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3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ffraction de Fresnel</t>
  </si>
  <si>
    <t xml:space="preserve">Régler les paramètres, mettre commande à 0 puis F9</t>
  </si>
  <si>
    <t xml:space="preserve">Mettre commande à 1 puis F9; recommencer F9 jusqu'à ce </t>
  </si>
  <si>
    <t xml:space="preserve">xmin</t>
  </si>
  <si>
    <t xml:space="preserve">a</t>
  </si>
  <si>
    <t xml:space="preserve">Pi</t>
  </si>
  <si>
    <t xml:space="preserve">commande</t>
  </si>
  <si>
    <t xml:space="preserve">que v sup atteigne la valeur désirée.</t>
  </si>
  <si>
    <t xml:space="preserve">ATTENTION</t>
  </si>
  <si>
    <t xml:space="preserve">Il y a un calcul d'intégrale entre les bornes v init et vsup</t>
  </si>
  <si>
    <t xml:space="preserve">xmax</t>
  </si>
  <si>
    <t xml:space="preserve">v init</t>
  </si>
  <si>
    <t xml:space="preserve">n iter</t>
  </si>
  <si>
    <t xml:space="preserve">ITERATIONS !</t>
  </si>
  <si>
    <t xml:space="preserve">avec v écart entre deux valeurs qui doit donc être suffisamment petit.</t>
  </si>
  <si>
    <t xml:space="preserve">a=amplitude de l'onde incidente, x= distance à l'écran</t>
  </si>
  <si>
    <t xml:space="preserve">h</t>
  </si>
  <si>
    <t xml:space="preserve">v sup</t>
  </si>
  <si>
    <t xml:space="preserve">l. d'onde min</t>
  </si>
  <si>
    <t xml:space="preserve">l max</t>
  </si>
  <si>
    <t xml:space="preserve">n l</t>
  </si>
  <si>
    <t xml:space="preserve">écart l</t>
  </si>
  <si>
    <t xml:space="preserve">v= hauteur de la fente, l= longueurs d'onde </t>
  </si>
  <si>
    <t xml:space="preserve">n</t>
  </si>
  <si>
    <t xml:space="preserve">v écart</t>
  </si>
  <si>
    <t xml:space="preserve">l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00000000000000"/>
    <numFmt numFmtId="166" formatCode="General"/>
  </numFmts>
  <fonts count="12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Schneidler BT"/>
      <family val="1"/>
    </font>
    <font>
      <sz val="10"/>
      <color rgb="FFFF0000"/>
      <name val="Schneidler BT"/>
      <family val="1"/>
    </font>
    <font>
      <sz val="14"/>
      <color rgb="FFFFFFFF"/>
      <name val="Schneidler BT"/>
      <family val="1"/>
    </font>
    <font>
      <sz val="10"/>
      <color rgb="FF993366"/>
      <name val="Schneidler BT"/>
      <family val="1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  <font>
      <sz val="6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FCFC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FFFF00"/>
      <rgbColor rgb="FF00FFFF"/>
      <rgbColor rgb="FF540054"/>
      <rgbColor rgb="FF800000"/>
      <rgbColor rgb="FF008080"/>
      <rgbColor rgb="FF0000FF"/>
      <rgbColor rgb="FF00CCFF"/>
      <rgbColor rgb="FFCFCFC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143A8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99913728028"/>
          <c:y val="0.0570218312153796"/>
          <c:w val="0.915345627089399"/>
          <c:h val="0.942978168784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12</c:f>
              <c:numCache>
                <c:formatCode>General</c:formatCod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numCache>
            </c:numRef>
          </c:xVal>
          <c:yVal>
            <c:numRef>
              <c:f>Feuil1!$D$12:$D$112</c:f>
              <c:numCache>
                <c:formatCode>General</c:formatCode>
                <c:ptCount val="101"/>
              </c:numCache>
            </c:numRef>
          </c:yVal>
          <c:smooth val="1"/>
        </c:ser>
        <c:axId val="91747209"/>
        <c:axId val="12357310"/>
      </c:scatterChart>
      <c:valAx>
        <c:axId val="9174720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793702146015313"/>
              <c:y val="0.65053763440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2357310"/>
        <c:crossesAt val="0"/>
        <c:crossBetween val="midCat"/>
      </c:valAx>
      <c:valAx>
        <c:axId val="12357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intensité</a:t>
                </a:r>
              </a:p>
            </c:rich>
          </c:tx>
          <c:layout>
            <c:manualLayout>
              <c:xMode val="edge"/>
              <c:yMode val="edge"/>
              <c:x val="0.156475789927747"/>
              <c:y val="0.057347670250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1747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7927972373"/>
          <c:y val="0.042165626581211"/>
          <c:w val="0.924025653675382"/>
          <c:h val="0.9445100354191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0:$AH$10</c:f>
              <c:numCache>
                <c:formatCode>General</c:formatCode>
                <c:ptCount val="31"/>
                <c:pt idx="0">
                  <c:v>0.001</c:v>
                </c:pt>
                <c:pt idx="1">
                  <c:v>0.00101666666666667</c:v>
                </c:pt>
                <c:pt idx="2">
                  <c:v>0.00103333333333333</c:v>
                </c:pt>
                <c:pt idx="3">
                  <c:v>0.00105</c:v>
                </c:pt>
                <c:pt idx="4">
                  <c:v>0.00106666666666667</c:v>
                </c:pt>
                <c:pt idx="5">
                  <c:v>0.00108333333333333</c:v>
                </c:pt>
                <c:pt idx="6">
                  <c:v>0.0011</c:v>
                </c:pt>
                <c:pt idx="7">
                  <c:v>0.00111666666666667</c:v>
                </c:pt>
                <c:pt idx="8">
                  <c:v>0.00113333333333333</c:v>
                </c:pt>
                <c:pt idx="9">
                  <c:v>0.00115</c:v>
                </c:pt>
                <c:pt idx="10">
                  <c:v>0.00116666666666667</c:v>
                </c:pt>
                <c:pt idx="11">
                  <c:v>0.00118333333333333</c:v>
                </c:pt>
                <c:pt idx="12">
                  <c:v>0.0012</c:v>
                </c:pt>
                <c:pt idx="13">
                  <c:v>0.00121666666666667</c:v>
                </c:pt>
                <c:pt idx="14">
                  <c:v>0.00123333333333333</c:v>
                </c:pt>
                <c:pt idx="15">
                  <c:v>0.00125</c:v>
                </c:pt>
                <c:pt idx="16">
                  <c:v>0.00126666666666667</c:v>
                </c:pt>
                <c:pt idx="17">
                  <c:v>0.00128333333333333</c:v>
                </c:pt>
                <c:pt idx="18">
                  <c:v>0.0013</c:v>
                </c:pt>
                <c:pt idx="19">
                  <c:v>0.00131666666666666</c:v>
                </c:pt>
                <c:pt idx="20">
                  <c:v>0.00133333333333333</c:v>
                </c:pt>
                <c:pt idx="21">
                  <c:v>0.00135</c:v>
                </c:pt>
                <c:pt idx="22">
                  <c:v>0.00136666666666666</c:v>
                </c:pt>
                <c:pt idx="23">
                  <c:v>0.00138333333333333</c:v>
                </c:pt>
                <c:pt idx="24">
                  <c:v>0.0014</c:v>
                </c:pt>
                <c:pt idx="25">
                  <c:v>0.00141666666666666</c:v>
                </c:pt>
                <c:pt idx="26">
                  <c:v>0.00143333333333333</c:v>
                </c:pt>
                <c:pt idx="27">
                  <c:v>0.00145</c:v>
                </c:pt>
                <c:pt idx="28">
                  <c:v>0.00146666666666666</c:v>
                </c:pt>
                <c:pt idx="29">
                  <c:v>0.00148333333333333</c:v>
                </c:pt>
                <c:pt idx="30">
                  <c:v>0.0015</c:v>
                </c:pt>
              </c:numCache>
            </c:numRef>
          </c:xVal>
          <c:yVal>
            <c:numRef>
              <c:f>Feuil1!$D$12:$AH$12</c:f>
              <c:numCache>
                <c:formatCode>General</c:formatCode>
                <c:ptCount val="31"/>
              </c:numCache>
            </c:numRef>
          </c:yVal>
          <c:smooth val="1"/>
        </c:ser>
        <c:axId val="80270258"/>
        <c:axId val="14554808"/>
      </c:scatterChart>
      <c:valAx>
        <c:axId val="80270258"/>
        <c:scaling>
          <c:orientation val="minMax"/>
          <c:min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L. d'onde</a:t>
                </a:r>
              </a:p>
            </c:rich>
          </c:tx>
          <c:layout>
            <c:manualLayout>
              <c:xMode val="edge"/>
              <c:yMode val="edge"/>
              <c:x val="0.816477553034041"/>
              <c:y val="0.702479338842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4554808"/>
        <c:crossesAt val="0"/>
        <c:crossBetween val="midCat"/>
      </c:valAx>
      <c:valAx>
        <c:axId val="14554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intensité</a:t>
                </a:r>
              </a:p>
            </c:rich>
          </c:tx>
          <c:layout>
            <c:manualLayout>
              <c:xMode val="edge"/>
              <c:yMode val="edge"/>
              <c:x val="0.178293043907252"/>
              <c:y val="0.0635857648844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0270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9"/>
      <c:rAngAx val="0"/>
      <c:perspective val="0"/>
    </c:view3D>
    <c:floor>
      <c:spPr>
        <a:solidFill>
          <a:srgbClr val="c0c0c0"/>
        </a:solidFill>
        <a:ln w="0">
          <a:solidFill>
            <a:srgbClr val="c0c0c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0028855402373"/>
          <c:y val="0.0248632521133764"/>
          <c:w val="0.855402372555306"/>
          <c:h val="0.7806066633515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D$10:$D$11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cfcfc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2143a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54005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D$12:$D$112</c:f>
              <c:numCache>
                <c:formatCode>General</c:formatCode>
                <c:ptCount val="101"/>
              </c:numCache>
            </c:numRef>
          </c:val>
        </c:ser>
        <c:ser>
          <c:idx val="1"/>
          <c:order val="1"/>
          <c:tx>
            <c:strRef>
              <c:f>Feuil1!$E$10:$E$11</c:f>
              <c:strCache>
                <c:ptCount val="1"/>
                <c:pt idx="0">
                  <c:v>0.0010166666666666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E$12:$E$112</c:f>
              <c:numCache>
                <c:formatCode>General</c:formatCode>
                <c:ptCount val="101"/>
              </c:numCache>
            </c:numRef>
          </c:val>
        </c:ser>
        <c:ser>
          <c:idx val="2"/>
          <c:order val="2"/>
          <c:tx>
            <c:strRef>
              <c:f>Feuil1!$F$10:$F$11</c:f>
              <c:strCache>
                <c:ptCount val="1"/>
                <c:pt idx="0">
                  <c:v>0.0010333333333333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F$12:$F$112</c:f>
              <c:numCache>
                <c:formatCode>General</c:formatCode>
                <c:ptCount val="101"/>
              </c:numCache>
            </c:numRef>
          </c:val>
        </c:ser>
        <c:ser>
          <c:idx val="3"/>
          <c:order val="3"/>
          <c:tx>
            <c:strRef>
              <c:f>Feuil1!$G$10:$G$11</c:f>
              <c:strCache>
                <c:ptCount val="1"/>
                <c:pt idx="0">
                  <c:v>0.0010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G$12:$G$112</c:f>
              <c:numCache>
                <c:formatCode>General</c:formatCode>
                <c:ptCount val="101"/>
              </c:numCache>
            </c:numRef>
          </c:val>
        </c:ser>
        <c:ser>
          <c:idx val="4"/>
          <c:order val="4"/>
          <c:tx>
            <c:strRef>
              <c:f>Feuil1!$H$10:$H$11</c:f>
              <c:strCache>
                <c:ptCount val="1"/>
                <c:pt idx="0">
                  <c:v>0.0010666666666666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H$12:$H$112</c:f>
              <c:numCache>
                <c:formatCode>General</c:formatCode>
                <c:ptCount val="101"/>
              </c:numCache>
            </c:numRef>
          </c:val>
        </c:ser>
        <c:ser>
          <c:idx val="5"/>
          <c:order val="5"/>
          <c:tx>
            <c:strRef>
              <c:f>Feuil1!$I$10:$I$11</c:f>
              <c:strCache>
                <c:ptCount val="1"/>
                <c:pt idx="0">
                  <c:v>0.0010833333333333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I$12:$I$112</c:f>
              <c:numCache>
                <c:formatCode>General</c:formatCode>
                <c:ptCount val="101"/>
              </c:numCache>
            </c:numRef>
          </c:val>
        </c:ser>
        <c:ser>
          <c:idx val="6"/>
          <c:order val="6"/>
          <c:tx>
            <c:strRef>
              <c:f>Feuil1!$J$10:$J$11</c:f>
              <c:strCache>
                <c:ptCount val="1"/>
                <c:pt idx="0">
                  <c:v>0.001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J$12:$J$112</c:f>
              <c:numCache>
                <c:formatCode>General</c:formatCode>
                <c:ptCount val="101"/>
              </c:numCache>
            </c:numRef>
          </c:val>
        </c:ser>
        <c:ser>
          <c:idx val="7"/>
          <c:order val="7"/>
          <c:tx>
            <c:strRef>
              <c:f>Feuil1!$K$10:$K$11</c:f>
              <c:strCache>
                <c:ptCount val="1"/>
                <c:pt idx="0">
                  <c:v>0.0011166666666666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K$12:$K$112</c:f>
              <c:numCache>
                <c:formatCode>General</c:formatCode>
                <c:ptCount val="101"/>
              </c:numCache>
            </c:numRef>
          </c:val>
        </c:ser>
        <c:ser>
          <c:idx val="8"/>
          <c:order val="8"/>
          <c:tx>
            <c:strRef>
              <c:f>Feuil1!$L$10:$L$11</c:f>
              <c:strCache>
                <c:ptCount val="1"/>
                <c:pt idx="0">
                  <c:v>0.0011333333333333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L$12:$L$112</c:f>
              <c:numCache>
                <c:formatCode>General</c:formatCode>
                <c:ptCount val="101"/>
              </c:numCache>
            </c:numRef>
          </c:val>
        </c:ser>
        <c:ser>
          <c:idx val="9"/>
          <c:order val="9"/>
          <c:tx>
            <c:strRef>
              <c:f>Feuil1!$M$10:$M$11</c:f>
              <c:strCache>
                <c:ptCount val="1"/>
                <c:pt idx="0">
                  <c:v>0.0011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M$12:$M$112</c:f>
              <c:numCache>
                <c:formatCode>General</c:formatCode>
                <c:ptCount val="101"/>
              </c:numCache>
            </c:numRef>
          </c:val>
        </c:ser>
        <c:ser>
          <c:idx val="10"/>
          <c:order val="10"/>
          <c:tx>
            <c:strRef>
              <c:f>Feuil1!$N$10:$N$11</c:f>
              <c:strCache>
                <c:ptCount val="1"/>
                <c:pt idx="0">
                  <c:v>0.0011666666666666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N$12:$N$112</c:f>
              <c:numCache>
                <c:formatCode>General</c:formatCode>
                <c:ptCount val="101"/>
              </c:numCache>
            </c:numRef>
          </c:val>
        </c:ser>
        <c:ser>
          <c:idx val="11"/>
          <c:order val="11"/>
          <c:tx>
            <c:strRef>
              <c:f>Feuil1!$O$10:$O$11</c:f>
              <c:strCache>
                <c:ptCount val="1"/>
                <c:pt idx="0">
                  <c:v>0.0011833333333333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O$12:$O$112</c:f>
              <c:numCache>
                <c:formatCode>General</c:formatCode>
                <c:ptCount val="101"/>
              </c:numCache>
            </c:numRef>
          </c:val>
        </c:ser>
        <c:ser>
          <c:idx val="12"/>
          <c:order val="12"/>
          <c:tx>
            <c:strRef>
              <c:f>Feuil1!$P$10:$P$11</c:f>
              <c:strCache>
                <c:ptCount val="1"/>
                <c:pt idx="0">
                  <c:v>0.0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P$12:$P$112</c:f>
              <c:numCache>
                <c:formatCode>General</c:formatCode>
                <c:ptCount val="101"/>
              </c:numCache>
            </c:numRef>
          </c:val>
        </c:ser>
        <c:ser>
          <c:idx val="13"/>
          <c:order val="13"/>
          <c:tx>
            <c:strRef>
              <c:f>Feuil1!$Q$10:$Q$11</c:f>
              <c:strCache>
                <c:ptCount val="1"/>
                <c:pt idx="0">
                  <c:v>0.0012166666666666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Q$12:$Q$112</c:f>
              <c:numCache>
                <c:formatCode>General</c:formatCode>
                <c:ptCount val="101"/>
              </c:numCache>
            </c:numRef>
          </c:val>
        </c:ser>
        <c:ser>
          <c:idx val="14"/>
          <c:order val="14"/>
          <c:tx>
            <c:strRef>
              <c:f>Feuil1!$R$10:$R$11</c:f>
              <c:strCache>
                <c:ptCount val="1"/>
                <c:pt idx="0">
                  <c:v>0.00123333333333333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R$12:$R$112</c:f>
              <c:numCache>
                <c:formatCode>General</c:formatCode>
                <c:ptCount val="101"/>
              </c:numCache>
            </c:numRef>
          </c:val>
        </c:ser>
        <c:ser>
          <c:idx val="15"/>
          <c:order val="15"/>
          <c:tx>
            <c:strRef>
              <c:f>Feuil1!$S$10:$S$11</c:f>
              <c:strCache>
                <c:ptCount val="1"/>
                <c:pt idx="0">
                  <c:v>0.001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S$12:$S$112</c:f>
              <c:numCache>
                <c:formatCode>General</c:formatCode>
                <c:ptCount val="101"/>
              </c:numCache>
            </c:numRef>
          </c:val>
        </c:ser>
        <c:ser>
          <c:idx val="16"/>
          <c:order val="16"/>
          <c:tx>
            <c:strRef>
              <c:f>Feuil1!$T$10:$T$11</c:f>
              <c:strCache>
                <c:ptCount val="1"/>
                <c:pt idx="0">
                  <c:v>0.00126666666666667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T$12:$T$112</c:f>
              <c:numCache>
                <c:formatCode>General</c:formatCode>
                <c:ptCount val="101"/>
              </c:numCache>
            </c:numRef>
          </c:val>
        </c:ser>
        <c:ser>
          <c:idx val="17"/>
          <c:order val="17"/>
          <c:tx>
            <c:strRef>
              <c:f>Feuil1!$U$10:$U$11</c:f>
              <c:strCache>
                <c:ptCount val="1"/>
                <c:pt idx="0">
                  <c:v>0.0012833333333333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U$12:$U$112</c:f>
              <c:numCache>
                <c:formatCode>General</c:formatCode>
                <c:ptCount val="101"/>
              </c:numCache>
            </c:numRef>
          </c:val>
        </c:ser>
        <c:ser>
          <c:idx val="18"/>
          <c:order val="18"/>
          <c:tx>
            <c:strRef>
              <c:f>Feuil1!$V$10:$V$11</c:f>
              <c:strCache>
                <c:ptCount val="1"/>
                <c:pt idx="0">
                  <c:v>0.001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V$12:$V$112</c:f>
              <c:numCache>
                <c:formatCode>General</c:formatCode>
                <c:ptCount val="101"/>
              </c:numCache>
            </c:numRef>
          </c:val>
        </c:ser>
        <c:ser>
          <c:idx val="19"/>
          <c:order val="19"/>
          <c:tx>
            <c:strRef>
              <c:f>Feuil1!$W$10:$W$11</c:f>
              <c:strCache>
                <c:ptCount val="1"/>
                <c:pt idx="0">
                  <c:v>0.0013166666666666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W$12:$W$112</c:f>
              <c:numCache>
                <c:formatCode>General</c:formatCode>
                <c:ptCount val="101"/>
              </c:numCache>
            </c:numRef>
          </c:val>
        </c:ser>
        <c:ser>
          <c:idx val="20"/>
          <c:order val="20"/>
          <c:tx>
            <c:strRef>
              <c:f>Feuil1!$X$10:$X$11</c:f>
              <c:strCache>
                <c:ptCount val="1"/>
                <c:pt idx="0">
                  <c:v>0.00133333333333333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X$12:$X$112</c:f>
              <c:numCache>
                <c:formatCode>General</c:formatCode>
                <c:ptCount val="101"/>
              </c:numCache>
            </c:numRef>
          </c:val>
        </c:ser>
        <c:ser>
          <c:idx val="21"/>
          <c:order val="21"/>
          <c:tx>
            <c:strRef>
              <c:f>Feuil1!$Y$10:$Y$11</c:f>
              <c:strCache>
                <c:ptCount val="1"/>
                <c:pt idx="0">
                  <c:v>0.0013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Y$12:$Y$112</c:f>
              <c:numCache>
                <c:formatCode>General</c:formatCode>
                <c:ptCount val="101"/>
              </c:numCache>
            </c:numRef>
          </c:val>
        </c:ser>
        <c:ser>
          <c:idx val="22"/>
          <c:order val="22"/>
          <c:tx>
            <c:strRef>
              <c:f>Feuil1!$Z$10:$Z$11</c:f>
              <c:strCache>
                <c:ptCount val="1"/>
                <c:pt idx="0">
                  <c:v>0.0013666666666666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Z$12:$Z$112</c:f>
              <c:numCache>
                <c:formatCode>General</c:formatCode>
                <c:ptCount val="101"/>
              </c:numCache>
            </c:numRef>
          </c:val>
        </c:ser>
        <c:ser>
          <c:idx val="23"/>
          <c:order val="23"/>
          <c:tx>
            <c:strRef>
              <c:f>Feuil1!$AA$10:$AA$11</c:f>
              <c:strCache>
                <c:ptCount val="1"/>
                <c:pt idx="0">
                  <c:v>0.0013833333333333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A$12:$AA$112</c:f>
              <c:numCache>
                <c:formatCode>General</c:formatCode>
                <c:ptCount val="101"/>
              </c:numCache>
            </c:numRef>
          </c:val>
        </c:ser>
        <c:ser>
          <c:idx val="24"/>
          <c:order val="24"/>
          <c:tx>
            <c:strRef>
              <c:f>Feuil1!$AB$10:$AB$11</c:f>
              <c:strCache>
                <c:ptCount val="1"/>
                <c:pt idx="0">
                  <c:v>0.001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B$12:$AB$112</c:f>
              <c:numCache>
                <c:formatCode>General</c:formatCode>
                <c:ptCount val="101"/>
              </c:numCache>
            </c:numRef>
          </c:val>
        </c:ser>
        <c:ser>
          <c:idx val="25"/>
          <c:order val="25"/>
          <c:tx>
            <c:strRef>
              <c:f>Feuil1!$AC$10:$AC$11</c:f>
              <c:strCache>
                <c:ptCount val="1"/>
                <c:pt idx="0">
                  <c:v>0.00141666666666666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C$12:$AC$112</c:f>
              <c:numCache>
                <c:formatCode>General</c:formatCode>
                <c:ptCount val="101"/>
              </c:numCache>
            </c:numRef>
          </c:val>
        </c:ser>
        <c:ser>
          <c:idx val="26"/>
          <c:order val="26"/>
          <c:tx>
            <c:strRef>
              <c:f>Feuil1!$AD$10:$AD$11</c:f>
              <c:strCache>
                <c:ptCount val="1"/>
                <c:pt idx="0">
                  <c:v>0.00143333333333333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D$12:$AD$112</c:f>
              <c:numCache>
                <c:formatCode>General</c:formatCode>
                <c:ptCount val="101"/>
              </c:numCache>
            </c:numRef>
          </c:val>
        </c:ser>
        <c:ser>
          <c:idx val="27"/>
          <c:order val="27"/>
          <c:tx>
            <c:strRef>
              <c:f>Feuil1!$AE$10:$AE$11</c:f>
              <c:strCache>
                <c:ptCount val="1"/>
                <c:pt idx="0">
                  <c:v>0.0014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E$12:$AE$112</c:f>
              <c:numCache>
                <c:formatCode>General</c:formatCode>
                <c:ptCount val="101"/>
              </c:numCache>
            </c:numRef>
          </c:val>
        </c:ser>
        <c:ser>
          <c:idx val="28"/>
          <c:order val="28"/>
          <c:tx>
            <c:strRef>
              <c:f>Feuil1!$AF$10:$AF$11</c:f>
              <c:strCache>
                <c:ptCount val="1"/>
                <c:pt idx="0">
                  <c:v>0.00146666666666666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F$12:$AF$112</c:f>
              <c:numCache>
                <c:formatCode>General</c:formatCode>
                <c:ptCount val="101"/>
              </c:numCache>
            </c:numRef>
          </c:val>
        </c:ser>
        <c:ser>
          <c:idx val="29"/>
          <c:order val="29"/>
          <c:tx>
            <c:strRef>
              <c:f>Feuil1!$AG$10:$AG$11</c:f>
              <c:strCache>
                <c:ptCount val="1"/>
                <c:pt idx="0">
                  <c:v>0.0014833333333333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G$12:$AG$112</c:f>
              <c:numCache>
                <c:formatCode>General</c:formatCode>
                <c:ptCount val="101"/>
              </c:numCache>
            </c:numRef>
          </c:val>
        </c:ser>
        <c:ser>
          <c:idx val="30"/>
          <c:order val="30"/>
          <c:tx>
            <c:strRef>
              <c:f>Feuil1!$AH$10:$AH$11</c:f>
              <c:strCache>
                <c:ptCount val="1"/>
                <c:pt idx="0">
                  <c:v>0.0015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2:$C$112</c:f>
              <c:strCache>
                <c:ptCount val="10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  <c:pt idx="21">
                  <c:v>0.184</c:v>
                </c:pt>
                <c:pt idx="22">
                  <c:v>0.188</c:v>
                </c:pt>
                <c:pt idx="23">
                  <c:v>0.192</c:v>
                </c:pt>
                <c:pt idx="24">
                  <c:v>0.196</c:v>
                </c:pt>
                <c:pt idx="25">
                  <c:v>0.2</c:v>
                </c:pt>
                <c:pt idx="26">
                  <c:v>0.204</c:v>
                </c:pt>
                <c:pt idx="27">
                  <c:v>0.208</c:v>
                </c:pt>
                <c:pt idx="28">
                  <c:v>0.212</c:v>
                </c:pt>
                <c:pt idx="29">
                  <c:v>0.216</c:v>
                </c:pt>
                <c:pt idx="30">
                  <c:v>0.22</c:v>
                </c:pt>
                <c:pt idx="31">
                  <c:v>0.224</c:v>
                </c:pt>
                <c:pt idx="32">
                  <c:v>0.228</c:v>
                </c:pt>
                <c:pt idx="33">
                  <c:v>0.232</c:v>
                </c:pt>
                <c:pt idx="34">
                  <c:v>0.236</c:v>
                </c:pt>
                <c:pt idx="35">
                  <c:v>0.24</c:v>
                </c:pt>
                <c:pt idx="36">
                  <c:v>0.244</c:v>
                </c:pt>
                <c:pt idx="37">
                  <c:v>0.248</c:v>
                </c:pt>
                <c:pt idx="38">
                  <c:v>0.252</c:v>
                </c:pt>
                <c:pt idx="39">
                  <c:v>0.256</c:v>
                </c:pt>
                <c:pt idx="40">
                  <c:v>0.26</c:v>
                </c:pt>
                <c:pt idx="41">
                  <c:v>0.264</c:v>
                </c:pt>
                <c:pt idx="42">
                  <c:v>0.268</c:v>
                </c:pt>
                <c:pt idx="43">
                  <c:v>0.272</c:v>
                </c:pt>
                <c:pt idx="44">
                  <c:v>0.276</c:v>
                </c:pt>
                <c:pt idx="45">
                  <c:v>0.28</c:v>
                </c:pt>
                <c:pt idx="46">
                  <c:v>0.284</c:v>
                </c:pt>
                <c:pt idx="47">
                  <c:v>0.288</c:v>
                </c:pt>
                <c:pt idx="48">
                  <c:v>0.292</c:v>
                </c:pt>
                <c:pt idx="49">
                  <c:v>0.296</c:v>
                </c:pt>
                <c:pt idx="50">
                  <c:v>0.3</c:v>
                </c:pt>
                <c:pt idx="51">
                  <c:v>0.304</c:v>
                </c:pt>
                <c:pt idx="52">
                  <c:v>0.308</c:v>
                </c:pt>
                <c:pt idx="53">
                  <c:v>0.312</c:v>
                </c:pt>
                <c:pt idx="54">
                  <c:v>0.316</c:v>
                </c:pt>
                <c:pt idx="55">
                  <c:v>0.32</c:v>
                </c:pt>
                <c:pt idx="56">
                  <c:v>0.324</c:v>
                </c:pt>
                <c:pt idx="57">
                  <c:v>0.328</c:v>
                </c:pt>
                <c:pt idx="58">
                  <c:v>0.332</c:v>
                </c:pt>
                <c:pt idx="59">
                  <c:v>0.336</c:v>
                </c:pt>
                <c:pt idx="60">
                  <c:v>0.34</c:v>
                </c:pt>
                <c:pt idx="61">
                  <c:v>0.344</c:v>
                </c:pt>
                <c:pt idx="62">
                  <c:v>0.348</c:v>
                </c:pt>
                <c:pt idx="63">
                  <c:v>0.352</c:v>
                </c:pt>
                <c:pt idx="64">
                  <c:v>0.356</c:v>
                </c:pt>
                <c:pt idx="65">
                  <c:v>0.36</c:v>
                </c:pt>
                <c:pt idx="66">
                  <c:v>0.364</c:v>
                </c:pt>
                <c:pt idx="67">
                  <c:v>0.368</c:v>
                </c:pt>
                <c:pt idx="68">
                  <c:v>0.372</c:v>
                </c:pt>
                <c:pt idx="69">
                  <c:v>0.376</c:v>
                </c:pt>
                <c:pt idx="70">
                  <c:v>0.38</c:v>
                </c:pt>
                <c:pt idx="71">
                  <c:v>0.384</c:v>
                </c:pt>
                <c:pt idx="72">
                  <c:v>0.388</c:v>
                </c:pt>
                <c:pt idx="73">
                  <c:v>0.392</c:v>
                </c:pt>
                <c:pt idx="74">
                  <c:v>0.396</c:v>
                </c:pt>
                <c:pt idx="75">
                  <c:v>0.4</c:v>
                </c:pt>
                <c:pt idx="76">
                  <c:v>0.404</c:v>
                </c:pt>
                <c:pt idx="77">
                  <c:v>0.408</c:v>
                </c:pt>
                <c:pt idx="78">
                  <c:v>0.412</c:v>
                </c:pt>
                <c:pt idx="79">
                  <c:v>0.416</c:v>
                </c:pt>
                <c:pt idx="80">
                  <c:v>0.42</c:v>
                </c:pt>
                <c:pt idx="81">
                  <c:v>0.424</c:v>
                </c:pt>
                <c:pt idx="82">
                  <c:v>0.428</c:v>
                </c:pt>
                <c:pt idx="83">
                  <c:v>0.432</c:v>
                </c:pt>
                <c:pt idx="84">
                  <c:v>0.436</c:v>
                </c:pt>
                <c:pt idx="85">
                  <c:v>0.44</c:v>
                </c:pt>
                <c:pt idx="86">
                  <c:v>0.444</c:v>
                </c:pt>
                <c:pt idx="87">
                  <c:v>0.448</c:v>
                </c:pt>
                <c:pt idx="88">
                  <c:v>0.452</c:v>
                </c:pt>
                <c:pt idx="89">
                  <c:v>0.456</c:v>
                </c:pt>
                <c:pt idx="90">
                  <c:v>0.46</c:v>
                </c:pt>
                <c:pt idx="91">
                  <c:v>0.464</c:v>
                </c:pt>
                <c:pt idx="92">
                  <c:v>0.468</c:v>
                </c:pt>
                <c:pt idx="93">
                  <c:v>0.472</c:v>
                </c:pt>
                <c:pt idx="94">
                  <c:v>0.476</c:v>
                </c:pt>
                <c:pt idx="95">
                  <c:v>0.48</c:v>
                </c:pt>
                <c:pt idx="96">
                  <c:v>0.484</c:v>
                </c:pt>
                <c:pt idx="97">
                  <c:v>0.488</c:v>
                </c:pt>
                <c:pt idx="98">
                  <c:v>0.492</c:v>
                </c:pt>
                <c:pt idx="99">
                  <c:v>0.496</c:v>
                </c:pt>
                <c:pt idx="100">
                  <c:v>0.5</c:v>
                </c:pt>
              </c:strCache>
            </c:strRef>
          </c:cat>
          <c:val>
            <c:numRef>
              <c:f>Feuil1!$AH$12:$AH$112</c:f>
              <c:numCache>
                <c:formatCode>General</c:formatCode>
                <c:ptCount val="101"/>
              </c:numCache>
            </c:numRef>
          </c:val>
        </c:ser>
        <c:gapWidth val="100"/>
        <c:shape val="box"/>
        <c:axId val="20394320"/>
        <c:axId val="74395357"/>
        <c:axId val="17598262"/>
      </c:bar3DChart>
      <c:catAx>
        <c:axId val="2039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"/>
              <c:y val="0.616708105420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4395357"/>
        <c:crossesAt val="0"/>
        <c:auto val="1"/>
        <c:lblAlgn val="ctr"/>
        <c:lblOffset val="100"/>
        <c:noMultiLvlLbl val="0"/>
      </c:catAx>
      <c:valAx>
        <c:axId val="74395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intensité</a:t>
                </a:r>
              </a:p>
            </c:rich>
          </c:tx>
          <c:layout>
            <c:manualLayout>
              <c:xMode val="edge"/>
              <c:yMode val="edge"/>
              <c:x val="0.286149406861173"/>
              <c:y val="0.12232720039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0394320"/>
        <c:crossesAt val="1"/>
        <c:crossBetween val="midCat"/>
      </c:valAx>
      <c:serAx>
        <c:axId val="1759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L. d'onde</a:t>
                </a:r>
              </a:p>
            </c:rich>
          </c:tx>
          <c:layout>
            <c:manualLayout>
              <c:xMode val="edge"/>
              <c:yMode val="edge"/>
              <c:x val="0.80546649567169"/>
              <c:y val="0.406464445549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439535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10</xdr:row>
      <xdr:rowOff>114480</xdr:rowOff>
    </xdr:from>
    <xdr:to>
      <xdr:col>5</xdr:col>
      <xdr:colOff>33048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029960" y="1962360"/>
        <a:ext cx="33379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840</xdr:colOff>
      <xdr:row>24</xdr:row>
      <xdr:rowOff>76320</xdr:rowOff>
    </xdr:from>
    <xdr:to>
      <xdr:col>5</xdr:col>
      <xdr:colOff>570960</xdr:colOff>
      <xdr:row>36</xdr:row>
      <xdr:rowOff>153000</xdr:rowOff>
    </xdr:to>
    <xdr:graphicFrame>
      <xdr:nvGraphicFramePr>
        <xdr:cNvPr id="1" name="Chart 4"/>
        <xdr:cNvGraphicFramePr/>
      </xdr:nvGraphicFramePr>
      <xdr:xfrm>
        <a:off x="960120" y="4324320"/>
        <a:ext cx="36482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90120</xdr:colOff>
      <xdr:row>11</xdr:row>
      <xdr:rowOff>28800</xdr:rowOff>
    </xdr:from>
    <xdr:to>
      <xdr:col>12</xdr:col>
      <xdr:colOff>380520</xdr:colOff>
      <xdr:row>32</xdr:row>
      <xdr:rowOff>47880</xdr:rowOff>
    </xdr:to>
    <xdr:graphicFrame>
      <xdr:nvGraphicFramePr>
        <xdr:cNvPr id="2" name="Chart 6"/>
        <xdr:cNvGraphicFramePr/>
      </xdr:nvGraphicFramePr>
      <xdr:xfrm>
        <a:off x="5527440" y="2048040"/>
        <a:ext cx="4491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3.5" zeroHeight="false" outlineLevelRow="0" outlineLevelCol="0"/>
  <cols>
    <col collapsed="false" customWidth="true" hidden="false" outlineLevel="0" max="4" min="4" style="0" width="11.56"/>
  </cols>
  <sheetData>
    <row r="1" customFormat="false" ht="13.5" hidden="false" customHeight="false" outlineLevel="0" collapsed="false">
      <c r="C1" s="1"/>
      <c r="D1" s="2"/>
      <c r="E1" s="3" t="s">
        <v>0</v>
      </c>
      <c r="F1" s="4"/>
      <c r="G1" s="5"/>
      <c r="I1" s="6" t="s">
        <v>1</v>
      </c>
      <c r="J1" s="7"/>
      <c r="K1" s="7"/>
      <c r="L1" s="7"/>
      <c r="M1" s="8"/>
    </row>
    <row r="2" customFormat="false" ht="13.5" hidden="false" customHeight="false" outlineLevel="0" collapsed="false">
      <c r="C2" s="9"/>
      <c r="D2" s="10"/>
      <c r="E2" s="10"/>
      <c r="F2" s="10"/>
      <c r="G2" s="11"/>
      <c r="I2" s="12" t="s">
        <v>2</v>
      </c>
      <c r="J2" s="13"/>
      <c r="K2" s="13"/>
      <c r="L2" s="13"/>
      <c r="M2" s="14"/>
    </row>
    <row r="3" customFormat="false" ht="13.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I3" s="12" t="s">
        <v>7</v>
      </c>
      <c r="J3" s="13"/>
      <c r="K3" s="13"/>
      <c r="L3" s="13"/>
      <c r="M3" s="14"/>
    </row>
    <row r="4" customFormat="false" ht="18.75" hidden="false" customHeight="false" outlineLevel="0" collapsed="false">
      <c r="A4" s="15" t="n">
        <v>0.1</v>
      </c>
      <c r="B4" s="15" t="n">
        <v>0.001</v>
      </c>
      <c r="C4" s="0" t="n">
        <f aca="false">PI()</f>
        <v>3.14159265358979</v>
      </c>
      <c r="D4" s="15" t="n">
        <v>1</v>
      </c>
      <c r="F4" s="16" t="s">
        <v>8</v>
      </c>
      <c r="G4" s="17"/>
      <c r="I4" s="12" t="s">
        <v>9</v>
      </c>
      <c r="J4" s="13"/>
      <c r="K4" s="13"/>
      <c r="L4" s="13"/>
      <c r="M4" s="14"/>
    </row>
    <row r="5" customFormat="false" ht="18.75" hidden="false" customHeight="false" outlineLevel="0" collapsed="false">
      <c r="A5" s="0" t="s">
        <v>10</v>
      </c>
      <c r="B5" s="0" t="s">
        <v>11</v>
      </c>
      <c r="D5" s="0" t="s">
        <v>12</v>
      </c>
      <c r="F5" s="18" t="s">
        <v>13</v>
      </c>
      <c r="G5" s="19"/>
      <c r="I5" s="12" t="s">
        <v>14</v>
      </c>
      <c r="J5" s="13"/>
      <c r="K5" s="13"/>
      <c r="L5" s="13"/>
      <c r="M5" s="14"/>
    </row>
    <row r="6" customFormat="false" ht="13.5" hidden="false" customHeight="false" outlineLevel="0" collapsed="false">
      <c r="A6" s="15" t="n">
        <v>0.5</v>
      </c>
      <c r="B6" s="15" t="n">
        <v>-2</v>
      </c>
      <c r="D6" s="20" t="e">
        <f aca="false">IF(D4=0,0,D6+1)</f>
        <v>#N/A</v>
      </c>
      <c r="I6" s="12" t="s">
        <v>15</v>
      </c>
      <c r="J6" s="13"/>
      <c r="K6" s="13"/>
      <c r="L6" s="13"/>
      <c r="M6" s="14"/>
    </row>
    <row r="7" customFormat="false" ht="13.5" hidden="false" customHeight="false" outlineLevel="0" collapsed="false">
      <c r="A7" s="0" t="s">
        <v>16</v>
      </c>
      <c r="B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I7" s="21" t="s">
        <v>22</v>
      </c>
      <c r="J7" s="22"/>
      <c r="K7" s="22"/>
      <c r="L7" s="22"/>
      <c r="M7" s="23"/>
    </row>
    <row r="8" customFormat="false" ht="13.5" hidden="false" customHeight="false" outlineLevel="0" collapsed="false">
      <c r="A8" s="0" t="n">
        <f aca="false">(A6-A4)/A10</f>
        <v>0.004</v>
      </c>
      <c r="B8" s="20" t="e">
        <f aca="false">IF(D4=0,B6,B8+B10)</f>
        <v>#N/A</v>
      </c>
      <c r="D8" s="15" t="n">
        <v>0.001</v>
      </c>
      <c r="E8" s="15" t="n">
        <v>0.0015</v>
      </c>
      <c r="F8" s="15" t="n">
        <v>30</v>
      </c>
      <c r="G8" s="0" t="n">
        <f aca="false">(E8-D8)/F8</f>
        <v>1.66666666666667E-005</v>
      </c>
    </row>
    <row r="9" customFormat="false" ht="13.5" hidden="false" customHeight="false" outlineLevel="0" collapsed="false">
      <c r="A9" s="0" t="s">
        <v>23</v>
      </c>
      <c r="B9" s="0" t="s">
        <v>24</v>
      </c>
      <c r="D9" s="0" t="s">
        <v>25</v>
      </c>
    </row>
    <row r="10" customFormat="false" ht="13.5" hidden="false" customHeight="false" outlineLevel="0" collapsed="false">
      <c r="A10" s="0" t="n">
        <v>100</v>
      </c>
      <c r="B10" s="15" t="n">
        <v>0.01</v>
      </c>
      <c r="D10" s="0" t="n">
        <f aca="false">D8</f>
        <v>0.001</v>
      </c>
      <c r="E10" s="0" t="n">
        <f aca="false">D10+$G$8</f>
        <v>0.00101666666666667</v>
      </c>
      <c r="F10" s="0" t="n">
        <f aca="false">E10+$G$8</f>
        <v>0.00103333333333333</v>
      </c>
      <c r="G10" s="0" t="n">
        <f aca="false">F10+$G$8</f>
        <v>0.00105</v>
      </c>
      <c r="H10" s="0" t="n">
        <f aca="false">G10+$G$8</f>
        <v>0.00106666666666667</v>
      </c>
      <c r="I10" s="0" t="n">
        <f aca="false">H10+$G$8</f>
        <v>0.00108333333333333</v>
      </c>
      <c r="J10" s="0" t="n">
        <f aca="false">I10+$G$8</f>
        <v>0.0011</v>
      </c>
      <c r="K10" s="0" t="n">
        <f aca="false">J10+$G$8</f>
        <v>0.00111666666666667</v>
      </c>
      <c r="L10" s="0" t="n">
        <f aca="false">K10+$G$8</f>
        <v>0.00113333333333333</v>
      </c>
      <c r="M10" s="0" t="n">
        <f aca="false">L10+$G$8</f>
        <v>0.00115</v>
      </c>
      <c r="N10" s="0" t="n">
        <f aca="false">M10+$G$8</f>
        <v>0.00116666666666667</v>
      </c>
      <c r="O10" s="0" t="n">
        <f aca="false">N10+$G$8</f>
        <v>0.00118333333333333</v>
      </c>
      <c r="P10" s="0" t="n">
        <f aca="false">O10+$G$8</f>
        <v>0.0012</v>
      </c>
      <c r="Q10" s="0" t="n">
        <f aca="false">P10+$G$8</f>
        <v>0.00121666666666667</v>
      </c>
      <c r="R10" s="0" t="n">
        <f aca="false">Q10+$G$8</f>
        <v>0.00123333333333333</v>
      </c>
      <c r="S10" s="0" t="n">
        <f aca="false">R10+$G$8</f>
        <v>0.00125</v>
      </c>
      <c r="T10" s="0" t="n">
        <f aca="false">S10+$G$8</f>
        <v>0.00126666666666667</v>
      </c>
      <c r="U10" s="0" t="n">
        <f aca="false">T10+$G$8</f>
        <v>0.00128333333333333</v>
      </c>
      <c r="V10" s="0" t="n">
        <f aca="false">U10+$G$8</f>
        <v>0.0013</v>
      </c>
      <c r="W10" s="0" t="n">
        <f aca="false">V10+$G$8</f>
        <v>0.00131666666666666</v>
      </c>
      <c r="X10" s="0" t="n">
        <f aca="false">W10+$G$8</f>
        <v>0.00133333333333333</v>
      </c>
      <c r="Y10" s="0" t="n">
        <f aca="false">X10+$G$8</f>
        <v>0.00135</v>
      </c>
      <c r="Z10" s="0" t="n">
        <f aca="false">Y10+$G$8</f>
        <v>0.00136666666666666</v>
      </c>
      <c r="AA10" s="0" t="n">
        <f aca="false">Z10+$G$8</f>
        <v>0.00138333333333333</v>
      </c>
      <c r="AB10" s="0" t="n">
        <f aca="false">AA10+$G$8</f>
        <v>0.0014</v>
      </c>
      <c r="AC10" s="0" t="n">
        <f aca="false">AB10+$G$8</f>
        <v>0.00141666666666666</v>
      </c>
      <c r="AD10" s="0" t="n">
        <f aca="false">AC10+$G$8</f>
        <v>0.00143333333333333</v>
      </c>
      <c r="AE10" s="0" t="n">
        <f aca="false">AD10+$G$8</f>
        <v>0.00145</v>
      </c>
      <c r="AF10" s="0" t="n">
        <f aca="false">AE10+$G$8</f>
        <v>0.00146666666666666</v>
      </c>
      <c r="AG10" s="0" t="n">
        <f aca="false">AF10+$G$8</f>
        <v>0.00148333333333333</v>
      </c>
      <c r="AH10" s="0" t="n">
        <f aca="false">AG10+$G$8</f>
        <v>0.0015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A12" s="0" t="n">
        <f aca="false">A4</f>
        <v>0.1</v>
      </c>
      <c r="C12" s="0" t="n">
        <f aca="false">A12</f>
        <v>0.1</v>
      </c>
      <c r="D12" s="0" t="e">
        <f aca="false">ABS(($B$4/(D$10*$A12)))*(D116^2+D220^2)</f>
        <v>#N/A</v>
      </c>
      <c r="E12" s="0" t="e">
        <f aca="false">ABS(($B$4/(E$10*$A12)))*(E116^2+E220^2)</f>
        <v>#N/A</v>
      </c>
      <c r="F12" s="0" t="e">
        <f aca="false">ABS(($B$4/(F$10*$A12)))*(F116^2+F220^2)</f>
        <v>#N/A</v>
      </c>
      <c r="G12" s="0" t="e">
        <f aca="false">ABS(($B$4/(G$10*$A12)))*(G116^2+G220^2)</f>
        <v>#N/A</v>
      </c>
      <c r="H12" s="0" t="e">
        <f aca="false">ABS(($B$4/(H$10*$A12)))*(H116^2+H220^2)</f>
        <v>#N/A</v>
      </c>
      <c r="I12" s="0" t="e">
        <f aca="false">ABS(($B$4/(I$10*$A12)))*(I116^2+I220^2)</f>
        <v>#N/A</v>
      </c>
      <c r="J12" s="0" t="e">
        <f aca="false">ABS(($B$4/(J$10*$A12)))*(J116^2+J220^2)</f>
        <v>#N/A</v>
      </c>
      <c r="K12" s="0" t="e">
        <f aca="false">ABS(($B$4/(K$10*$A12)))*(K116^2+K220^2)</f>
        <v>#N/A</v>
      </c>
      <c r="L12" s="0" t="e">
        <f aca="false">ABS(($B$4/(L$10*$A12)))*(L116^2+L220^2)</f>
        <v>#N/A</v>
      </c>
      <c r="M12" s="0" t="e">
        <f aca="false">ABS(($B$4/(M$10*$A12)))*(M116^2+M220^2)</f>
        <v>#N/A</v>
      </c>
      <c r="N12" s="0" t="e">
        <f aca="false">ABS(($B$4/(N$10*$A12)))*(N116^2+N220^2)</f>
        <v>#N/A</v>
      </c>
      <c r="O12" s="0" t="e">
        <f aca="false">ABS(($B$4/(O$10*$A12)))*(O116^2+O220^2)</f>
        <v>#N/A</v>
      </c>
      <c r="P12" s="0" t="e">
        <f aca="false">ABS(($B$4/(P$10*$A12)))*(P116^2+P220^2)</f>
        <v>#N/A</v>
      </c>
      <c r="Q12" s="0" t="e">
        <f aca="false">ABS(($B$4/(Q$10*$A12)))*(Q116^2+Q220^2)</f>
        <v>#N/A</v>
      </c>
      <c r="R12" s="0" t="e">
        <f aca="false">ABS(($B$4/(R$10*$A12)))*(R116^2+R220^2)</f>
        <v>#N/A</v>
      </c>
      <c r="S12" s="0" t="e">
        <f aca="false">ABS(($B$4/(S$10*$A12)))*(S116^2+S220^2)</f>
        <v>#N/A</v>
      </c>
      <c r="T12" s="0" t="e">
        <f aca="false">ABS(($B$4/(T$10*$A12)))*(T116^2+T220^2)</f>
        <v>#N/A</v>
      </c>
      <c r="U12" s="0" t="e">
        <f aca="false">ABS(($B$4/(U$10*$A12)))*(U116^2+U220^2)</f>
        <v>#N/A</v>
      </c>
      <c r="V12" s="0" t="e">
        <f aca="false">ABS(($B$4/(V$10*$A12)))*(V116^2+V220^2)</f>
        <v>#N/A</v>
      </c>
      <c r="W12" s="0" t="e">
        <f aca="false">ABS(($B$4/(W$10*$A12)))*(W116^2+W220^2)</f>
        <v>#N/A</v>
      </c>
      <c r="X12" s="0" t="e">
        <f aca="false">ABS(($B$4/(X$10*$A12)))*(X116^2+X220^2)</f>
        <v>#N/A</v>
      </c>
      <c r="Y12" s="0" t="e">
        <f aca="false">ABS(($B$4/(Y$10*$A12)))*(Y116^2+Y220^2)</f>
        <v>#N/A</v>
      </c>
      <c r="Z12" s="0" t="e">
        <f aca="false">ABS(($B$4/(Z$10*$A12)))*(Z116^2+Z220^2)</f>
        <v>#N/A</v>
      </c>
      <c r="AA12" s="0" t="e">
        <f aca="false">ABS(($B$4/(AA$10*$A12)))*(AA116^2+AA220^2)</f>
        <v>#N/A</v>
      </c>
      <c r="AB12" s="0" t="e">
        <f aca="false">ABS(($B$4/(AB$10*$A12)))*(AB116^2+AB220^2)</f>
        <v>#N/A</v>
      </c>
      <c r="AC12" s="0" t="e">
        <f aca="false">ABS(($B$4/(AC$10*$A12)))*(AC116^2+AC220^2)</f>
        <v>#N/A</v>
      </c>
      <c r="AD12" s="0" t="e">
        <f aca="false">ABS(($B$4/(AD$10*$A12)))*(AD116^2+AD220^2)</f>
        <v>#N/A</v>
      </c>
      <c r="AE12" s="0" t="e">
        <f aca="false">ABS(($B$4/(AE$10*$A12)))*(AE116^2+AE220^2)</f>
        <v>#N/A</v>
      </c>
      <c r="AF12" s="0" t="e">
        <f aca="false">ABS(($B$4/(AF$10*$A12)))*(AF116^2+AF220^2)</f>
        <v>#N/A</v>
      </c>
      <c r="AG12" s="0" t="e">
        <f aca="false">ABS(($B$4/(AG$10*$A12)))*(AG116^2+AG220^2)</f>
        <v>#N/A</v>
      </c>
      <c r="AH12" s="0" t="e">
        <f aca="false">ABS(($B$4/(AH$10*$A12)))*(AH116^2+AH220^2)</f>
        <v>#N/A</v>
      </c>
    </row>
    <row r="13" customFormat="false" ht="13.5" hidden="false" customHeight="false" outlineLevel="0" collapsed="false">
      <c r="A13" s="0" t="n">
        <f aca="false">A12+$A$8</f>
        <v>0.104</v>
      </c>
      <c r="C13" s="0" t="n">
        <f aca="false">A13</f>
        <v>0.104</v>
      </c>
      <c r="D13" s="0" t="e">
        <f aca="false">ABS(($B$4/(D$10*$A13)))*(D117^2+D221^2)</f>
        <v>#N/A</v>
      </c>
      <c r="E13" s="0" t="e">
        <f aca="false">ABS(($B$4/(E$10*$A13)))*(E117^2+E221^2)</f>
        <v>#N/A</v>
      </c>
      <c r="F13" s="0" t="e">
        <f aca="false">ABS(($B$4/(F$10*$A13)))*(F117^2+F221^2)</f>
        <v>#N/A</v>
      </c>
      <c r="G13" s="0" t="e">
        <f aca="false">ABS(($B$4/(G$10*$A13)))*(G117^2+G221^2)</f>
        <v>#N/A</v>
      </c>
      <c r="H13" s="0" t="e">
        <f aca="false">ABS(($B$4/(H$10*$A13)))*(H117^2+H221^2)</f>
        <v>#N/A</v>
      </c>
      <c r="I13" s="0" t="e">
        <f aca="false">ABS(($B$4/(I$10*$A13)))*(I117^2+I221^2)</f>
        <v>#N/A</v>
      </c>
      <c r="J13" s="0" t="e">
        <f aca="false">ABS(($B$4/(J$10*$A13)))*(J117^2+J221^2)</f>
        <v>#N/A</v>
      </c>
      <c r="K13" s="0" t="e">
        <f aca="false">ABS(($B$4/(K$10*$A13)))*(K117^2+K221^2)</f>
        <v>#N/A</v>
      </c>
      <c r="L13" s="0" t="e">
        <f aca="false">ABS(($B$4/(L$10*$A13)))*(L117^2+L221^2)</f>
        <v>#N/A</v>
      </c>
      <c r="M13" s="0" t="e">
        <f aca="false">ABS(($B$4/(M$10*$A13)))*(M117^2+M221^2)</f>
        <v>#N/A</v>
      </c>
      <c r="N13" s="0" t="e">
        <f aca="false">ABS(($B$4/(N$10*$A13)))*(N117^2+N221^2)</f>
        <v>#N/A</v>
      </c>
      <c r="O13" s="0" t="e">
        <f aca="false">ABS(($B$4/(O$10*$A13)))*(O117^2+O221^2)</f>
        <v>#N/A</v>
      </c>
      <c r="P13" s="0" t="e">
        <f aca="false">ABS(($B$4/(P$10*$A13)))*(P117^2+P221^2)</f>
        <v>#N/A</v>
      </c>
      <c r="Q13" s="0" t="e">
        <f aca="false">ABS(($B$4/(Q$10*$A13)))*(Q117^2+Q221^2)</f>
        <v>#N/A</v>
      </c>
      <c r="R13" s="0" t="e">
        <f aca="false">ABS(($B$4/(R$10*$A13)))*(R117^2+R221^2)</f>
        <v>#N/A</v>
      </c>
      <c r="S13" s="0" t="e">
        <f aca="false">ABS(($B$4/(S$10*$A13)))*(S117^2+S221^2)</f>
        <v>#N/A</v>
      </c>
      <c r="T13" s="0" t="e">
        <f aca="false">ABS(($B$4/(T$10*$A13)))*(T117^2+T221^2)</f>
        <v>#N/A</v>
      </c>
      <c r="U13" s="0" t="e">
        <f aca="false">ABS(($B$4/(U$10*$A13)))*(U117^2+U221^2)</f>
        <v>#N/A</v>
      </c>
      <c r="V13" s="0" t="e">
        <f aca="false">ABS(($B$4/(V$10*$A13)))*(V117^2+V221^2)</f>
        <v>#N/A</v>
      </c>
      <c r="W13" s="0" t="e">
        <f aca="false">ABS(($B$4/(W$10*$A13)))*(W117^2+W221^2)</f>
        <v>#N/A</v>
      </c>
      <c r="X13" s="0" t="e">
        <f aca="false">ABS(($B$4/(X$10*$A13)))*(X117^2+X221^2)</f>
        <v>#N/A</v>
      </c>
      <c r="Y13" s="0" t="e">
        <f aca="false">ABS(($B$4/(Y$10*$A13)))*(Y117^2+Y221^2)</f>
        <v>#N/A</v>
      </c>
      <c r="Z13" s="0" t="e">
        <f aca="false">ABS(($B$4/(Z$10*$A13)))*(Z117^2+Z221^2)</f>
        <v>#N/A</v>
      </c>
      <c r="AA13" s="0" t="e">
        <f aca="false">ABS(($B$4/(AA$10*$A13)))*(AA117^2+AA221^2)</f>
        <v>#N/A</v>
      </c>
      <c r="AB13" s="0" t="e">
        <f aca="false">ABS(($B$4/(AB$10*$A13)))*(AB117^2+AB221^2)</f>
        <v>#N/A</v>
      </c>
      <c r="AC13" s="0" t="e">
        <f aca="false">ABS(($B$4/(AC$10*$A13)))*(AC117^2+AC221^2)</f>
        <v>#N/A</v>
      </c>
      <c r="AD13" s="0" t="e">
        <f aca="false">ABS(($B$4/(AD$10*$A13)))*(AD117^2+AD221^2)</f>
        <v>#N/A</v>
      </c>
      <c r="AE13" s="0" t="e">
        <f aca="false">ABS(($B$4/(AE$10*$A13)))*(AE117^2+AE221^2)</f>
        <v>#N/A</v>
      </c>
      <c r="AF13" s="0" t="e">
        <f aca="false">ABS(($B$4/(AF$10*$A13)))*(AF117^2+AF221^2)</f>
        <v>#N/A</v>
      </c>
      <c r="AG13" s="0" t="e">
        <f aca="false">ABS(($B$4/(AG$10*$A13)))*(AG117^2+AG221^2)</f>
        <v>#N/A</v>
      </c>
      <c r="AH13" s="0" t="e">
        <f aca="false">ABS(($B$4/(AH$10*$A13)))*(AH117^2+AH221^2)</f>
        <v>#N/A</v>
      </c>
    </row>
    <row r="14" customFormat="false" ht="13.5" hidden="false" customHeight="false" outlineLevel="0" collapsed="false">
      <c r="A14" s="0" t="n">
        <f aca="false">A13+$A$8</f>
        <v>0.108</v>
      </c>
      <c r="C14" s="0" t="n">
        <f aca="false">A14</f>
        <v>0.108</v>
      </c>
      <c r="D14" s="0" t="e">
        <f aca="false">ABS(($B$4/(D$10*$A14)))*(D118^2+D222^2)</f>
        <v>#N/A</v>
      </c>
      <c r="E14" s="0" t="e">
        <f aca="false">ABS(($B$4/(E$10*$A14)))*(E118^2+E222^2)</f>
        <v>#N/A</v>
      </c>
      <c r="F14" s="0" t="e">
        <f aca="false">ABS(($B$4/(F$10*$A14)))*(F118^2+F222^2)</f>
        <v>#N/A</v>
      </c>
      <c r="G14" s="0" t="e">
        <f aca="false">ABS(($B$4/(G$10*$A14)))*(G118^2+G222^2)</f>
        <v>#N/A</v>
      </c>
      <c r="H14" s="0" t="e">
        <f aca="false">ABS(($B$4/(H$10*$A14)))*(H118^2+H222^2)</f>
        <v>#N/A</v>
      </c>
      <c r="I14" s="0" t="e">
        <f aca="false">ABS(($B$4/(I$10*$A14)))*(I118^2+I222^2)</f>
        <v>#N/A</v>
      </c>
      <c r="J14" s="0" t="e">
        <f aca="false">ABS(($B$4/(J$10*$A14)))*(J118^2+J222^2)</f>
        <v>#N/A</v>
      </c>
      <c r="K14" s="0" t="e">
        <f aca="false">ABS(($B$4/(K$10*$A14)))*(K118^2+K222^2)</f>
        <v>#N/A</v>
      </c>
      <c r="L14" s="0" t="e">
        <f aca="false">ABS(($B$4/(L$10*$A14)))*(L118^2+L222^2)</f>
        <v>#N/A</v>
      </c>
      <c r="M14" s="0" t="e">
        <f aca="false">ABS(($B$4/(M$10*$A14)))*(M118^2+M222^2)</f>
        <v>#N/A</v>
      </c>
      <c r="N14" s="0" t="e">
        <f aca="false">ABS(($B$4/(N$10*$A14)))*(N118^2+N222^2)</f>
        <v>#N/A</v>
      </c>
      <c r="O14" s="0" t="e">
        <f aca="false">ABS(($B$4/(O$10*$A14)))*(O118^2+O222^2)</f>
        <v>#N/A</v>
      </c>
      <c r="P14" s="0" t="e">
        <f aca="false">ABS(($B$4/(P$10*$A14)))*(P118^2+P222^2)</f>
        <v>#N/A</v>
      </c>
      <c r="Q14" s="0" t="e">
        <f aca="false">ABS(($B$4/(Q$10*$A14)))*(Q118^2+Q222^2)</f>
        <v>#N/A</v>
      </c>
      <c r="R14" s="0" t="e">
        <f aca="false">ABS(($B$4/(R$10*$A14)))*(R118^2+R222^2)</f>
        <v>#N/A</v>
      </c>
      <c r="S14" s="0" t="e">
        <f aca="false">ABS(($B$4/(S$10*$A14)))*(S118^2+S222^2)</f>
        <v>#N/A</v>
      </c>
      <c r="T14" s="0" t="e">
        <f aca="false">ABS(($B$4/(T$10*$A14)))*(T118^2+T222^2)</f>
        <v>#N/A</v>
      </c>
      <c r="U14" s="0" t="e">
        <f aca="false">ABS(($B$4/(U$10*$A14)))*(U118^2+U222^2)</f>
        <v>#N/A</v>
      </c>
      <c r="V14" s="0" t="e">
        <f aca="false">ABS(($B$4/(V$10*$A14)))*(V118^2+V222^2)</f>
        <v>#N/A</v>
      </c>
      <c r="W14" s="0" t="e">
        <f aca="false">ABS(($B$4/(W$10*$A14)))*(W118^2+W222^2)</f>
        <v>#N/A</v>
      </c>
      <c r="X14" s="0" t="e">
        <f aca="false">ABS(($B$4/(X$10*$A14)))*(X118^2+X222^2)</f>
        <v>#N/A</v>
      </c>
      <c r="Y14" s="0" t="e">
        <f aca="false">ABS(($B$4/(Y$10*$A14)))*(Y118^2+Y222^2)</f>
        <v>#N/A</v>
      </c>
      <c r="Z14" s="0" t="e">
        <f aca="false">ABS(($B$4/(Z$10*$A14)))*(Z118^2+Z222^2)</f>
        <v>#N/A</v>
      </c>
      <c r="AA14" s="0" t="e">
        <f aca="false">ABS(($B$4/(AA$10*$A14)))*(AA118^2+AA222^2)</f>
        <v>#N/A</v>
      </c>
      <c r="AB14" s="0" t="e">
        <f aca="false">ABS(($B$4/(AB$10*$A14)))*(AB118^2+AB222^2)</f>
        <v>#N/A</v>
      </c>
      <c r="AC14" s="0" t="e">
        <f aca="false">ABS(($B$4/(AC$10*$A14)))*(AC118^2+AC222^2)</f>
        <v>#N/A</v>
      </c>
      <c r="AD14" s="0" t="e">
        <f aca="false">ABS(($B$4/(AD$10*$A14)))*(AD118^2+AD222^2)</f>
        <v>#N/A</v>
      </c>
      <c r="AE14" s="0" t="e">
        <f aca="false">ABS(($B$4/(AE$10*$A14)))*(AE118^2+AE222^2)</f>
        <v>#N/A</v>
      </c>
      <c r="AF14" s="0" t="e">
        <f aca="false">ABS(($B$4/(AF$10*$A14)))*(AF118^2+AF222^2)</f>
        <v>#N/A</v>
      </c>
      <c r="AG14" s="0" t="e">
        <f aca="false">ABS(($B$4/(AG$10*$A14)))*(AG118^2+AG222^2)</f>
        <v>#N/A</v>
      </c>
      <c r="AH14" s="0" t="e">
        <f aca="false">ABS(($B$4/(AH$10*$A14)))*(AH118^2+AH222^2)</f>
        <v>#N/A</v>
      </c>
    </row>
    <row r="15" customFormat="false" ht="13.5" hidden="false" customHeight="false" outlineLevel="0" collapsed="false">
      <c r="A15" s="0" t="n">
        <f aca="false">A14+$A$8</f>
        <v>0.112</v>
      </c>
      <c r="C15" s="0" t="n">
        <f aca="false">A15</f>
        <v>0.112</v>
      </c>
      <c r="D15" s="0" t="e">
        <f aca="false">ABS(($B$4/(D$10*$A15)))*(D119^2+D223^2)</f>
        <v>#N/A</v>
      </c>
      <c r="E15" s="0" t="e">
        <f aca="false">ABS(($B$4/(E$10*$A15)))*(E119^2+E223^2)</f>
        <v>#N/A</v>
      </c>
      <c r="F15" s="0" t="e">
        <f aca="false">ABS(($B$4/(F$10*$A15)))*(F119^2+F223^2)</f>
        <v>#N/A</v>
      </c>
      <c r="G15" s="0" t="e">
        <f aca="false">ABS(($B$4/(G$10*$A15)))*(G119^2+G223^2)</f>
        <v>#N/A</v>
      </c>
      <c r="H15" s="0" t="e">
        <f aca="false">ABS(($B$4/(H$10*$A15)))*(H119^2+H223^2)</f>
        <v>#N/A</v>
      </c>
      <c r="I15" s="0" t="e">
        <f aca="false">ABS(($B$4/(I$10*$A15)))*(I119^2+I223^2)</f>
        <v>#N/A</v>
      </c>
      <c r="J15" s="0" t="e">
        <f aca="false">ABS(($B$4/(J$10*$A15)))*(J119^2+J223^2)</f>
        <v>#N/A</v>
      </c>
      <c r="K15" s="0" t="e">
        <f aca="false">ABS(($B$4/(K$10*$A15)))*(K119^2+K223^2)</f>
        <v>#N/A</v>
      </c>
      <c r="L15" s="0" t="e">
        <f aca="false">ABS(($B$4/(L$10*$A15)))*(L119^2+L223^2)</f>
        <v>#N/A</v>
      </c>
      <c r="M15" s="0" t="e">
        <f aca="false">ABS(($B$4/(M$10*$A15)))*(M119^2+M223^2)</f>
        <v>#N/A</v>
      </c>
      <c r="N15" s="0" t="e">
        <f aca="false">ABS(($B$4/(N$10*$A15)))*(N119^2+N223^2)</f>
        <v>#N/A</v>
      </c>
      <c r="O15" s="0" t="e">
        <f aca="false">ABS(($B$4/(O$10*$A15)))*(O119^2+O223^2)</f>
        <v>#N/A</v>
      </c>
      <c r="P15" s="0" t="e">
        <f aca="false">ABS(($B$4/(P$10*$A15)))*(P119^2+P223^2)</f>
        <v>#N/A</v>
      </c>
      <c r="Q15" s="0" t="e">
        <f aca="false">ABS(($B$4/(Q$10*$A15)))*(Q119^2+Q223^2)</f>
        <v>#N/A</v>
      </c>
      <c r="R15" s="0" t="e">
        <f aca="false">ABS(($B$4/(R$10*$A15)))*(R119^2+R223^2)</f>
        <v>#N/A</v>
      </c>
      <c r="S15" s="0" t="e">
        <f aca="false">ABS(($B$4/(S$10*$A15)))*(S119^2+S223^2)</f>
        <v>#N/A</v>
      </c>
      <c r="T15" s="0" t="e">
        <f aca="false">ABS(($B$4/(T$10*$A15)))*(T119^2+T223^2)</f>
        <v>#N/A</v>
      </c>
      <c r="U15" s="0" t="e">
        <f aca="false">ABS(($B$4/(U$10*$A15)))*(U119^2+U223^2)</f>
        <v>#N/A</v>
      </c>
      <c r="V15" s="0" t="e">
        <f aca="false">ABS(($B$4/(V$10*$A15)))*(V119^2+V223^2)</f>
        <v>#N/A</v>
      </c>
      <c r="W15" s="0" t="e">
        <f aca="false">ABS(($B$4/(W$10*$A15)))*(W119^2+W223^2)</f>
        <v>#N/A</v>
      </c>
      <c r="X15" s="0" t="e">
        <f aca="false">ABS(($B$4/(X$10*$A15)))*(X119^2+X223^2)</f>
        <v>#N/A</v>
      </c>
      <c r="Y15" s="0" t="e">
        <f aca="false">ABS(($B$4/(Y$10*$A15)))*(Y119^2+Y223^2)</f>
        <v>#N/A</v>
      </c>
      <c r="Z15" s="0" t="e">
        <f aca="false">ABS(($B$4/(Z$10*$A15)))*(Z119^2+Z223^2)</f>
        <v>#N/A</v>
      </c>
      <c r="AA15" s="0" t="e">
        <f aca="false">ABS(($B$4/(AA$10*$A15)))*(AA119^2+AA223^2)</f>
        <v>#N/A</v>
      </c>
      <c r="AB15" s="0" t="e">
        <f aca="false">ABS(($B$4/(AB$10*$A15)))*(AB119^2+AB223^2)</f>
        <v>#N/A</v>
      </c>
      <c r="AC15" s="0" t="e">
        <f aca="false">ABS(($B$4/(AC$10*$A15)))*(AC119^2+AC223^2)</f>
        <v>#N/A</v>
      </c>
      <c r="AD15" s="0" t="e">
        <f aca="false">ABS(($B$4/(AD$10*$A15)))*(AD119^2+AD223^2)</f>
        <v>#N/A</v>
      </c>
      <c r="AE15" s="0" t="e">
        <f aca="false">ABS(($B$4/(AE$10*$A15)))*(AE119^2+AE223^2)</f>
        <v>#N/A</v>
      </c>
      <c r="AF15" s="0" t="e">
        <f aca="false">ABS(($B$4/(AF$10*$A15)))*(AF119^2+AF223^2)</f>
        <v>#N/A</v>
      </c>
      <c r="AG15" s="0" t="e">
        <f aca="false">ABS(($B$4/(AG$10*$A15)))*(AG119^2+AG223^2)</f>
        <v>#N/A</v>
      </c>
      <c r="AH15" s="0" t="e">
        <f aca="false">ABS(($B$4/(AH$10*$A15)))*(AH119^2+AH223^2)</f>
        <v>#N/A</v>
      </c>
    </row>
    <row r="16" customFormat="false" ht="13.5" hidden="false" customHeight="false" outlineLevel="0" collapsed="false">
      <c r="A16" s="0" t="n">
        <f aca="false">A15+$A$8</f>
        <v>0.116</v>
      </c>
      <c r="C16" s="0" t="n">
        <f aca="false">A16</f>
        <v>0.116</v>
      </c>
      <c r="D16" s="0" t="e">
        <f aca="false">ABS(($B$4/(D$10*$A16)))*(D120^2+D224^2)</f>
        <v>#N/A</v>
      </c>
      <c r="E16" s="0" t="e">
        <f aca="false">ABS(($B$4/(E$10*$A16)))*(E120^2+E224^2)</f>
        <v>#N/A</v>
      </c>
      <c r="F16" s="0" t="e">
        <f aca="false">ABS(($B$4/(F$10*$A16)))*(F120^2+F224^2)</f>
        <v>#N/A</v>
      </c>
      <c r="G16" s="0" t="e">
        <f aca="false">ABS(($B$4/(G$10*$A16)))*(G120^2+G224^2)</f>
        <v>#N/A</v>
      </c>
      <c r="H16" s="0" t="e">
        <f aca="false">ABS(($B$4/(H$10*$A16)))*(H120^2+H224^2)</f>
        <v>#N/A</v>
      </c>
      <c r="I16" s="0" t="e">
        <f aca="false">ABS(($B$4/(I$10*$A16)))*(I120^2+I224^2)</f>
        <v>#N/A</v>
      </c>
      <c r="J16" s="0" t="e">
        <f aca="false">ABS(($B$4/(J$10*$A16)))*(J120^2+J224^2)</f>
        <v>#N/A</v>
      </c>
      <c r="K16" s="0" t="e">
        <f aca="false">ABS(($B$4/(K$10*$A16)))*(K120^2+K224^2)</f>
        <v>#N/A</v>
      </c>
      <c r="L16" s="0" t="e">
        <f aca="false">ABS(($B$4/(L$10*$A16)))*(L120^2+L224^2)</f>
        <v>#N/A</v>
      </c>
      <c r="M16" s="0" t="e">
        <f aca="false">ABS(($B$4/(M$10*$A16)))*(M120^2+M224^2)</f>
        <v>#N/A</v>
      </c>
      <c r="N16" s="0" t="e">
        <f aca="false">ABS(($B$4/(N$10*$A16)))*(N120^2+N224^2)</f>
        <v>#N/A</v>
      </c>
      <c r="O16" s="0" t="e">
        <f aca="false">ABS(($B$4/(O$10*$A16)))*(O120^2+O224^2)</f>
        <v>#N/A</v>
      </c>
      <c r="P16" s="0" t="e">
        <f aca="false">ABS(($B$4/(P$10*$A16)))*(P120^2+P224^2)</f>
        <v>#N/A</v>
      </c>
      <c r="Q16" s="0" t="e">
        <f aca="false">ABS(($B$4/(Q$10*$A16)))*(Q120^2+Q224^2)</f>
        <v>#N/A</v>
      </c>
      <c r="R16" s="0" t="e">
        <f aca="false">ABS(($B$4/(R$10*$A16)))*(R120^2+R224^2)</f>
        <v>#N/A</v>
      </c>
      <c r="S16" s="0" t="e">
        <f aca="false">ABS(($B$4/(S$10*$A16)))*(S120^2+S224^2)</f>
        <v>#N/A</v>
      </c>
      <c r="T16" s="0" t="e">
        <f aca="false">ABS(($B$4/(T$10*$A16)))*(T120^2+T224^2)</f>
        <v>#N/A</v>
      </c>
      <c r="U16" s="0" t="e">
        <f aca="false">ABS(($B$4/(U$10*$A16)))*(U120^2+U224^2)</f>
        <v>#N/A</v>
      </c>
      <c r="V16" s="0" t="e">
        <f aca="false">ABS(($B$4/(V$10*$A16)))*(V120^2+V224^2)</f>
        <v>#N/A</v>
      </c>
      <c r="W16" s="0" t="e">
        <f aca="false">ABS(($B$4/(W$10*$A16)))*(W120^2+W224^2)</f>
        <v>#N/A</v>
      </c>
      <c r="X16" s="0" t="e">
        <f aca="false">ABS(($B$4/(X$10*$A16)))*(X120^2+X224^2)</f>
        <v>#N/A</v>
      </c>
      <c r="Y16" s="0" t="e">
        <f aca="false">ABS(($B$4/(Y$10*$A16)))*(Y120^2+Y224^2)</f>
        <v>#N/A</v>
      </c>
      <c r="Z16" s="0" t="e">
        <f aca="false">ABS(($B$4/(Z$10*$A16)))*(Z120^2+Z224^2)</f>
        <v>#N/A</v>
      </c>
      <c r="AA16" s="0" t="e">
        <f aca="false">ABS(($B$4/(AA$10*$A16)))*(AA120^2+AA224^2)</f>
        <v>#N/A</v>
      </c>
      <c r="AB16" s="0" t="e">
        <f aca="false">ABS(($B$4/(AB$10*$A16)))*(AB120^2+AB224^2)</f>
        <v>#N/A</v>
      </c>
      <c r="AC16" s="0" t="e">
        <f aca="false">ABS(($B$4/(AC$10*$A16)))*(AC120^2+AC224^2)</f>
        <v>#N/A</v>
      </c>
      <c r="AD16" s="0" t="e">
        <f aca="false">ABS(($B$4/(AD$10*$A16)))*(AD120^2+AD224^2)</f>
        <v>#N/A</v>
      </c>
      <c r="AE16" s="0" t="e">
        <f aca="false">ABS(($B$4/(AE$10*$A16)))*(AE120^2+AE224^2)</f>
        <v>#N/A</v>
      </c>
      <c r="AF16" s="0" t="e">
        <f aca="false">ABS(($B$4/(AF$10*$A16)))*(AF120^2+AF224^2)</f>
        <v>#N/A</v>
      </c>
      <c r="AG16" s="0" t="e">
        <f aca="false">ABS(($B$4/(AG$10*$A16)))*(AG120^2+AG224^2)</f>
        <v>#N/A</v>
      </c>
      <c r="AH16" s="0" t="e">
        <f aca="false">ABS(($B$4/(AH$10*$A16)))*(AH120^2+AH224^2)</f>
        <v>#N/A</v>
      </c>
    </row>
    <row r="17" customFormat="false" ht="13.5" hidden="false" customHeight="false" outlineLevel="0" collapsed="false">
      <c r="A17" s="0" t="n">
        <f aca="false">A16+$A$8</f>
        <v>0.12</v>
      </c>
      <c r="C17" s="0" t="n">
        <f aca="false">A17</f>
        <v>0.12</v>
      </c>
      <c r="D17" s="0" t="e">
        <f aca="false">ABS(($B$4/(D$10*$A17)))*(D121^2+D225^2)</f>
        <v>#N/A</v>
      </c>
      <c r="E17" s="0" t="e">
        <f aca="false">ABS(($B$4/(E$10*$A17)))*(E121^2+E225^2)</f>
        <v>#N/A</v>
      </c>
      <c r="F17" s="0" t="e">
        <f aca="false">ABS(($B$4/(F$10*$A17)))*(F121^2+F225^2)</f>
        <v>#N/A</v>
      </c>
      <c r="G17" s="0" t="e">
        <f aca="false">ABS(($B$4/(G$10*$A17)))*(G121^2+G225^2)</f>
        <v>#N/A</v>
      </c>
      <c r="H17" s="0" t="e">
        <f aca="false">ABS(($B$4/(H$10*$A17)))*(H121^2+H225^2)</f>
        <v>#N/A</v>
      </c>
      <c r="I17" s="0" t="e">
        <f aca="false">ABS(($B$4/(I$10*$A17)))*(I121^2+I225^2)</f>
        <v>#N/A</v>
      </c>
      <c r="J17" s="0" t="e">
        <f aca="false">ABS(($B$4/(J$10*$A17)))*(J121^2+J225^2)</f>
        <v>#N/A</v>
      </c>
      <c r="K17" s="0" t="e">
        <f aca="false">ABS(($B$4/(K$10*$A17)))*(K121^2+K225^2)</f>
        <v>#N/A</v>
      </c>
      <c r="L17" s="0" t="e">
        <f aca="false">ABS(($B$4/(L$10*$A17)))*(L121^2+L225^2)</f>
        <v>#N/A</v>
      </c>
      <c r="M17" s="0" t="e">
        <f aca="false">ABS(($B$4/(M$10*$A17)))*(M121^2+M225^2)</f>
        <v>#N/A</v>
      </c>
      <c r="N17" s="0" t="e">
        <f aca="false">ABS(($B$4/(N$10*$A17)))*(N121^2+N225^2)</f>
        <v>#N/A</v>
      </c>
      <c r="O17" s="0" t="e">
        <f aca="false">ABS(($B$4/(O$10*$A17)))*(O121^2+O225^2)</f>
        <v>#N/A</v>
      </c>
      <c r="P17" s="0" t="e">
        <f aca="false">ABS(($B$4/(P$10*$A17)))*(P121^2+P225^2)</f>
        <v>#N/A</v>
      </c>
      <c r="Q17" s="0" t="e">
        <f aca="false">ABS(($B$4/(Q$10*$A17)))*(Q121^2+Q225^2)</f>
        <v>#N/A</v>
      </c>
      <c r="R17" s="0" t="e">
        <f aca="false">ABS(($B$4/(R$10*$A17)))*(R121^2+R225^2)</f>
        <v>#N/A</v>
      </c>
      <c r="S17" s="0" t="e">
        <f aca="false">ABS(($B$4/(S$10*$A17)))*(S121^2+S225^2)</f>
        <v>#N/A</v>
      </c>
      <c r="T17" s="0" t="e">
        <f aca="false">ABS(($B$4/(T$10*$A17)))*(T121^2+T225^2)</f>
        <v>#N/A</v>
      </c>
      <c r="U17" s="0" t="e">
        <f aca="false">ABS(($B$4/(U$10*$A17)))*(U121^2+U225^2)</f>
        <v>#N/A</v>
      </c>
      <c r="V17" s="0" t="e">
        <f aca="false">ABS(($B$4/(V$10*$A17)))*(V121^2+V225^2)</f>
        <v>#N/A</v>
      </c>
      <c r="W17" s="0" t="e">
        <f aca="false">ABS(($B$4/(W$10*$A17)))*(W121^2+W225^2)</f>
        <v>#N/A</v>
      </c>
      <c r="X17" s="0" t="e">
        <f aca="false">ABS(($B$4/(X$10*$A17)))*(X121^2+X225^2)</f>
        <v>#N/A</v>
      </c>
      <c r="Y17" s="0" t="e">
        <f aca="false">ABS(($B$4/(Y$10*$A17)))*(Y121^2+Y225^2)</f>
        <v>#N/A</v>
      </c>
      <c r="Z17" s="0" t="e">
        <f aca="false">ABS(($B$4/(Z$10*$A17)))*(Z121^2+Z225^2)</f>
        <v>#N/A</v>
      </c>
      <c r="AA17" s="0" t="e">
        <f aca="false">ABS(($B$4/(AA$10*$A17)))*(AA121^2+AA225^2)</f>
        <v>#N/A</v>
      </c>
      <c r="AB17" s="0" t="e">
        <f aca="false">ABS(($B$4/(AB$10*$A17)))*(AB121^2+AB225^2)</f>
        <v>#N/A</v>
      </c>
      <c r="AC17" s="0" t="e">
        <f aca="false">ABS(($B$4/(AC$10*$A17)))*(AC121^2+AC225^2)</f>
        <v>#N/A</v>
      </c>
      <c r="AD17" s="0" t="e">
        <f aca="false">ABS(($B$4/(AD$10*$A17)))*(AD121^2+AD225^2)</f>
        <v>#N/A</v>
      </c>
      <c r="AE17" s="0" t="e">
        <f aca="false">ABS(($B$4/(AE$10*$A17)))*(AE121^2+AE225^2)</f>
        <v>#N/A</v>
      </c>
      <c r="AF17" s="0" t="e">
        <f aca="false">ABS(($B$4/(AF$10*$A17)))*(AF121^2+AF225^2)</f>
        <v>#N/A</v>
      </c>
      <c r="AG17" s="0" t="e">
        <f aca="false">ABS(($B$4/(AG$10*$A17)))*(AG121^2+AG225^2)</f>
        <v>#N/A</v>
      </c>
      <c r="AH17" s="0" t="e">
        <f aca="false">ABS(($B$4/(AH$10*$A17)))*(AH121^2+AH225^2)</f>
        <v>#N/A</v>
      </c>
    </row>
    <row r="18" customFormat="false" ht="13.5" hidden="false" customHeight="false" outlineLevel="0" collapsed="false">
      <c r="A18" s="0" t="n">
        <f aca="false">A17+$A$8</f>
        <v>0.124</v>
      </c>
      <c r="C18" s="0" t="n">
        <f aca="false">A18</f>
        <v>0.124</v>
      </c>
      <c r="D18" s="0" t="e">
        <f aca="false">ABS(($B$4/(D$10*$A18)))*(D122^2+D226^2)</f>
        <v>#N/A</v>
      </c>
      <c r="E18" s="0" t="e">
        <f aca="false">ABS(($B$4/(E$10*$A18)))*(E122^2+E226^2)</f>
        <v>#N/A</v>
      </c>
      <c r="F18" s="0" t="e">
        <f aca="false">ABS(($B$4/(F$10*$A18)))*(F122^2+F226^2)</f>
        <v>#N/A</v>
      </c>
      <c r="G18" s="0" t="e">
        <f aca="false">ABS(($B$4/(G$10*$A18)))*(G122^2+G226^2)</f>
        <v>#N/A</v>
      </c>
      <c r="H18" s="0" t="e">
        <f aca="false">ABS(($B$4/(H$10*$A18)))*(H122^2+H226^2)</f>
        <v>#N/A</v>
      </c>
      <c r="I18" s="0" t="e">
        <f aca="false">ABS(($B$4/(I$10*$A18)))*(I122^2+I226^2)</f>
        <v>#N/A</v>
      </c>
      <c r="J18" s="0" t="e">
        <f aca="false">ABS(($B$4/(J$10*$A18)))*(J122^2+J226^2)</f>
        <v>#N/A</v>
      </c>
      <c r="K18" s="0" t="e">
        <f aca="false">ABS(($B$4/(K$10*$A18)))*(K122^2+K226^2)</f>
        <v>#N/A</v>
      </c>
      <c r="L18" s="0" t="e">
        <f aca="false">ABS(($B$4/(L$10*$A18)))*(L122^2+L226^2)</f>
        <v>#N/A</v>
      </c>
      <c r="M18" s="0" t="e">
        <f aca="false">ABS(($B$4/(M$10*$A18)))*(M122^2+M226^2)</f>
        <v>#N/A</v>
      </c>
      <c r="N18" s="0" t="e">
        <f aca="false">ABS(($B$4/(N$10*$A18)))*(N122^2+N226^2)</f>
        <v>#N/A</v>
      </c>
      <c r="O18" s="0" t="e">
        <f aca="false">ABS(($B$4/(O$10*$A18)))*(O122^2+O226^2)</f>
        <v>#N/A</v>
      </c>
      <c r="P18" s="0" t="e">
        <f aca="false">ABS(($B$4/(P$10*$A18)))*(P122^2+P226^2)</f>
        <v>#N/A</v>
      </c>
      <c r="Q18" s="0" t="e">
        <f aca="false">ABS(($B$4/(Q$10*$A18)))*(Q122^2+Q226^2)</f>
        <v>#N/A</v>
      </c>
      <c r="R18" s="0" t="e">
        <f aca="false">ABS(($B$4/(R$10*$A18)))*(R122^2+R226^2)</f>
        <v>#N/A</v>
      </c>
      <c r="S18" s="0" t="e">
        <f aca="false">ABS(($B$4/(S$10*$A18)))*(S122^2+S226^2)</f>
        <v>#N/A</v>
      </c>
      <c r="T18" s="0" t="e">
        <f aca="false">ABS(($B$4/(T$10*$A18)))*(T122^2+T226^2)</f>
        <v>#N/A</v>
      </c>
      <c r="U18" s="0" t="e">
        <f aca="false">ABS(($B$4/(U$10*$A18)))*(U122^2+U226^2)</f>
        <v>#N/A</v>
      </c>
      <c r="V18" s="0" t="e">
        <f aca="false">ABS(($B$4/(V$10*$A18)))*(V122^2+V226^2)</f>
        <v>#N/A</v>
      </c>
      <c r="W18" s="0" t="e">
        <f aca="false">ABS(($B$4/(W$10*$A18)))*(W122^2+W226^2)</f>
        <v>#N/A</v>
      </c>
      <c r="X18" s="0" t="e">
        <f aca="false">ABS(($B$4/(X$10*$A18)))*(X122^2+X226^2)</f>
        <v>#N/A</v>
      </c>
      <c r="Y18" s="0" t="e">
        <f aca="false">ABS(($B$4/(Y$10*$A18)))*(Y122^2+Y226^2)</f>
        <v>#N/A</v>
      </c>
      <c r="Z18" s="0" t="e">
        <f aca="false">ABS(($B$4/(Z$10*$A18)))*(Z122^2+Z226^2)</f>
        <v>#N/A</v>
      </c>
      <c r="AA18" s="0" t="e">
        <f aca="false">ABS(($B$4/(AA$10*$A18)))*(AA122^2+AA226^2)</f>
        <v>#N/A</v>
      </c>
      <c r="AB18" s="0" t="e">
        <f aca="false">ABS(($B$4/(AB$10*$A18)))*(AB122^2+AB226^2)</f>
        <v>#N/A</v>
      </c>
      <c r="AC18" s="0" t="e">
        <f aca="false">ABS(($B$4/(AC$10*$A18)))*(AC122^2+AC226^2)</f>
        <v>#N/A</v>
      </c>
      <c r="AD18" s="0" t="e">
        <f aca="false">ABS(($B$4/(AD$10*$A18)))*(AD122^2+AD226^2)</f>
        <v>#N/A</v>
      </c>
      <c r="AE18" s="0" t="e">
        <f aca="false">ABS(($B$4/(AE$10*$A18)))*(AE122^2+AE226^2)</f>
        <v>#N/A</v>
      </c>
      <c r="AF18" s="0" t="e">
        <f aca="false">ABS(($B$4/(AF$10*$A18)))*(AF122^2+AF226^2)</f>
        <v>#N/A</v>
      </c>
      <c r="AG18" s="0" t="e">
        <f aca="false">ABS(($B$4/(AG$10*$A18)))*(AG122^2+AG226^2)</f>
        <v>#N/A</v>
      </c>
      <c r="AH18" s="0" t="e">
        <f aca="false">ABS(($B$4/(AH$10*$A18)))*(AH122^2+AH226^2)</f>
        <v>#N/A</v>
      </c>
    </row>
    <row r="19" customFormat="false" ht="13.5" hidden="false" customHeight="false" outlineLevel="0" collapsed="false">
      <c r="A19" s="0" t="n">
        <f aca="false">A18+$A$8</f>
        <v>0.128</v>
      </c>
      <c r="C19" s="0" t="n">
        <f aca="false">A19</f>
        <v>0.128</v>
      </c>
      <c r="D19" s="0" t="e">
        <f aca="false">ABS(($B$4/(D$10*$A19)))*(D123^2+D227^2)</f>
        <v>#N/A</v>
      </c>
      <c r="E19" s="0" t="e">
        <f aca="false">ABS(($B$4/(E$10*$A19)))*(E123^2+E227^2)</f>
        <v>#N/A</v>
      </c>
      <c r="F19" s="0" t="e">
        <f aca="false">ABS(($B$4/(F$10*$A19)))*(F123^2+F227^2)</f>
        <v>#N/A</v>
      </c>
      <c r="G19" s="0" t="e">
        <f aca="false">ABS(($B$4/(G$10*$A19)))*(G123^2+G227^2)</f>
        <v>#N/A</v>
      </c>
      <c r="H19" s="0" t="e">
        <f aca="false">ABS(($B$4/(H$10*$A19)))*(H123^2+H227^2)</f>
        <v>#N/A</v>
      </c>
      <c r="I19" s="0" t="e">
        <f aca="false">ABS(($B$4/(I$10*$A19)))*(I123^2+I227^2)</f>
        <v>#N/A</v>
      </c>
      <c r="J19" s="0" t="e">
        <f aca="false">ABS(($B$4/(J$10*$A19)))*(J123^2+J227^2)</f>
        <v>#N/A</v>
      </c>
      <c r="K19" s="0" t="e">
        <f aca="false">ABS(($B$4/(K$10*$A19)))*(K123^2+K227^2)</f>
        <v>#N/A</v>
      </c>
      <c r="L19" s="0" t="e">
        <f aca="false">ABS(($B$4/(L$10*$A19)))*(L123^2+L227^2)</f>
        <v>#N/A</v>
      </c>
      <c r="M19" s="0" t="e">
        <f aca="false">ABS(($B$4/(M$10*$A19)))*(M123^2+M227^2)</f>
        <v>#N/A</v>
      </c>
      <c r="N19" s="0" t="e">
        <f aca="false">ABS(($B$4/(N$10*$A19)))*(N123^2+N227^2)</f>
        <v>#N/A</v>
      </c>
      <c r="O19" s="0" t="e">
        <f aca="false">ABS(($B$4/(O$10*$A19)))*(O123^2+O227^2)</f>
        <v>#N/A</v>
      </c>
      <c r="P19" s="0" t="e">
        <f aca="false">ABS(($B$4/(P$10*$A19)))*(P123^2+P227^2)</f>
        <v>#N/A</v>
      </c>
      <c r="Q19" s="0" t="e">
        <f aca="false">ABS(($B$4/(Q$10*$A19)))*(Q123^2+Q227^2)</f>
        <v>#N/A</v>
      </c>
      <c r="R19" s="0" t="e">
        <f aca="false">ABS(($B$4/(R$10*$A19)))*(R123^2+R227^2)</f>
        <v>#N/A</v>
      </c>
      <c r="S19" s="0" t="e">
        <f aca="false">ABS(($B$4/(S$10*$A19)))*(S123^2+S227^2)</f>
        <v>#N/A</v>
      </c>
      <c r="T19" s="0" t="e">
        <f aca="false">ABS(($B$4/(T$10*$A19)))*(T123^2+T227^2)</f>
        <v>#N/A</v>
      </c>
      <c r="U19" s="0" t="e">
        <f aca="false">ABS(($B$4/(U$10*$A19)))*(U123^2+U227^2)</f>
        <v>#N/A</v>
      </c>
      <c r="V19" s="0" t="e">
        <f aca="false">ABS(($B$4/(V$10*$A19)))*(V123^2+V227^2)</f>
        <v>#N/A</v>
      </c>
      <c r="W19" s="0" t="e">
        <f aca="false">ABS(($B$4/(W$10*$A19)))*(W123^2+W227^2)</f>
        <v>#N/A</v>
      </c>
      <c r="X19" s="0" t="e">
        <f aca="false">ABS(($B$4/(X$10*$A19)))*(X123^2+X227^2)</f>
        <v>#N/A</v>
      </c>
      <c r="Y19" s="0" t="e">
        <f aca="false">ABS(($B$4/(Y$10*$A19)))*(Y123^2+Y227^2)</f>
        <v>#N/A</v>
      </c>
      <c r="Z19" s="0" t="e">
        <f aca="false">ABS(($B$4/(Z$10*$A19)))*(Z123^2+Z227^2)</f>
        <v>#N/A</v>
      </c>
      <c r="AA19" s="0" t="e">
        <f aca="false">ABS(($B$4/(AA$10*$A19)))*(AA123^2+AA227^2)</f>
        <v>#N/A</v>
      </c>
      <c r="AB19" s="0" t="e">
        <f aca="false">ABS(($B$4/(AB$10*$A19)))*(AB123^2+AB227^2)</f>
        <v>#N/A</v>
      </c>
      <c r="AC19" s="0" t="e">
        <f aca="false">ABS(($B$4/(AC$10*$A19)))*(AC123^2+AC227^2)</f>
        <v>#N/A</v>
      </c>
      <c r="AD19" s="0" t="e">
        <f aca="false">ABS(($B$4/(AD$10*$A19)))*(AD123^2+AD227^2)</f>
        <v>#N/A</v>
      </c>
      <c r="AE19" s="0" t="e">
        <f aca="false">ABS(($B$4/(AE$10*$A19)))*(AE123^2+AE227^2)</f>
        <v>#N/A</v>
      </c>
      <c r="AF19" s="0" t="e">
        <f aca="false">ABS(($B$4/(AF$10*$A19)))*(AF123^2+AF227^2)</f>
        <v>#N/A</v>
      </c>
      <c r="AG19" s="0" t="e">
        <f aca="false">ABS(($B$4/(AG$10*$A19)))*(AG123^2+AG227^2)</f>
        <v>#N/A</v>
      </c>
      <c r="AH19" s="0" t="e">
        <f aca="false">ABS(($B$4/(AH$10*$A19)))*(AH123^2+AH227^2)</f>
        <v>#N/A</v>
      </c>
    </row>
    <row r="20" customFormat="false" ht="13.5" hidden="false" customHeight="false" outlineLevel="0" collapsed="false">
      <c r="A20" s="0" t="n">
        <f aca="false">A19+$A$8</f>
        <v>0.132</v>
      </c>
      <c r="C20" s="0" t="n">
        <f aca="false">A20</f>
        <v>0.132</v>
      </c>
      <c r="D20" s="0" t="e">
        <f aca="false">ABS(($B$4/(D$10*$A20)))*(D124^2+D228^2)</f>
        <v>#N/A</v>
      </c>
      <c r="E20" s="0" t="e">
        <f aca="false">ABS(($B$4/(E$10*$A20)))*(E124^2+E228^2)</f>
        <v>#N/A</v>
      </c>
      <c r="F20" s="0" t="e">
        <f aca="false">ABS(($B$4/(F$10*$A20)))*(F124^2+F228^2)</f>
        <v>#N/A</v>
      </c>
      <c r="G20" s="0" t="e">
        <f aca="false">ABS(($B$4/(G$10*$A20)))*(G124^2+G228^2)</f>
        <v>#N/A</v>
      </c>
      <c r="H20" s="0" t="e">
        <f aca="false">ABS(($B$4/(H$10*$A20)))*(H124^2+H228^2)</f>
        <v>#N/A</v>
      </c>
      <c r="I20" s="0" t="e">
        <f aca="false">ABS(($B$4/(I$10*$A20)))*(I124^2+I228^2)</f>
        <v>#N/A</v>
      </c>
      <c r="J20" s="0" t="e">
        <f aca="false">ABS(($B$4/(J$10*$A20)))*(J124^2+J228^2)</f>
        <v>#N/A</v>
      </c>
      <c r="K20" s="0" t="e">
        <f aca="false">ABS(($B$4/(K$10*$A20)))*(K124^2+K228^2)</f>
        <v>#N/A</v>
      </c>
      <c r="L20" s="0" t="e">
        <f aca="false">ABS(($B$4/(L$10*$A20)))*(L124^2+L228^2)</f>
        <v>#N/A</v>
      </c>
      <c r="M20" s="0" t="e">
        <f aca="false">ABS(($B$4/(M$10*$A20)))*(M124^2+M228^2)</f>
        <v>#N/A</v>
      </c>
      <c r="N20" s="0" t="e">
        <f aca="false">ABS(($B$4/(N$10*$A20)))*(N124^2+N228^2)</f>
        <v>#N/A</v>
      </c>
      <c r="O20" s="0" t="e">
        <f aca="false">ABS(($B$4/(O$10*$A20)))*(O124^2+O228^2)</f>
        <v>#N/A</v>
      </c>
      <c r="P20" s="0" t="e">
        <f aca="false">ABS(($B$4/(P$10*$A20)))*(P124^2+P228^2)</f>
        <v>#N/A</v>
      </c>
      <c r="Q20" s="0" t="e">
        <f aca="false">ABS(($B$4/(Q$10*$A20)))*(Q124^2+Q228^2)</f>
        <v>#N/A</v>
      </c>
      <c r="R20" s="0" t="e">
        <f aca="false">ABS(($B$4/(R$10*$A20)))*(R124^2+R228^2)</f>
        <v>#N/A</v>
      </c>
      <c r="S20" s="0" t="e">
        <f aca="false">ABS(($B$4/(S$10*$A20)))*(S124^2+S228^2)</f>
        <v>#N/A</v>
      </c>
      <c r="T20" s="0" t="e">
        <f aca="false">ABS(($B$4/(T$10*$A20)))*(T124^2+T228^2)</f>
        <v>#N/A</v>
      </c>
      <c r="U20" s="0" t="e">
        <f aca="false">ABS(($B$4/(U$10*$A20)))*(U124^2+U228^2)</f>
        <v>#N/A</v>
      </c>
      <c r="V20" s="0" t="e">
        <f aca="false">ABS(($B$4/(V$10*$A20)))*(V124^2+V228^2)</f>
        <v>#N/A</v>
      </c>
      <c r="W20" s="0" t="e">
        <f aca="false">ABS(($B$4/(W$10*$A20)))*(W124^2+W228^2)</f>
        <v>#N/A</v>
      </c>
      <c r="X20" s="0" t="e">
        <f aca="false">ABS(($B$4/(X$10*$A20)))*(X124^2+X228^2)</f>
        <v>#N/A</v>
      </c>
      <c r="Y20" s="0" t="e">
        <f aca="false">ABS(($B$4/(Y$10*$A20)))*(Y124^2+Y228^2)</f>
        <v>#N/A</v>
      </c>
      <c r="Z20" s="0" t="e">
        <f aca="false">ABS(($B$4/(Z$10*$A20)))*(Z124^2+Z228^2)</f>
        <v>#N/A</v>
      </c>
      <c r="AA20" s="0" t="e">
        <f aca="false">ABS(($B$4/(AA$10*$A20)))*(AA124^2+AA228^2)</f>
        <v>#N/A</v>
      </c>
      <c r="AB20" s="0" t="e">
        <f aca="false">ABS(($B$4/(AB$10*$A20)))*(AB124^2+AB228^2)</f>
        <v>#N/A</v>
      </c>
      <c r="AC20" s="0" t="e">
        <f aca="false">ABS(($B$4/(AC$10*$A20)))*(AC124^2+AC228^2)</f>
        <v>#N/A</v>
      </c>
      <c r="AD20" s="0" t="e">
        <f aca="false">ABS(($B$4/(AD$10*$A20)))*(AD124^2+AD228^2)</f>
        <v>#N/A</v>
      </c>
      <c r="AE20" s="0" t="e">
        <f aca="false">ABS(($B$4/(AE$10*$A20)))*(AE124^2+AE228^2)</f>
        <v>#N/A</v>
      </c>
      <c r="AF20" s="0" t="e">
        <f aca="false">ABS(($B$4/(AF$10*$A20)))*(AF124^2+AF228^2)</f>
        <v>#N/A</v>
      </c>
      <c r="AG20" s="0" t="e">
        <f aca="false">ABS(($B$4/(AG$10*$A20)))*(AG124^2+AG228^2)</f>
        <v>#N/A</v>
      </c>
      <c r="AH20" s="0" t="e">
        <f aca="false">ABS(($B$4/(AH$10*$A20)))*(AH124^2+AH228^2)</f>
        <v>#N/A</v>
      </c>
    </row>
    <row r="21" customFormat="false" ht="13.5" hidden="false" customHeight="false" outlineLevel="0" collapsed="false">
      <c r="A21" s="0" t="n">
        <f aca="false">A20+$A$8</f>
        <v>0.136</v>
      </c>
      <c r="C21" s="0" t="n">
        <f aca="false">A21</f>
        <v>0.136</v>
      </c>
      <c r="D21" s="0" t="e">
        <f aca="false">ABS(($B$4/(D$10*$A21)))*(D125^2+D229^2)</f>
        <v>#N/A</v>
      </c>
      <c r="E21" s="0" t="e">
        <f aca="false">ABS(($B$4/(E$10*$A21)))*(E125^2+E229^2)</f>
        <v>#N/A</v>
      </c>
      <c r="F21" s="0" t="e">
        <f aca="false">ABS(($B$4/(F$10*$A21)))*(F125^2+F229^2)</f>
        <v>#N/A</v>
      </c>
      <c r="G21" s="0" t="e">
        <f aca="false">ABS(($B$4/(G$10*$A21)))*(G125^2+G229^2)</f>
        <v>#N/A</v>
      </c>
      <c r="H21" s="0" t="e">
        <f aca="false">ABS(($B$4/(H$10*$A21)))*(H125^2+H229^2)</f>
        <v>#N/A</v>
      </c>
      <c r="I21" s="0" t="e">
        <f aca="false">ABS(($B$4/(I$10*$A21)))*(I125^2+I229^2)</f>
        <v>#N/A</v>
      </c>
      <c r="J21" s="0" t="e">
        <f aca="false">ABS(($B$4/(J$10*$A21)))*(J125^2+J229^2)</f>
        <v>#N/A</v>
      </c>
      <c r="K21" s="0" t="e">
        <f aca="false">ABS(($B$4/(K$10*$A21)))*(K125^2+K229^2)</f>
        <v>#N/A</v>
      </c>
      <c r="L21" s="0" t="e">
        <f aca="false">ABS(($B$4/(L$10*$A21)))*(L125^2+L229^2)</f>
        <v>#N/A</v>
      </c>
      <c r="M21" s="0" t="e">
        <f aca="false">ABS(($B$4/(M$10*$A21)))*(M125^2+M229^2)</f>
        <v>#N/A</v>
      </c>
      <c r="N21" s="0" t="e">
        <f aca="false">ABS(($B$4/(N$10*$A21)))*(N125^2+N229^2)</f>
        <v>#N/A</v>
      </c>
      <c r="O21" s="0" t="e">
        <f aca="false">ABS(($B$4/(O$10*$A21)))*(O125^2+O229^2)</f>
        <v>#N/A</v>
      </c>
      <c r="P21" s="0" t="e">
        <f aca="false">ABS(($B$4/(P$10*$A21)))*(P125^2+P229^2)</f>
        <v>#N/A</v>
      </c>
      <c r="Q21" s="0" t="e">
        <f aca="false">ABS(($B$4/(Q$10*$A21)))*(Q125^2+Q229^2)</f>
        <v>#N/A</v>
      </c>
      <c r="R21" s="0" t="e">
        <f aca="false">ABS(($B$4/(R$10*$A21)))*(R125^2+R229^2)</f>
        <v>#N/A</v>
      </c>
      <c r="S21" s="0" t="e">
        <f aca="false">ABS(($B$4/(S$10*$A21)))*(S125^2+S229^2)</f>
        <v>#N/A</v>
      </c>
      <c r="T21" s="0" t="e">
        <f aca="false">ABS(($B$4/(T$10*$A21)))*(T125^2+T229^2)</f>
        <v>#N/A</v>
      </c>
      <c r="U21" s="0" t="e">
        <f aca="false">ABS(($B$4/(U$10*$A21)))*(U125^2+U229^2)</f>
        <v>#N/A</v>
      </c>
      <c r="V21" s="0" t="e">
        <f aca="false">ABS(($B$4/(V$10*$A21)))*(V125^2+V229^2)</f>
        <v>#N/A</v>
      </c>
      <c r="W21" s="0" t="e">
        <f aca="false">ABS(($B$4/(W$10*$A21)))*(W125^2+W229^2)</f>
        <v>#N/A</v>
      </c>
      <c r="X21" s="0" t="e">
        <f aca="false">ABS(($B$4/(X$10*$A21)))*(X125^2+X229^2)</f>
        <v>#N/A</v>
      </c>
      <c r="Y21" s="0" t="e">
        <f aca="false">ABS(($B$4/(Y$10*$A21)))*(Y125^2+Y229^2)</f>
        <v>#N/A</v>
      </c>
      <c r="Z21" s="0" t="e">
        <f aca="false">ABS(($B$4/(Z$10*$A21)))*(Z125^2+Z229^2)</f>
        <v>#N/A</v>
      </c>
      <c r="AA21" s="0" t="e">
        <f aca="false">ABS(($B$4/(AA$10*$A21)))*(AA125^2+AA229^2)</f>
        <v>#N/A</v>
      </c>
      <c r="AB21" s="0" t="e">
        <f aca="false">ABS(($B$4/(AB$10*$A21)))*(AB125^2+AB229^2)</f>
        <v>#N/A</v>
      </c>
      <c r="AC21" s="0" t="e">
        <f aca="false">ABS(($B$4/(AC$10*$A21)))*(AC125^2+AC229^2)</f>
        <v>#N/A</v>
      </c>
      <c r="AD21" s="0" t="e">
        <f aca="false">ABS(($B$4/(AD$10*$A21)))*(AD125^2+AD229^2)</f>
        <v>#N/A</v>
      </c>
      <c r="AE21" s="0" t="e">
        <f aca="false">ABS(($B$4/(AE$10*$A21)))*(AE125^2+AE229^2)</f>
        <v>#N/A</v>
      </c>
      <c r="AF21" s="0" t="e">
        <f aca="false">ABS(($B$4/(AF$10*$A21)))*(AF125^2+AF229^2)</f>
        <v>#N/A</v>
      </c>
      <c r="AG21" s="0" t="e">
        <f aca="false">ABS(($B$4/(AG$10*$A21)))*(AG125^2+AG229^2)</f>
        <v>#N/A</v>
      </c>
      <c r="AH21" s="0" t="e">
        <f aca="false">ABS(($B$4/(AH$10*$A21)))*(AH125^2+AH229^2)</f>
        <v>#N/A</v>
      </c>
    </row>
    <row r="22" customFormat="false" ht="13.5" hidden="false" customHeight="false" outlineLevel="0" collapsed="false">
      <c r="A22" s="0" t="n">
        <f aca="false">A21+$A$8</f>
        <v>0.14</v>
      </c>
      <c r="C22" s="0" t="n">
        <f aca="false">A22</f>
        <v>0.14</v>
      </c>
      <c r="D22" s="0" t="e">
        <f aca="false">ABS(($B$4/(D$10*$A22)))*(D126^2+D230^2)</f>
        <v>#N/A</v>
      </c>
      <c r="E22" s="0" t="e">
        <f aca="false">ABS(($B$4/(E$10*$A22)))*(E126^2+E230^2)</f>
        <v>#N/A</v>
      </c>
      <c r="F22" s="0" t="e">
        <f aca="false">ABS(($B$4/(F$10*$A22)))*(F126^2+F230^2)</f>
        <v>#N/A</v>
      </c>
      <c r="G22" s="0" t="e">
        <f aca="false">ABS(($B$4/(G$10*$A22)))*(G126^2+G230^2)</f>
        <v>#N/A</v>
      </c>
      <c r="H22" s="0" t="e">
        <f aca="false">ABS(($B$4/(H$10*$A22)))*(H126^2+H230^2)</f>
        <v>#N/A</v>
      </c>
      <c r="I22" s="0" t="e">
        <f aca="false">ABS(($B$4/(I$10*$A22)))*(I126^2+I230^2)</f>
        <v>#N/A</v>
      </c>
      <c r="J22" s="0" t="e">
        <f aca="false">ABS(($B$4/(J$10*$A22)))*(J126^2+J230^2)</f>
        <v>#N/A</v>
      </c>
      <c r="K22" s="0" t="e">
        <f aca="false">ABS(($B$4/(K$10*$A22)))*(K126^2+K230^2)</f>
        <v>#N/A</v>
      </c>
      <c r="L22" s="0" t="e">
        <f aca="false">ABS(($B$4/(L$10*$A22)))*(L126^2+L230^2)</f>
        <v>#N/A</v>
      </c>
      <c r="M22" s="0" t="e">
        <f aca="false">ABS(($B$4/(M$10*$A22)))*(M126^2+M230^2)</f>
        <v>#N/A</v>
      </c>
      <c r="N22" s="0" t="e">
        <f aca="false">ABS(($B$4/(N$10*$A22)))*(N126^2+N230^2)</f>
        <v>#N/A</v>
      </c>
      <c r="O22" s="0" t="e">
        <f aca="false">ABS(($B$4/(O$10*$A22)))*(O126^2+O230^2)</f>
        <v>#N/A</v>
      </c>
      <c r="P22" s="0" t="e">
        <f aca="false">ABS(($B$4/(P$10*$A22)))*(P126^2+P230^2)</f>
        <v>#N/A</v>
      </c>
      <c r="Q22" s="0" t="e">
        <f aca="false">ABS(($B$4/(Q$10*$A22)))*(Q126^2+Q230^2)</f>
        <v>#N/A</v>
      </c>
      <c r="R22" s="0" t="e">
        <f aca="false">ABS(($B$4/(R$10*$A22)))*(R126^2+R230^2)</f>
        <v>#N/A</v>
      </c>
      <c r="S22" s="0" t="e">
        <f aca="false">ABS(($B$4/(S$10*$A22)))*(S126^2+S230^2)</f>
        <v>#N/A</v>
      </c>
      <c r="T22" s="0" t="e">
        <f aca="false">ABS(($B$4/(T$10*$A22)))*(T126^2+T230^2)</f>
        <v>#N/A</v>
      </c>
      <c r="U22" s="0" t="e">
        <f aca="false">ABS(($B$4/(U$10*$A22)))*(U126^2+U230^2)</f>
        <v>#N/A</v>
      </c>
      <c r="V22" s="0" t="e">
        <f aca="false">ABS(($B$4/(V$10*$A22)))*(V126^2+V230^2)</f>
        <v>#N/A</v>
      </c>
      <c r="W22" s="0" t="e">
        <f aca="false">ABS(($B$4/(W$10*$A22)))*(W126^2+W230^2)</f>
        <v>#N/A</v>
      </c>
      <c r="X22" s="0" t="e">
        <f aca="false">ABS(($B$4/(X$10*$A22)))*(X126^2+X230^2)</f>
        <v>#N/A</v>
      </c>
      <c r="Y22" s="0" t="e">
        <f aca="false">ABS(($B$4/(Y$10*$A22)))*(Y126^2+Y230^2)</f>
        <v>#N/A</v>
      </c>
      <c r="Z22" s="0" t="e">
        <f aca="false">ABS(($B$4/(Z$10*$A22)))*(Z126^2+Z230^2)</f>
        <v>#N/A</v>
      </c>
      <c r="AA22" s="0" t="e">
        <f aca="false">ABS(($B$4/(AA$10*$A22)))*(AA126^2+AA230^2)</f>
        <v>#N/A</v>
      </c>
      <c r="AB22" s="0" t="e">
        <f aca="false">ABS(($B$4/(AB$10*$A22)))*(AB126^2+AB230^2)</f>
        <v>#N/A</v>
      </c>
      <c r="AC22" s="0" t="e">
        <f aca="false">ABS(($B$4/(AC$10*$A22)))*(AC126^2+AC230^2)</f>
        <v>#N/A</v>
      </c>
      <c r="AD22" s="0" t="e">
        <f aca="false">ABS(($B$4/(AD$10*$A22)))*(AD126^2+AD230^2)</f>
        <v>#N/A</v>
      </c>
      <c r="AE22" s="0" t="e">
        <f aca="false">ABS(($B$4/(AE$10*$A22)))*(AE126^2+AE230^2)</f>
        <v>#N/A</v>
      </c>
      <c r="AF22" s="0" t="e">
        <f aca="false">ABS(($B$4/(AF$10*$A22)))*(AF126^2+AF230^2)</f>
        <v>#N/A</v>
      </c>
      <c r="AG22" s="0" t="e">
        <f aca="false">ABS(($B$4/(AG$10*$A22)))*(AG126^2+AG230^2)</f>
        <v>#N/A</v>
      </c>
      <c r="AH22" s="0" t="e">
        <f aca="false">ABS(($B$4/(AH$10*$A22)))*(AH126^2+AH230^2)</f>
        <v>#N/A</v>
      </c>
    </row>
    <row r="23" customFormat="false" ht="13.5" hidden="false" customHeight="false" outlineLevel="0" collapsed="false">
      <c r="A23" s="0" t="n">
        <f aca="false">A22+$A$8</f>
        <v>0.144</v>
      </c>
      <c r="C23" s="0" t="n">
        <f aca="false">A23</f>
        <v>0.144</v>
      </c>
      <c r="D23" s="0" t="e">
        <f aca="false">ABS(($B$4/(D$10*$A23)))*(D127^2+D231^2)</f>
        <v>#N/A</v>
      </c>
      <c r="E23" s="0" t="e">
        <f aca="false">ABS(($B$4/(E$10*$A23)))*(E127^2+E231^2)</f>
        <v>#N/A</v>
      </c>
      <c r="F23" s="0" t="e">
        <f aca="false">ABS(($B$4/(F$10*$A23)))*(F127^2+F231^2)</f>
        <v>#N/A</v>
      </c>
      <c r="G23" s="0" t="e">
        <f aca="false">ABS(($B$4/(G$10*$A23)))*(G127^2+G231^2)</f>
        <v>#N/A</v>
      </c>
      <c r="H23" s="0" t="e">
        <f aca="false">ABS(($B$4/(H$10*$A23)))*(H127^2+H231^2)</f>
        <v>#N/A</v>
      </c>
      <c r="I23" s="0" t="e">
        <f aca="false">ABS(($B$4/(I$10*$A23)))*(I127^2+I231^2)</f>
        <v>#N/A</v>
      </c>
      <c r="J23" s="0" t="e">
        <f aca="false">ABS(($B$4/(J$10*$A23)))*(J127^2+J231^2)</f>
        <v>#N/A</v>
      </c>
      <c r="K23" s="0" t="e">
        <f aca="false">ABS(($B$4/(K$10*$A23)))*(K127^2+K231^2)</f>
        <v>#N/A</v>
      </c>
      <c r="L23" s="0" t="e">
        <f aca="false">ABS(($B$4/(L$10*$A23)))*(L127^2+L231^2)</f>
        <v>#N/A</v>
      </c>
      <c r="M23" s="0" t="e">
        <f aca="false">ABS(($B$4/(M$10*$A23)))*(M127^2+M231^2)</f>
        <v>#N/A</v>
      </c>
      <c r="N23" s="0" t="e">
        <f aca="false">ABS(($B$4/(N$10*$A23)))*(N127^2+N231^2)</f>
        <v>#N/A</v>
      </c>
      <c r="O23" s="0" t="e">
        <f aca="false">ABS(($B$4/(O$10*$A23)))*(O127^2+O231^2)</f>
        <v>#N/A</v>
      </c>
      <c r="P23" s="0" t="e">
        <f aca="false">ABS(($B$4/(P$10*$A23)))*(P127^2+P231^2)</f>
        <v>#N/A</v>
      </c>
      <c r="Q23" s="0" t="e">
        <f aca="false">ABS(($B$4/(Q$10*$A23)))*(Q127^2+Q231^2)</f>
        <v>#N/A</v>
      </c>
      <c r="R23" s="0" t="e">
        <f aca="false">ABS(($B$4/(R$10*$A23)))*(R127^2+R231^2)</f>
        <v>#N/A</v>
      </c>
      <c r="S23" s="0" t="e">
        <f aca="false">ABS(($B$4/(S$10*$A23)))*(S127^2+S231^2)</f>
        <v>#N/A</v>
      </c>
      <c r="T23" s="0" t="e">
        <f aca="false">ABS(($B$4/(T$10*$A23)))*(T127^2+T231^2)</f>
        <v>#N/A</v>
      </c>
      <c r="U23" s="0" t="e">
        <f aca="false">ABS(($B$4/(U$10*$A23)))*(U127^2+U231^2)</f>
        <v>#N/A</v>
      </c>
      <c r="V23" s="0" t="e">
        <f aca="false">ABS(($B$4/(V$10*$A23)))*(V127^2+V231^2)</f>
        <v>#N/A</v>
      </c>
      <c r="W23" s="0" t="e">
        <f aca="false">ABS(($B$4/(W$10*$A23)))*(W127^2+W231^2)</f>
        <v>#N/A</v>
      </c>
      <c r="X23" s="0" t="e">
        <f aca="false">ABS(($B$4/(X$10*$A23)))*(X127^2+X231^2)</f>
        <v>#N/A</v>
      </c>
      <c r="Y23" s="0" t="e">
        <f aca="false">ABS(($B$4/(Y$10*$A23)))*(Y127^2+Y231^2)</f>
        <v>#N/A</v>
      </c>
      <c r="Z23" s="0" t="e">
        <f aca="false">ABS(($B$4/(Z$10*$A23)))*(Z127^2+Z231^2)</f>
        <v>#N/A</v>
      </c>
      <c r="AA23" s="0" t="e">
        <f aca="false">ABS(($B$4/(AA$10*$A23)))*(AA127^2+AA231^2)</f>
        <v>#N/A</v>
      </c>
      <c r="AB23" s="0" t="e">
        <f aca="false">ABS(($B$4/(AB$10*$A23)))*(AB127^2+AB231^2)</f>
        <v>#N/A</v>
      </c>
      <c r="AC23" s="0" t="e">
        <f aca="false">ABS(($B$4/(AC$10*$A23)))*(AC127^2+AC231^2)</f>
        <v>#N/A</v>
      </c>
      <c r="AD23" s="0" t="e">
        <f aca="false">ABS(($B$4/(AD$10*$A23)))*(AD127^2+AD231^2)</f>
        <v>#N/A</v>
      </c>
      <c r="AE23" s="0" t="e">
        <f aca="false">ABS(($B$4/(AE$10*$A23)))*(AE127^2+AE231^2)</f>
        <v>#N/A</v>
      </c>
      <c r="AF23" s="0" t="e">
        <f aca="false">ABS(($B$4/(AF$10*$A23)))*(AF127^2+AF231^2)</f>
        <v>#N/A</v>
      </c>
      <c r="AG23" s="0" t="e">
        <f aca="false">ABS(($B$4/(AG$10*$A23)))*(AG127^2+AG231^2)</f>
        <v>#N/A</v>
      </c>
      <c r="AH23" s="0" t="e">
        <f aca="false">ABS(($B$4/(AH$10*$A23)))*(AH127^2+AH231^2)</f>
        <v>#N/A</v>
      </c>
    </row>
    <row r="24" customFormat="false" ht="13.5" hidden="false" customHeight="false" outlineLevel="0" collapsed="false">
      <c r="A24" s="0" t="n">
        <f aca="false">A23+$A$8</f>
        <v>0.148</v>
      </c>
      <c r="C24" s="0" t="n">
        <f aca="false">A24</f>
        <v>0.148</v>
      </c>
      <c r="D24" s="0" t="e">
        <f aca="false">ABS(($B$4/(D$10*$A24)))*(D128^2+D232^2)</f>
        <v>#N/A</v>
      </c>
      <c r="E24" s="0" t="e">
        <f aca="false">ABS(($B$4/(E$10*$A24)))*(E128^2+E232^2)</f>
        <v>#N/A</v>
      </c>
      <c r="F24" s="0" t="e">
        <f aca="false">ABS(($B$4/(F$10*$A24)))*(F128^2+F232^2)</f>
        <v>#N/A</v>
      </c>
      <c r="G24" s="0" t="e">
        <f aca="false">ABS(($B$4/(G$10*$A24)))*(G128^2+G232^2)</f>
        <v>#N/A</v>
      </c>
      <c r="H24" s="0" t="e">
        <f aca="false">ABS(($B$4/(H$10*$A24)))*(H128^2+H232^2)</f>
        <v>#N/A</v>
      </c>
      <c r="I24" s="0" t="e">
        <f aca="false">ABS(($B$4/(I$10*$A24)))*(I128^2+I232^2)</f>
        <v>#N/A</v>
      </c>
      <c r="J24" s="0" t="e">
        <f aca="false">ABS(($B$4/(J$10*$A24)))*(J128^2+J232^2)</f>
        <v>#N/A</v>
      </c>
      <c r="K24" s="0" t="e">
        <f aca="false">ABS(($B$4/(K$10*$A24)))*(K128^2+K232^2)</f>
        <v>#N/A</v>
      </c>
      <c r="L24" s="0" t="e">
        <f aca="false">ABS(($B$4/(L$10*$A24)))*(L128^2+L232^2)</f>
        <v>#N/A</v>
      </c>
      <c r="M24" s="0" t="e">
        <f aca="false">ABS(($B$4/(M$10*$A24)))*(M128^2+M232^2)</f>
        <v>#N/A</v>
      </c>
      <c r="N24" s="0" t="e">
        <f aca="false">ABS(($B$4/(N$10*$A24)))*(N128^2+N232^2)</f>
        <v>#N/A</v>
      </c>
      <c r="O24" s="0" t="e">
        <f aca="false">ABS(($B$4/(O$10*$A24)))*(O128^2+O232^2)</f>
        <v>#N/A</v>
      </c>
      <c r="P24" s="0" t="e">
        <f aca="false">ABS(($B$4/(P$10*$A24)))*(P128^2+P232^2)</f>
        <v>#N/A</v>
      </c>
      <c r="Q24" s="0" t="e">
        <f aca="false">ABS(($B$4/(Q$10*$A24)))*(Q128^2+Q232^2)</f>
        <v>#N/A</v>
      </c>
      <c r="R24" s="0" t="e">
        <f aca="false">ABS(($B$4/(R$10*$A24)))*(R128^2+R232^2)</f>
        <v>#N/A</v>
      </c>
      <c r="S24" s="0" t="e">
        <f aca="false">ABS(($B$4/(S$10*$A24)))*(S128^2+S232^2)</f>
        <v>#N/A</v>
      </c>
      <c r="T24" s="0" t="e">
        <f aca="false">ABS(($B$4/(T$10*$A24)))*(T128^2+T232^2)</f>
        <v>#N/A</v>
      </c>
      <c r="U24" s="0" t="e">
        <f aca="false">ABS(($B$4/(U$10*$A24)))*(U128^2+U232^2)</f>
        <v>#N/A</v>
      </c>
      <c r="V24" s="0" t="e">
        <f aca="false">ABS(($B$4/(V$10*$A24)))*(V128^2+V232^2)</f>
        <v>#N/A</v>
      </c>
      <c r="W24" s="0" t="e">
        <f aca="false">ABS(($B$4/(W$10*$A24)))*(W128^2+W232^2)</f>
        <v>#N/A</v>
      </c>
      <c r="X24" s="0" t="e">
        <f aca="false">ABS(($B$4/(X$10*$A24)))*(X128^2+X232^2)</f>
        <v>#N/A</v>
      </c>
      <c r="Y24" s="0" t="e">
        <f aca="false">ABS(($B$4/(Y$10*$A24)))*(Y128^2+Y232^2)</f>
        <v>#N/A</v>
      </c>
      <c r="Z24" s="0" t="e">
        <f aca="false">ABS(($B$4/(Z$10*$A24)))*(Z128^2+Z232^2)</f>
        <v>#N/A</v>
      </c>
      <c r="AA24" s="0" t="e">
        <f aca="false">ABS(($B$4/(AA$10*$A24)))*(AA128^2+AA232^2)</f>
        <v>#N/A</v>
      </c>
      <c r="AB24" s="0" t="e">
        <f aca="false">ABS(($B$4/(AB$10*$A24)))*(AB128^2+AB232^2)</f>
        <v>#N/A</v>
      </c>
      <c r="AC24" s="0" t="e">
        <f aca="false">ABS(($B$4/(AC$10*$A24)))*(AC128^2+AC232^2)</f>
        <v>#N/A</v>
      </c>
      <c r="AD24" s="0" t="e">
        <f aca="false">ABS(($B$4/(AD$10*$A24)))*(AD128^2+AD232^2)</f>
        <v>#N/A</v>
      </c>
      <c r="AE24" s="0" t="e">
        <f aca="false">ABS(($B$4/(AE$10*$A24)))*(AE128^2+AE232^2)</f>
        <v>#N/A</v>
      </c>
      <c r="AF24" s="0" t="e">
        <f aca="false">ABS(($B$4/(AF$10*$A24)))*(AF128^2+AF232^2)</f>
        <v>#N/A</v>
      </c>
      <c r="AG24" s="0" t="e">
        <f aca="false">ABS(($B$4/(AG$10*$A24)))*(AG128^2+AG232^2)</f>
        <v>#N/A</v>
      </c>
      <c r="AH24" s="0" t="e">
        <f aca="false">ABS(($B$4/(AH$10*$A24)))*(AH128^2+AH232^2)</f>
        <v>#N/A</v>
      </c>
    </row>
    <row r="25" customFormat="false" ht="13.5" hidden="false" customHeight="false" outlineLevel="0" collapsed="false">
      <c r="A25" s="0" t="n">
        <f aca="false">A24+$A$8</f>
        <v>0.152</v>
      </c>
      <c r="C25" s="0" t="n">
        <f aca="false">A25</f>
        <v>0.152</v>
      </c>
      <c r="D25" s="0" t="e">
        <f aca="false">ABS(($B$4/(D$10*$A25)))*(D129^2+D233^2)</f>
        <v>#N/A</v>
      </c>
      <c r="E25" s="0" t="e">
        <f aca="false">ABS(($B$4/(E$10*$A25)))*(E129^2+E233^2)</f>
        <v>#N/A</v>
      </c>
      <c r="F25" s="0" t="e">
        <f aca="false">ABS(($B$4/(F$10*$A25)))*(F129^2+F233^2)</f>
        <v>#N/A</v>
      </c>
      <c r="G25" s="0" t="e">
        <f aca="false">ABS(($B$4/(G$10*$A25)))*(G129^2+G233^2)</f>
        <v>#N/A</v>
      </c>
      <c r="H25" s="0" t="e">
        <f aca="false">ABS(($B$4/(H$10*$A25)))*(H129^2+H233^2)</f>
        <v>#N/A</v>
      </c>
      <c r="I25" s="0" t="e">
        <f aca="false">ABS(($B$4/(I$10*$A25)))*(I129^2+I233^2)</f>
        <v>#N/A</v>
      </c>
      <c r="J25" s="0" t="e">
        <f aca="false">ABS(($B$4/(J$10*$A25)))*(J129^2+J233^2)</f>
        <v>#N/A</v>
      </c>
      <c r="K25" s="0" t="e">
        <f aca="false">ABS(($B$4/(K$10*$A25)))*(K129^2+K233^2)</f>
        <v>#N/A</v>
      </c>
      <c r="L25" s="0" t="e">
        <f aca="false">ABS(($B$4/(L$10*$A25)))*(L129^2+L233^2)</f>
        <v>#N/A</v>
      </c>
      <c r="M25" s="0" t="e">
        <f aca="false">ABS(($B$4/(M$10*$A25)))*(M129^2+M233^2)</f>
        <v>#N/A</v>
      </c>
      <c r="N25" s="0" t="e">
        <f aca="false">ABS(($B$4/(N$10*$A25)))*(N129^2+N233^2)</f>
        <v>#N/A</v>
      </c>
      <c r="O25" s="0" t="e">
        <f aca="false">ABS(($B$4/(O$10*$A25)))*(O129^2+O233^2)</f>
        <v>#N/A</v>
      </c>
      <c r="P25" s="0" t="e">
        <f aca="false">ABS(($B$4/(P$10*$A25)))*(P129^2+P233^2)</f>
        <v>#N/A</v>
      </c>
      <c r="Q25" s="0" t="e">
        <f aca="false">ABS(($B$4/(Q$10*$A25)))*(Q129^2+Q233^2)</f>
        <v>#N/A</v>
      </c>
      <c r="R25" s="0" t="e">
        <f aca="false">ABS(($B$4/(R$10*$A25)))*(R129^2+R233^2)</f>
        <v>#N/A</v>
      </c>
      <c r="S25" s="0" t="e">
        <f aca="false">ABS(($B$4/(S$10*$A25)))*(S129^2+S233^2)</f>
        <v>#N/A</v>
      </c>
      <c r="T25" s="0" t="e">
        <f aca="false">ABS(($B$4/(T$10*$A25)))*(T129^2+T233^2)</f>
        <v>#N/A</v>
      </c>
      <c r="U25" s="0" t="e">
        <f aca="false">ABS(($B$4/(U$10*$A25)))*(U129^2+U233^2)</f>
        <v>#N/A</v>
      </c>
      <c r="V25" s="0" t="e">
        <f aca="false">ABS(($B$4/(V$10*$A25)))*(V129^2+V233^2)</f>
        <v>#N/A</v>
      </c>
      <c r="W25" s="0" t="e">
        <f aca="false">ABS(($B$4/(W$10*$A25)))*(W129^2+W233^2)</f>
        <v>#N/A</v>
      </c>
      <c r="X25" s="0" t="e">
        <f aca="false">ABS(($B$4/(X$10*$A25)))*(X129^2+X233^2)</f>
        <v>#N/A</v>
      </c>
      <c r="Y25" s="0" t="e">
        <f aca="false">ABS(($B$4/(Y$10*$A25)))*(Y129^2+Y233^2)</f>
        <v>#N/A</v>
      </c>
      <c r="Z25" s="0" t="e">
        <f aca="false">ABS(($B$4/(Z$10*$A25)))*(Z129^2+Z233^2)</f>
        <v>#N/A</v>
      </c>
      <c r="AA25" s="0" t="e">
        <f aca="false">ABS(($B$4/(AA$10*$A25)))*(AA129^2+AA233^2)</f>
        <v>#N/A</v>
      </c>
      <c r="AB25" s="0" t="e">
        <f aca="false">ABS(($B$4/(AB$10*$A25)))*(AB129^2+AB233^2)</f>
        <v>#N/A</v>
      </c>
      <c r="AC25" s="0" t="e">
        <f aca="false">ABS(($B$4/(AC$10*$A25)))*(AC129^2+AC233^2)</f>
        <v>#N/A</v>
      </c>
      <c r="AD25" s="0" t="e">
        <f aca="false">ABS(($B$4/(AD$10*$A25)))*(AD129^2+AD233^2)</f>
        <v>#N/A</v>
      </c>
      <c r="AE25" s="0" t="e">
        <f aca="false">ABS(($B$4/(AE$10*$A25)))*(AE129^2+AE233^2)</f>
        <v>#N/A</v>
      </c>
      <c r="AF25" s="0" t="e">
        <f aca="false">ABS(($B$4/(AF$10*$A25)))*(AF129^2+AF233^2)</f>
        <v>#N/A</v>
      </c>
      <c r="AG25" s="0" t="e">
        <f aca="false">ABS(($B$4/(AG$10*$A25)))*(AG129^2+AG233^2)</f>
        <v>#N/A</v>
      </c>
      <c r="AH25" s="0" t="e">
        <f aca="false">ABS(($B$4/(AH$10*$A25)))*(AH129^2+AH233^2)</f>
        <v>#N/A</v>
      </c>
    </row>
    <row r="26" customFormat="false" ht="13.5" hidden="false" customHeight="false" outlineLevel="0" collapsed="false">
      <c r="A26" s="0" t="n">
        <f aca="false">A25+$A$8</f>
        <v>0.156</v>
      </c>
      <c r="C26" s="0" t="n">
        <f aca="false">A26</f>
        <v>0.156</v>
      </c>
      <c r="D26" s="0" t="e">
        <f aca="false">ABS(($B$4/(D$10*$A26)))*(D130^2+D234^2)</f>
        <v>#N/A</v>
      </c>
      <c r="E26" s="0" t="e">
        <f aca="false">ABS(($B$4/(E$10*$A26)))*(E130^2+E234^2)</f>
        <v>#N/A</v>
      </c>
      <c r="F26" s="0" t="e">
        <f aca="false">ABS(($B$4/(F$10*$A26)))*(F130^2+F234^2)</f>
        <v>#N/A</v>
      </c>
      <c r="G26" s="0" t="e">
        <f aca="false">ABS(($B$4/(G$10*$A26)))*(G130^2+G234^2)</f>
        <v>#N/A</v>
      </c>
      <c r="H26" s="0" t="e">
        <f aca="false">ABS(($B$4/(H$10*$A26)))*(H130^2+H234^2)</f>
        <v>#N/A</v>
      </c>
      <c r="I26" s="0" t="e">
        <f aca="false">ABS(($B$4/(I$10*$A26)))*(I130^2+I234^2)</f>
        <v>#N/A</v>
      </c>
      <c r="J26" s="0" t="e">
        <f aca="false">ABS(($B$4/(J$10*$A26)))*(J130^2+J234^2)</f>
        <v>#N/A</v>
      </c>
      <c r="K26" s="0" t="e">
        <f aca="false">ABS(($B$4/(K$10*$A26)))*(K130^2+K234^2)</f>
        <v>#N/A</v>
      </c>
      <c r="L26" s="0" t="e">
        <f aca="false">ABS(($B$4/(L$10*$A26)))*(L130^2+L234^2)</f>
        <v>#N/A</v>
      </c>
      <c r="M26" s="0" t="e">
        <f aca="false">ABS(($B$4/(M$10*$A26)))*(M130^2+M234^2)</f>
        <v>#N/A</v>
      </c>
      <c r="N26" s="0" t="e">
        <f aca="false">ABS(($B$4/(N$10*$A26)))*(N130^2+N234^2)</f>
        <v>#N/A</v>
      </c>
      <c r="O26" s="0" t="e">
        <f aca="false">ABS(($B$4/(O$10*$A26)))*(O130^2+O234^2)</f>
        <v>#N/A</v>
      </c>
      <c r="P26" s="0" t="e">
        <f aca="false">ABS(($B$4/(P$10*$A26)))*(P130^2+P234^2)</f>
        <v>#N/A</v>
      </c>
      <c r="Q26" s="0" t="e">
        <f aca="false">ABS(($B$4/(Q$10*$A26)))*(Q130^2+Q234^2)</f>
        <v>#N/A</v>
      </c>
      <c r="R26" s="0" t="e">
        <f aca="false">ABS(($B$4/(R$10*$A26)))*(R130^2+R234^2)</f>
        <v>#N/A</v>
      </c>
      <c r="S26" s="0" t="e">
        <f aca="false">ABS(($B$4/(S$10*$A26)))*(S130^2+S234^2)</f>
        <v>#N/A</v>
      </c>
      <c r="T26" s="0" t="e">
        <f aca="false">ABS(($B$4/(T$10*$A26)))*(T130^2+T234^2)</f>
        <v>#N/A</v>
      </c>
      <c r="U26" s="0" t="e">
        <f aca="false">ABS(($B$4/(U$10*$A26)))*(U130^2+U234^2)</f>
        <v>#N/A</v>
      </c>
      <c r="V26" s="0" t="e">
        <f aca="false">ABS(($B$4/(V$10*$A26)))*(V130^2+V234^2)</f>
        <v>#N/A</v>
      </c>
      <c r="W26" s="0" t="e">
        <f aca="false">ABS(($B$4/(W$10*$A26)))*(W130^2+W234^2)</f>
        <v>#N/A</v>
      </c>
      <c r="X26" s="0" t="e">
        <f aca="false">ABS(($B$4/(X$10*$A26)))*(X130^2+X234^2)</f>
        <v>#N/A</v>
      </c>
      <c r="Y26" s="0" t="e">
        <f aca="false">ABS(($B$4/(Y$10*$A26)))*(Y130^2+Y234^2)</f>
        <v>#N/A</v>
      </c>
      <c r="Z26" s="0" t="e">
        <f aca="false">ABS(($B$4/(Z$10*$A26)))*(Z130^2+Z234^2)</f>
        <v>#N/A</v>
      </c>
      <c r="AA26" s="0" t="e">
        <f aca="false">ABS(($B$4/(AA$10*$A26)))*(AA130^2+AA234^2)</f>
        <v>#N/A</v>
      </c>
      <c r="AB26" s="0" t="e">
        <f aca="false">ABS(($B$4/(AB$10*$A26)))*(AB130^2+AB234^2)</f>
        <v>#N/A</v>
      </c>
      <c r="AC26" s="0" t="e">
        <f aca="false">ABS(($B$4/(AC$10*$A26)))*(AC130^2+AC234^2)</f>
        <v>#N/A</v>
      </c>
      <c r="AD26" s="0" t="e">
        <f aca="false">ABS(($B$4/(AD$10*$A26)))*(AD130^2+AD234^2)</f>
        <v>#N/A</v>
      </c>
      <c r="AE26" s="0" t="e">
        <f aca="false">ABS(($B$4/(AE$10*$A26)))*(AE130^2+AE234^2)</f>
        <v>#N/A</v>
      </c>
      <c r="AF26" s="0" t="e">
        <f aca="false">ABS(($B$4/(AF$10*$A26)))*(AF130^2+AF234^2)</f>
        <v>#N/A</v>
      </c>
      <c r="AG26" s="0" t="e">
        <f aca="false">ABS(($B$4/(AG$10*$A26)))*(AG130^2+AG234^2)</f>
        <v>#N/A</v>
      </c>
      <c r="AH26" s="0" t="e">
        <f aca="false">ABS(($B$4/(AH$10*$A26)))*(AH130^2+AH234^2)</f>
        <v>#N/A</v>
      </c>
    </row>
    <row r="27" customFormat="false" ht="13.5" hidden="false" customHeight="false" outlineLevel="0" collapsed="false">
      <c r="A27" s="0" t="n">
        <f aca="false">A26+$A$8</f>
        <v>0.16</v>
      </c>
      <c r="C27" s="0" t="n">
        <f aca="false">A27</f>
        <v>0.16</v>
      </c>
      <c r="D27" s="0" t="e">
        <f aca="false">ABS(($B$4/(D$10*$A27)))*(D131^2+D235^2)</f>
        <v>#N/A</v>
      </c>
      <c r="E27" s="0" t="e">
        <f aca="false">ABS(($B$4/(E$10*$A27)))*(E131^2+E235^2)</f>
        <v>#N/A</v>
      </c>
      <c r="F27" s="0" t="e">
        <f aca="false">ABS(($B$4/(F$10*$A27)))*(F131^2+F235^2)</f>
        <v>#N/A</v>
      </c>
      <c r="G27" s="0" t="e">
        <f aca="false">ABS(($B$4/(G$10*$A27)))*(G131^2+G235^2)</f>
        <v>#N/A</v>
      </c>
      <c r="H27" s="0" t="e">
        <f aca="false">ABS(($B$4/(H$10*$A27)))*(H131^2+H235^2)</f>
        <v>#N/A</v>
      </c>
      <c r="I27" s="0" t="e">
        <f aca="false">ABS(($B$4/(I$10*$A27)))*(I131^2+I235^2)</f>
        <v>#N/A</v>
      </c>
      <c r="J27" s="0" t="e">
        <f aca="false">ABS(($B$4/(J$10*$A27)))*(J131^2+J235^2)</f>
        <v>#N/A</v>
      </c>
      <c r="K27" s="0" t="e">
        <f aca="false">ABS(($B$4/(K$10*$A27)))*(K131^2+K235^2)</f>
        <v>#N/A</v>
      </c>
      <c r="L27" s="0" t="e">
        <f aca="false">ABS(($B$4/(L$10*$A27)))*(L131^2+L235^2)</f>
        <v>#N/A</v>
      </c>
      <c r="M27" s="0" t="e">
        <f aca="false">ABS(($B$4/(M$10*$A27)))*(M131^2+M235^2)</f>
        <v>#N/A</v>
      </c>
      <c r="N27" s="0" t="e">
        <f aca="false">ABS(($B$4/(N$10*$A27)))*(N131^2+N235^2)</f>
        <v>#N/A</v>
      </c>
      <c r="O27" s="0" t="e">
        <f aca="false">ABS(($B$4/(O$10*$A27)))*(O131^2+O235^2)</f>
        <v>#N/A</v>
      </c>
      <c r="P27" s="0" t="e">
        <f aca="false">ABS(($B$4/(P$10*$A27)))*(P131^2+P235^2)</f>
        <v>#N/A</v>
      </c>
      <c r="Q27" s="0" t="e">
        <f aca="false">ABS(($B$4/(Q$10*$A27)))*(Q131^2+Q235^2)</f>
        <v>#N/A</v>
      </c>
      <c r="R27" s="0" t="e">
        <f aca="false">ABS(($B$4/(R$10*$A27)))*(R131^2+R235^2)</f>
        <v>#N/A</v>
      </c>
      <c r="S27" s="0" t="e">
        <f aca="false">ABS(($B$4/(S$10*$A27)))*(S131^2+S235^2)</f>
        <v>#N/A</v>
      </c>
      <c r="T27" s="0" t="e">
        <f aca="false">ABS(($B$4/(T$10*$A27)))*(T131^2+T235^2)</f>
        <v>#N/A</v>
      </c>
      <c r="U27" s="0" t="e">
        <f aca="false">ABS(($B$4/(U$10*$A27)))*(U131^2+U235^2)</f>
        <v>#N/A</v>
      </c>
      <c r="V27" s="0" t="e">
        <f aca="false">ABS(($B$4/(V$10*$A27)))*(V131^2+V235^2)</f>
        <v>#N/A</v>
      </c>
      <c r="W27" s="0" t="e">
        <f aca="false">ABS(($B$4/(W$10*$A27)))*(W131^2+W235^2)</f>
        <v>#N/A</v>
      </c>
      <c r="X27" s="0" t="e">
        <f aca="false">ABS(($B$4/(X$10*$A27)))*(X131^2+X235^2)</f>
        <v>#N/A</v>
      </c>
      <c r="Y27" s="0" t="e">
        <f aca="false">ABS(($B$4/(Y$10*$A27)))*(Y131^2+Y235^2)</f>
        <v>#N/A</v>
      </c>
      <c r="Z27" s="0" t="e">
        <f aca="false">ABS(($B$4/(Z$10*$A27)))*(Z131^2+Z235^2)</f>
        <v>#N/A</v>
      </c>
      <c r="AA27" s="0" t="e">
        <f aca="false">ABS(($B$4/(AA$10*$A27)))*(AA131^2+AA235^2)</f>
        <v>#N/A</v>
      </c>
      <c r="AB27" s="0" t="e">
        <f aca="false">ABS(($B$4/(AB$10*$A27)))*(AB131^2+AB235^2)</f>
        <v>#N/A</v>
      </c>
      <c r="AC27" s="0" t="e">
        <f aca="false">ABS(($B$4/(AC$10*$A27)))*(AC131^2+AC235^2)</f>
        <v>#N/A</v>
      </c>
      <c r="AD27" s="0" t="e">
        <f aca="false">ABS(($B$4/(AD$10*$A27)))*(AD131^2+AD235^2)</f>
        <v>#N/A</v>
      </c>
      <c r="AE27" s="0" t="e">
        <f aca="false">ABS(($B$4/(AE$10*$A27)))*(AE131^2+AE235^2)</f>
        <v>#N/A</v>
      </c>
      <c r="AF27" s="0" t="e">
        <f aca="false">ABS(($B$4/(AF$10*$A27)))*(AF131^2+AF235^2)</f>
        <v>#N/A</v>
      </c>
      <c r="AG27" s="0" t="e">
        <f aca="false">ABS(($B$4/(AG$10*$A27)))*(AG131^2+AG235^2)</f>
        <v>#N/A</v>
      </c>
      <c r="AH27" s="0" t="e">
        <f aca="false">ABS(($B$4/(AH$10*$A27)))*(AH131^2+AH235^2)</f>
        <v>#N/A</v>
      </c>
    </row>
    <row r="28" customFormat="false" ht="13.5" hidden="false" customHeight="false" outlineLevel="0" collapsed="false">
      <c r="A28" s="0" t="n">
        <f aca="false">A27+$A$8</f>
        <v>0.164</v>
      </c>
      <c r="C28" s="0" t="n">
        <f aca="false">A28</f>
        <v>0.164</v>
      </c>
      <c r="D28" s="0" t="e">
        <f aca="false">ABS(($B$4/(D$10*$A28)))*(D132^2+D236^2)</f>
        <v>#N/A</v>
      </c>
      <c r="E28" s="0" t="e">
        <f aca="false">ABS(($B$4/(E$10*$A28)))*(E132^2+E236^2)</f>
        <v>#N/A</v>
      </c>
      <c r="F28" s="0" t="e">
        <f aca="false">ABS(($B$4/(F$10*$A28)))*(F132^2+F236^2)</f>
        <v>#N/A</v>
      </c>
      <c r="G28" s="0" t="e">
        <f aca="false">ABS(($B$4/(G$10*$A28)))*(G132^2+G236^2)</f>
        <v>#N/A</v>
      </c>
      <c r="H28" s="0" t="e">
        <f aca="false">ABS(($B$4/(H$10*$A28)))*(H132^2+H236^2)</f>
        <v>#N/A</v>
      </c>
      <c r="I28" s="0" t="e">
        <f aca="false">ABS(($B$4/(I$10*$A28)))*(I132^2+I236^2)</f>
        <v>#N/A</v>
      </c>
      <c r="J28" s="0" t="e">
        <f aca="false">ABS(($B$4/(J$10*$A28)))*(J132^2+J236^2)</f>
        <v>#N/A</v>
      </c>
      <c r="K28" s="0" t="e">
        <f aca="false">ABS(($B$4/(K$10*$A28)))*(K132^2+K236^2)</f>
        <v>#N/A</v>
      </c>
      <c r="L28" s="0" t="e">
        <f aca="false">ABS(($B$4/(L$10*$A28)))*(L132^2+L236^2)</f>
        <v>#N/A</v>
      </c>
      <c r="M28" s="0" t="e">
        <f aca="false">ABS(($B$4/(M$10*$A28)))*(M132^2+M236^2)</f>
        <v>#N/A</v>
      </c>
      <c r="N28" s="0" t="e">
        <f aca="false">ABS(($B$4/(N$10*$A28)))*(N132^2+N236^2)</f>
        <v>#N/A</v>
      </c>
      <c r="O28" s="0" t="e">
        <f aca="false">ABS(($B$4/(O$10*$A28)))*(O132^2+O236^2)</f>
        <v>#N/A</v>
      </c>
      <c r="P28" s="0" t="e">
        <f aca="false">ABS(($B$4/(P$10*$A28)))*(P132^2+P236^2)</f>
        <v>#N/A</v>
      </c>
      <c r="Q28" s="0" t="e">
        <f aca="false">ABS(($B$4/(Q$10*$A28)))*(Q132^2+Q236^2)</f>
        <v>#N/A</v>
      </c>
      <c r="R28" s="0" t="e">
        <f aca="false">ABS(($B$4/(R$10*$A28)))*(R132^2+R236^2)</f>
        <v>#N/A</v>
      </c>
      <c r="S28" s="0" t="e">
        <f aca="false">ABS(($B$4/(S$10*$A28)))*(S132^2+S236^2)</f>
        <v>#N/A</v>
      </c>
      <c r="T28" s="0" t="e">
        <f aca="false">ABS(($B$4/(T$10*$A28)))*(T132^2+T236^2)</f>
        <v>#N/A</v>
      </c>
      <c r="U28" s="0" t="e">
        <f aca="false">ABS(($B$4/(U$10*$A28)))*(U132^2+U236^2)</f>
        <v>#N/A</v>
      </c>
      <c r="V28" s="0" t="e">
        <f aca="false">ABS(($B$4/(V$10*$A28)))*(V132^2+V236^2)</f>
        <v>#N/A</v>
      </c>
      <c r="W28" s="0" t="e">
        <f aca="false">ABS(($B$4/(W$10*$A28)))*(W132^2+W236^2)</f>
        <v>#N/A</v>
      </c>
      <c r="X28" s="0" t="e">
        <f aca="false">ABS(($B$4/(X$10*$A28)))*(X132^2+X236^2)</f>
        <v>#N/A</v>
      </c>
      <c r="Y28" s="0" t="e">
        <f aca="false">ABS(($B$4/(Y$10*$A28)))*(Y132^2+Y236^2)</f>
        <v>#N/A</v>
      </c>
      <c r="Z28" s="0" t="e">
        <f aca="false">ABS(($B$4/(Z$10*$A28)))*(Z132^2+Z236^2)</f>
        <v>#N/A</v>
      </c>
      <c r="AA28" s="0" t="e">
        <f aca="false">ABS(($B$4/(AA$10*$A28)))*(AA132^2+AA236^2)</f>
        <v>#N/A</v>
      </c>
      <c r="AB28" s="0" t="e">
        <f aca="false">ABS(($B$4/(AB$10*$A28)))*(AB132^2+AB236^2)</f>
        <v>#N/A</v>
      </c>
      <c r="AC28" s="0" t="e">
        <f aca="false">ABS(($B$4/(AC$10*$A28)))*(AC132^2+AC236^2)</f>
        <v>#N/A</v>
      </c>
      <c r="AD28" s="0" t="e">
        <f aca="false">ABS(($B$4/(AD$10*$A28)))*(AD132^2+AD236^2)</f>
        <v>#N/A</v>
      </c>
      <c r="AE28" s="0" t="e">
        <f aca="false">ABS(($B$4/(AE$10*$A28)))*(AE132^2+AE236^2)</f>
        <v>#N/A</v>
      </c>
      <c r="AF28" s="0" t="e">
        <f aca="false">ABS(($B$4/(AF$10*$A28)))*(AF132^2+AF236^2)</f>
        <v>#N/A</v>
      </c>
      <c r="AG28" s="0" t="e">
        <f aca="false">ABS(($B$4/(AG$10*$A28)))*(AG132^2+AG236^2)</f>
        <v>#N/A</v>
      </c>
      <c r="AH28" s="0" t="e">
        <f aca="false">ABS(($B$4/(AH$10*$A28)))*(AH132^2+AH236^2)</f>
        <v>#N/A</v>
      </c>
    </row>
    <row r="29" customFormat="false" ht="13.5" hidden="false" customHeight="false" outlineLevel="0" collapsed="false">
      <c r="A29" s="0" t="n">
        <f aca="false">A28+$A$8</f>
        <v>0.168</v>
      </c>
      <c r="C29" s="0" t="n">
        <f aca="false">A29</f>
        <v>0.168</v>
      </c>
      <c r="D29" s="0" t="e">
        <f aca="false">ABS(($B$4/(D$10*$A29)))*(D133^2+D237^2)</f>
        <v>#N/A</v>
      </c>
      <c r="E29" s="0" t="e">
        <f aca="false">ABS(($B$4/(E$10*$A29)))*(E133^2+E237^2)</f>
        <v>#N/A</v>
      </c>
      <c r="F29" s="0" t="e">
        <f aca="false">ABS(($B$4/(F$10*$A29)))*(F133^2+F237^2)</f>
        <v>#N/A</v>
      </c>
      <c r="G29" s="0" t="e">
        <f aca="false">ABS(($B$4/(G$10*$A29)))*(G133^2+G237^2)</f>
        <v>#N/A</v>
      </c>
      <c r="H29" s="0" t="e">
        <f aca="false">ABS(($B$4/(H$10*$A29)))*(H133^2+H237^2)</f>
        <v>#N/A</v>
      </c>
      <c r="I29" s="0" t="e">
        <f aca="false">ABS(($B$4/(I$10*$A29)))*(I133^2+I237^2)</f>
        <v>#N/A</v>
      </c>
      <c r="J29" s="0" t="e">
        <f aca="false">ABS(($B$4/(J$10*$A29)))*(J133^2+J237^2)</f>
        <v>#N/A</v>
      </c>
      <c r="K29" s="0" t="e">
        <f aca="false">ABS(($B$4/(K$10*$A29)))*(K133^2+K237^2)</f>
        <v>#N/A</v>
      </c>
      <c r="L29" s="0" t="e">
        <f aca="false">ABS(($B$4/(L$10*$A29)))*(L133^2+L237^2)</f>
        <v>#N/A</v>
      </c>
      <c r="M29" s="0" t="e">
        <f aca="false">ABS(($B$4/(M$10*$A29)))*(M133^2+M237^2)</f>
        <v>#N/A</v>
      </c>
      <c r="N29" s="0" t="e">
        <f aca="false">ABS(($B$4/(N$10*$A29)))*(N133^2+N237^2)</f>
        <v>#N/A</v>
      </c>
      <c r="O29" s="0" t="e">
        <f aca="false">ABS(($B$4/(O$10*$A29)))*(O133^2+O237^2)</f>
        <v>#N/A</v>
      </c>
      <c r="P29" s="0" t="e">
        <f aca="false">ABS(($B$4/(P$10*$A29)))*(P133^2+P237^2)</f>
        <v>#N/A</v>
      </c>
      <c r="Q29" s="0" t="e">
        <f aca="false">ABS(($B$4/(Q$10*$A29)))*(Q133^2+Q237^2)</f>
        <v>#N/A</v>
      </c>
      <c r="R29" s="0" t="e">
        <f aca="false">ABS(($B$4/(R$10*$A29)))*(R133^2+R237^2)</f>
        <v>#N/A</v>
      </c>
      <c r="S29" s="0" t="e">
        <f aca="false">ABS(($B$4/(S$10*$A29)))*(S133^2+S237^2)</f>
        <v>#N/A</v>
      </c>
      <c r="T29" s="0" t="e">
        <f aca="false">ABS(($B$4/(T$10*$A29)))*(T133^2+T237^2)</f>
        <v>#N/A</v>
      </c>
      <c r="U29" s="0" t="e">
        <f aca="false">ABS(($B$4/(U$10*$A29)))*(U133^2+U237^2)</f>
        <v>#N/A</v>
      </c>
      <c r="V29" s="0" t="e">
        <f aca="false">ABS(($B$4/(V$10*$A29)))*(V133^2+V237^2)</f>
        <v>#N/A</v>
      </c>
      <c r="W29" s="0" t="e">
        <f aca="false">ABS(($B$4/(W$10*$A29)))*(W133^2+W237^2)</f>
        <v>#N/A</v>
      </c>
      <c r="X29" s="0" t="e">
        <f aca="false">ABS(($B$4/(X$10*$A29)))*(X133^2+X237^2)</f>
        <v>#N/A</v>
      </c>
      <c r="Y29" s="0" t="e">
        <f aca="false">ABS(($B$4/(Y$10*$A29)))*(Y133^2+Y237^2)</f>
        <v>#N/A</v>
      </c>
      <c r="Z29" s="0" t="e">
        <f aca="false">ABS(($B$4/(Z$10*$A29)))*(Z133^2+Z237^2)</f>
        <v>#N/A</v>
      </c>
      <c r="AA29" s="0" t="e">
        <f aca="false">ABS(($B$4/(AA$10*$A29)))*(AA133^2+AA237^2)</f>
        <v>#N/A</v>
      </c>
      <c r="AB29" s="0" t="e">
        <f aca="false">ABS(($B$4/(AB$10*$A29)))*(AB133^2+AB237^2)</f>
        <v>#N/A</v>
      </c>
      <c r="AC29" s="0" t="e">
        <f aca="false">ABS(($B$4/(AC$10*$A29)))*(AC133^2+AC237^2)</f>
        <v>#N/A</v>
      </c>
      <c r="AD29" s="0" t="e">
        <f aca="false">ABS(($B$4/(AD$10*$A29)))*(AD133^2+AD237^2)</f>
        <v>#N/A</v>
      </c>
      <c r="AE29" s="0" t="e">
        <f aca="false">ABS(($B$4/(AE$10*$A29)))*(AE133^2+AE237^2)</f>
        <v>#N/A</v>
      </c>
      <c r="AF29" s="0" t="e">
        <f aca="false">ABS(($B$4/(AF$10*$A29)))*(AF133^2+AF237^2)</f>
        <v>#N/A</v>
      </c>
      <c r="AG29" s="0" t="e">
        <f aca="false">ABS(($B$4/(AG$10*$A29)))*(AG133^2+AG237^2)</f>
        <v>#N/A</v>
      </c>
      <c r="AH29" s="0" t="e">
        <f aca="false">ABS(($B$4/(AH$10*$A29)))*(AH133^2+AH237^2)</f>
        <v>#N/A</v>
      </c>
    </row>
    <row r="30" customFormat="false" ht="13.5" hidden="false" customHeight="false" outlineLevel="0" collapsed="false">
      <c r="A30" s="0" t="n">
        <f aca="false">A29+$A$8</f>
        <v>0.172</v>
      </c>
      <c r="C30" s="0" t="n">
        <f aca="false">A30</f>
        <v>0.172</v>
      </c>
      <c r="D30" s="0" t="e">
        <f aca="false">ABS(($B$4/(D$10*$A30)))*(D134^2+D238^2)</f>
        <v>#N/A</v>
      </c>
      <c r="E30" s="0" t="e">
        <f aca="false">ABS(($B$4/(E$10*$A30)))*(E134^2+E238^2)</f>
        <v>#N/A</v>
      </c>
      <c r="F30" s="0" t="e">
        <f aca="false">ABS(($B$4/(F$10*$A30)))*(F134^2+F238^2)</f>
        <v>#N/A</v>
      </c>
      <c r="G30" s="0" t="e">
        <f aca="false">ABS(($B$4/(G$10*$A30)))*(G134^2+G238^2)</f>
        <v>#N/A</v>
      </c>
      <c r="H30" s="0" t="e">
        <f aca="false">ABS(($B$4/(H$10*$A30)))*(H134^2+H238^2)</f>
        <v>#N/A</v>
      </c>
      <c r="I30" s="0" t="e">
        <f aca="false">ABS(($B$4/(I$10*$A30)))*(I134^2+I238^2)</f>
        <v>#N/A</v>
      </c>
      <c r="J30" s="0" t="e">
        <f aca="false">ABS(($B$4/(J$10*$A30)))*(J134^2+J238^2)</f>
        <v>#N/A</v>
      </c>
      <c r="K30" s="0" t="e">
        <f aca="false">ABS(($B$4/(K$10*$A30)))*(K134^2+K238^2)</f>
        <v>#N/A</v>
      </c>
      <c r="L30" s="0" t="e">
        <f aca="false">ABS(($B$4/(L$10*$A30)))*(L134^2+L238^2)</f>
        <v>#N/A</v>
      </c>
      <c r="M30" s="0" t="e">
        <f aca="false">ABS(($B$4/(M$10*$A30)))*(M134^2+M238^2)</f>
        <v>#N/A</v>
      </c>
      <c r="N30" s="0" t="e">
        <f aca="false">ABS(($B$4/(N$10*$A30)))*(N134^2+N238^2)</f>
        <v>#N/A</v>
      </c>
      <c r="O30" s="0" t="e">
        <f aca="false">ABS(($B$4/(O$10*$A30)))*(O134^2+O238^2)</f>
        <v>#N/A</v>
      </c>
      <c r="P30" s="0" t="e">
        <f aca="false">ABS(($B$4/(P$10*$A30)))*(P134^2+P238^2)</f>
        <v>#N/A</v>
      </c>
      <c r="Q30" s="0" t="e">
        <f aca="false">ABS(($B$4/(Q$10*$A30)))*(Q134^2+Q238^2)</f>
        <v>#N/A</v>
      </c>
      <c r="R30" s="0" t="e">
        <f aca="false">ABS(($B$4/(R$10*$A30)))*(R134^2+R238^2)</f>
        <v>#N/A</v>
      </c>
      <c r="S30" s="0" t="e">
        <f aca="false">ABS(($B$4/(S$10*$A30)))*(S134^2+S238^2)</f>
        <v>#N/A</v>
      </c>
      <c r="T30" s="0" t="e">
        <f aca="false">ABS(($B$4/(T$10*$A30)))*(T134^2+T238^2)</f>
        <v>#N/A</v>
      </c>
      <c r="U30" s="0" t="e">
        <f aca="false">ABS(($B$4/(U$10*$A30)))*(U134^2+U238^2)</f>
        <v>#N/A</v>
      </c>
      <c r="V30" s="0" t="e">
        <f aca="false">ABS(($B$4/(V$10*$A30)))*(V134^2+V238^2)</f>
        <v>#N/A</v>
      </c>
      <c r="W30" s="0" t="e">
        <f aca="false">ABS(($B$4/(W$10*$A30)))*(W134^2+W238^2)</f>
        <v>#N/A</v>
      </c>
      <c r="X30" s="0" t="e">
        <f aca="false">ABS(($B$4/(X$10*$A30)))*(X134^2+X238^2)</f>
        <v>#N/A</v>
      </c>
      <c r="Y30" s="0" t="e">
        <f aca="false">ABS(($B$4/(Y$10*$A30)))*(Y134^2+Y238^2)</f>
        <v>#N/A</v>
      </c>
      <c r="Z30" s="0" t="e">
        <f aca="false">ABS(($B$4/(Z$10*$A30)))*(Z134^2+Z238^2)</f>
        <v>#N/A</v>
      </c>
      <c r="AA30" s="0" t="e">
        <f aca="false">ABS(($B$4/(AA$10*$A30)))*(AA134^2+AA238^2)</f>
        <v>#N/A</v>
      </c>
      <c r="AB30" s="0" t="e">
        <f aca="false">ABS(($B$4/(AB$10*$A30)))*(AB134^2+AB238^2)</f>
        <v>#N/A</v>
      </c>
      <c r="AC30" s="0" t="e">
        <f aca="false">ABS(($B$4/(AC$10*$A30)))*(AC134^2+AC238^2)</f>
        <v>#N/A</v>
      </c>
      <c r="AD30" s="0" t="e">
        <f aca="false">ABS(($B$4/(AD$10*$A30)))*(AD134^2+AD238^2)</f>
        <v>#N/A</v>
      </c>
      <c r="AE30" s="0" t="e">
        <f aca="false">ABS(($B$4/(AE$10*$A30)))*(AE134^2+AE238^2)</f>
        <v>#N/A</v>
      </c>
      <c r="AF30" s="0" t="e">
        <f aca="false">ABS(($B$4/(AF$10*$A30)))*(AF134^2+AF238^2)</f>
        <v>#N/A</v>
      </c>
      <c r="AG30" s="0" t="e">
        <f aca="false">ABS(($B$4/(AG$10*$A30)))*(AG134^2+AG238^2)</f>
        <v>#N/A</v>
      </c>
      <c r="AH30" s="0" t="e">
        <f aca="false">ABS(($B$4/(AH$10*$A30)))*(AH134^2+AH238^2)</f>
        <v>#N/A</v>
      </c>
    </row>
    <row r="31" customFormat="false" ht="13.5" hidden="false" customHeight="false" outlineLevel="0" collapsed="false">
      <c r="A31" s="0" t="n">
        <f aca="false">A30+$A$8</f>
        <v>0.176</v>
      </c>
      <c r="C31" s="0" t="n">
        <f aca="false">A31</f>
        <v>0.176</v>
      </c>
      <c r="D31" s="0" t="e">
        <f aca="false">ABS(($B$4/(D$10*$A31)))*(D135^2+D239^2)</f>
        <v>#N/A</v>
      </c>
      <c r="E31" s="0" t="e">
        <f aca="false">ABS(($B$4/(E$10*$A31)))*(E135^2+E239^2)</f>
        <v>#N/A</v>
      </c>
      <c r="F31" s="0" t="e">
        <f aca="false">ABS(($B$4/(F$10*$A31)))*(F135^2+F239^2)</f>
        <v>#N/A</v>
      </c>
      <c r="G31" s="0" t="e">
        <f aca="false">ABS(($B$4/(G$10*$A31)))*(G135^2+G239^2)</f>
        <v>#N/A</v>
      </c>
      <c r="H31" s="0" t="e">
        <f aca="false">ABS(($B$4/(H$10*$A31)))*(H135^2+H239^2)</f>
        <v>#N/A</v>
      </c>
      <c r="I31" s="0" t="e">
        <f aca="false">ABS(($B$4/(I$10*$A31)))*(I135^2+I239^2)</f>
        <v>#N/A</v>
      </c>
      <c r="J31" s="0" t="e">
        <f aca="false">ABS(($B$4/(J$10*$A31)))*(J135^2+J239^2)</f>
        <v>#N/A</v>
      </c>
      <c r="K31" s="0" t="e">
        <f aca="false">ABS(($B$4/(K$10*$A31)))*(K135^2+K239^2)</f>
        <v>#N/A</v>
      </c>
      <c r="L31" s="0" t="e">
        <f aca="false">ABS(($B$4/(L$10*$A31)))*(L135^2+L239^2)</f>
        <v>#N/A</v>
      </c>
      <c r="M31" s="0" t="e">
        <f aca="false">ABS(($B$4/(M$10*$A31)))*(M135^2+M239^2)</f>
        <v>#N/A</v>
      </c>
      <c r="N31" s="0" t="e">
        <f aca="false">ABS(($B$4/(N$10*$A31)))*(N135^2+N239^2)</f>
        <v>#N/A</v>
      </c>
      <c r="O31" s="0" t="e">
        <f aca="false">ABS(($B$4/(O$10*$A31)))*(O135^2+O239^2)</f>
        <v>#N/A</v>
      </c>
      <c r="P31" s="0" t="e">
        <f aca="false">ABS(($B$4/(P$10*$A31)))*(P135^2+P239^2)</f>
        <v>#N/A</v>
      </c>
      <c r="Q31" s="0" t="e">
        <f aca="false">ABS(($B$4/(Q$10*$A31)))*(Q135^2+Q239^2)</f>
        <v>#N/A</v>
      </c>
      <c r="R31" s="0" t="e">
        <f aca="false">ABS(($B$4/(R$10*$A31)))*(R135^2+R239^2)</f>
        <v>#N/A</v>
      </c>
      <c r="S31" s="0" t="e">
        <f aca="false">ABS(($B$4/(S$10*$A31)))*(S135^2+S239^2)</f>
        <v>#N/A</v>
      </c>
      <c r="T31" s="0" t="e">
        <f aca="false">ABS(($B$4/(T$10*$A31)))*(T135^2+T239^2)</f>
        <v>#N/A</v>
      </c>
      <c r="U31" s="0" t="e">
        <f aca="false">ABS(($B$4/(U$10*$A31)))*(U135^2+U239^2)</f>
        <v>#N/A</v>
      </c>
      <c r="V31" s="0" t="e">
        <f aca="false">ABS(($B$4/(V$10*$A31)))*(V135^2+V239^2)</f>
        <v>#N/A</v>
      </c>
      <c r="W31" s="0" t="e">
        <f aca="false">ABS(($B$4/(W$10*$A31)))*(W135^2+W239^2)</f>
        <v>#N/A</v>
      </c>
      <c r="X31" s="0" t="e">
        <f aca="false">ABS(($B$4/(X$10*$A31)))*(X135^2+X239^2)</f>
        <v>#N/A</v>
      </c>
      <c r="Y31" s="0" t="e">
        <f aca="false">ABS(($B$4/(Y$10*$A31)))*(Y135^2+Y239^2)</f>
        <v>#N/A</v>
      </c>
      <c r="Z31" s="0" t="e">
        <f aca="false">ABS(($B$4/(Z$10*$A31)))*(Z135^2+Z239^2)</f>
        <v>#N/A</v>
      </c>
      <c r="AA31" s="0" t="e">
        <f aca="false">ABS(($B$4/(AA$10*$A31)))*(AA135^2+AA239^2)</f>
        <v>#N/A</v>
      </c>
      <c r="AB31" s="0" t="e">
        <f aca="false">ABS(($B$4/(AB$10*$A31)))*(AB135^2+AB239^2)</f>
        <v>#N/A</v>
      </c>
      <c r="AC31" s="0" t="e">
        <f aca="false">ABS(($B$4/(AC$10*$A31)))*(AC135^2+AC239^2)</f>
        <v>#N/A</v>
      </c>
      <c r="AD31" s="0" t="e">
        <f aca="false">ABS(($B$4/(AD$10*$A31)))*(AD135^2+AD239^2)</f>
        <v>#N/A</v>
      </c>
      <c r="AE31" s="0" t="e">
        <f aca="false">ABS(($B$4/(AE$10*$A31)))*(AE135^2+AE239^2)</f>
        <v>#N/A</v>
      </c>
      <c r="AF31" s="0" t="e">
        <f aca="false">ABS(($B$4/(AF$10*$A31)))*(AF135^2+AF239^2)</f>
        <v>#N/A</v>
      </c>
      <c r="AG31" s="0" t="e">
        <f aca="false">ABS(($B$4/(AG$10*$A31)))*(AG135^2+AG239^2)</f>
        <v>#N/A</v>
      </c>
      <c r="AH31" s="0" t="e">
        <f aca="false">ABS(($B$4/(AH$10*$A31)))*(AH135^2+AH239^2)</f>
        <v>#N/A</v>
      </c>
    </row>
    <row r="32" customFormat="false" ht="13.5" hidden="false" customHeight="false" outlineLevel="0" collapsed="false">
      <c r="A32" s="0" t="n">
        <f aca="false">A31+$A$8</f>
        <v>0.18</v>
      </c>
      <c r="C32" s="0" t="n">
        <f aca="false">A32</f>
        <v>0.18</v>
      </c>
      <c r="D32" s="0" t="e">
        <f aca="false">ABS(($B$4/(D$10*$A32)))*(D136^2+D240^2)</f>
        <v>#N/A</v>
      </c>
      <c r="E32" s="0" t="e">
        <f aca="false">ABS(($B$4/(E$10*$A32)))*(E136^2+E240^2)</f>
        <v>#N/A</v>
      </c>
      <c r="F32" s="0" t="e">
        <f aca="false">ABS(($B$4/(F$10*$A32)))*(F136^2+F240^2)</f>
        <v>#N/A</v>
      </c>
      <c r="G32" s="0" t="e">
        <f aca="false">ABS(($B$4/(G$10*$A32)))*(G136^2+G240^2)</f>
        <v>#N/A</v>
      </c>
      <c r="H32" s="0" t="e">
        <f aca="false">ABS(($B$4/(H$10*$A32)))*(H136^2+H240^2)</f>
        <v>#N/A</v>
      </c>
      <c r="I32" s="0" t="e">
        <f aca="false">ABS(($B$4/(I$10*$A32)))*(I136^2+I240^2)</f>
        <v>#N/A</v>
      </c>
      <c r="J32" s="0" t="e">
        <f aca="false">ABS(($B$4/(J$10*$A32)))*(J136^2+J240^2)</f>
        <v>#N/A</v>
      </c>
      <c r="K32" s="0" t="e">
        <f aca="false">ABS(($B$4/(K$10*$A32)))*(K136^2+K240^2)</f>
        <v>#N/A</v>
      </c>
      <c r="L32" s="0" t="e">
        <f aca="false">ABS(($B$4/(L$10*$A32)))*(L136^2+L240^2)</f>
        <v>#N/A</v>
      </c>
      <c r="M32" s="0" t="e">
        <f aca="false">ABS(($B$4/(M$10*$A32)))*(M136^2+M240^2)</f>
        <v>#N/A</v>
      </c>
      <c r="N32" s="0" t="e">
        <f aca="false">ABS(($B$4/(N$10*$A32)))*(N136^2+N240^2)</f>
        <v>#N/A</v>
      </c>
      <c r="O32" s="0" t="e">
        <f aca="false">ABS(($B$4/(O$10*$A32)))*(O136^2+O240^2)</f>
        <v>#N/A</v>
      </c>
      <c r="P32" s="0" t="e">
        <f aca="false">ABS(($B$4/(P$10*$A32)))*(P136^2+P240^2)</f>
        <v>#N/A</v>
      </c>
      <c r="Q32" s="0" t="e">
        <f aca="false">ABS(($B$4/(Q$10*$A32)))*(Q136^2+Q240^2)</f>
        <v>#N/A</v>
      </c>
      <c r="R32" s="0" t="e">
        <f aca="false">ABS(($B$4/(R$10*$A32)))*(R136^2+R240^2)</f>
        <v>#N/A</v>
      </c>
      <c r="S32" s="0" t="e">
        <f aca="false">ABS(($B$4/(S$10*$A32)))*(S136^2+S240^2)</f>
        <v>#N/A</v>
      </c>
      <c r="T32" s="0" t="e">
        <f aca="false">ABS(($B$4/(T$10*$A32)))*(T136^2+T240^2)</f>
        <v>#N/A</v>
      </c>
      <c r="U32" s="0" t="e">
        <f aca="false">ABS(($B$4/(U$10*$A32)))*(U136^2+U240^2)</f>
        <v>#N/A</v>
      </c>
      <c r="V32" s="0" t="e">
        <f aca="false">ABS(($B$4/(V$10*$A32)))*(V136^2+V240^2)</f>
        <v>#N/A</v>
      </c>
      <c r="W32" s="0" t="e">
        <f aca="false">ABS(($B$4/(W$10*$A32)))*(W136^2+W240^2)</f>
        <v>#N/A</v>
      </c>
      <c r="X32" s="0" t="e">
        <f aca="false">ABS(($B$4/(X$10*$A32)))*(X136^2+X240^2)</f>
        <v>#N/A</v>
      </c>
      <c r="Y32" s="0" t="e">
        <f aca="false">ABS(($B$4/(Y$10*$A32)))*(Y136^2+Y240^2)</f>
        <v>#N/A</v>
      </c>
      <c r="Z32" s="0" t="e">
        <f aca="false">ABS(($B$4/(Z$10*$A32)))*(Z136^2+Z240^2)</f>
        <v>#N/A</v>
      </c>
      <c r="AA32" s="0" t="e">
        <f aca="false">ABS(($B$4/(AA$10*$A32)))*(AA136^2+AA240^2)</f>
        <v>#N/A</v>
      </c>
      <c r="AB32" s="0" t="e">
        <f aca="false">ABS(($B$4/(AB$10*$A32)))*(AB136^2+AB240^2)</f>
        <v>#N/A</v>
      </c>
      <c r="AC32" s="0" t="e">
        <f aca="false">ABS(($B$4/(AC$10*$A32)))*(AC136^2+AC240^2)</f>
        <v>#N/A</v>
      </c>
      <c r="AD32" s="0" t="e">
        <f aca="false">ABS(($B$4/(AD$10*$A32)))*(AD136^2+AD240^2)</f>
        <v>#N/A</v>
      </c>
      <c r="AE32" s="0" t="e">
        <f aca="false">ABS(($B$4/(AE$10*$A32)))*(AE136^2+AE240^2)</f>
        <v>#N/A</v>
      </c>
      <c r="AF32" s="0" t="e">
        <f aca="false">ABS(($B$4/(AF$10*$A32)))*(AF136^2+AF240^2)</f>
        <v>#N/A</v>
      </c>
      <c r="AG32" s="0" t="e">
        <f aca="false">ABS(($B$4/(AG$10*$A32)))*(AG136^2+AG240^2)</f>
        <v>#N/A</v>
      </c>
      <c r="AH32" s="0" t="e">
        <f aca="false">ABS(($B$4/(AH$10*$A32)))*(AH136^2+AH240^2)</f>
        <v>#N/A</v>
      </c>
    </row>
    <row r="33" customFormat="false" ht="13.5" hidden="false" customHeight="false" outlineLevel="0" collapsed="false">
      <c r="A33" s="0" t="n">
        <f aca="false">A32+$A$8</f>
        <v>0.184</v>
      </c>
      <c r="C33" s="0" t="n">
        <f aca="false">A33</f>
        <v>0.184</v>
      </c>
      <c r="D33" s="0" t="e">
        <f aca="false">ABS(($B$4/(D$10*$A33)))*(D137^2+D241^2)</f>
        <v>#N/A</v>
      </c>
      <c r="E33" s="0" t="e">
        <f aca="false">ABS(($B$4/(E$10*$A33)))*(E137^2+E241^2)</f>
        <v>#N/A</v>
      </c>
      <c r="F33" s="0" t="e">
        <f aca="false">ABS(($B$4/(F$10*$A33)))*(F137^2+F241^2)</f>
        <v>#N/A</v>
      </c>
      <c r="G33" s="0" t="e">
        <f aca="false">ABS(($B$4/(G$10*$A33)))*(G137^2+G241^2)</f>
        <v>#N/A</v>
      </c>
      <c r="H33" s="0" t="e">
        <f aca="false">ABS(($B$4/(H$10*$A33)))*(H137^2+H241^2)</f>
        <v>#N/A</v>
      </c>
      <c r="I33" s="0" t="e">
        <f aca="false">ABS(($B$4/(I$10*$A33)))*(I137^2+I241^2)</f>
        <v>#N/A</v>
      </c>
      <c r="J33" s="0" t="e">
        <f aca="false">ABS(($B$4/(J$10*$A33)))*(J137^2+J241^2)</f>
        <v>#N/A</v>
      </c>
      <c r="K33" s="0" t="e">
        <f aca="false">ABS(($B$4/(K$10*$A33)))*(K137^2+K241^2)</f>
        <v>#N/A</v>
      </c>
      <c r="L33" s="0" t="e">
        <f aca="false">ABS(($B$4/(L$10*$A33)))*(L137^2+L241^2)</f>
        <v>#N/A</v>
      </c>
      <c r="M33" s="0" t="e">
        <f aca="false">ABS(($B$4/(M$10*$A33)))*(M137^2+M241^2)</f>
        <v>#N/A</v>
      </c>
      <c r="N33" s="0" t="e">
        <f aca="false">ABS(($B$4/(N$10*$A33)))*(N137^2+N241^2)</f>
        <v>#N/A</v>
      </c>
      <c r="O33" s="0" t="e">
        <f aca="false">ABS(($B$4/(O$10*$A33)))*(O137^2+O241^2)</f>
        <v>#N/A</v>
      </c>
      <c r="P33" s="0" t="e">
        <f aca="false">ABS(($B$4/(P$10*$A33)))*(P137^2+P241^2)</f>
        <v>#N/A</v>
      </c>
      <c r="Q33" s="0" t="e">
        <f aca="false">ABS(($B$4/(Q$10*$A33)))*(Q137^2+Q241^2)</f>
        <v>#N/A</v>
      </c>
      <c r="R33" s="0" t="e">
        <f aca="false">ABS(($B$4/(R$10*$A33)))*(R137^2+R241^2)</f>
        <v>#N/A</v>
      </c>
      <c r="S33" s="0" t="e">
        <f aca="false">ABS(($B$4/(S$10*$A33)))*(S137^2+S241^2)</f>
        <v>#N/A</v>
      </c>
      <c r="T33" s="0" t="e">
        <f aca="false">ABS(($B$4/(T$10*$A33)))*(T137^2+T241^2)</f>
        <v>#N/A</v>
      </c>
      <c r="U33" s="0" t="e">
        <f aca="false">ABS(($B$4/(U$10*$A33)))*(U137^2+U241^2)</f>
        <v>#N/A</v>
      </c>
      <c r="V33" s="0" t="e">
        <f aca="false">ABS(($B$4/(V$10*$A33)))*(V137^2+V241^2)</f>
        <v>#N/A</v>
      </c>
      <c r="W33" s="0" t="e">
        <f aca="false">ABS(($B$4/(W$10*$A33)))*(W137^2+W241^2)</f>
        <v>#N/A</v>
      </c>
      <c r="X33" s="0" t="e">
        <f aca="false">ABS(($B$4/(X$10*$A33)))*(X137^2+X241^2)</f>
        <v>#N/A</v>
      </c>
      <c r="Y33" s="0" t="e">
        <f aca="false">ABS(($B$4/(Y$10*$A33)))*(Y137^2+Y241^2)</f>
        <v>#N/A</v>
      </c>
      <c r="Z33" s="0" t="e">
        <f aca="false">ABS(($B$4/(Z$10*$A33)))*(Z137^2+Z241^2)</f>
        <v>#N/A</v>
      </c>
      <c r="AA33" s="0" t="e">
        <f aca="false">ABS(($B$4/(AA$10*$A33)))*(AA137^2+AA241^2)</f>
        <v>#N/A</v>
      </c>
      <c r="AB33" s="0" t="e">
        <f aca="false">ABS(($B$4/(AB$10*$A33)))*(AB137^2+AB241^2)</f>
        <v>#N/A</v>
      </c>
      <c r="AC33" s="0" t="e">
        <f aca="false">ABS(($B$4/(AC$10*$A33)))*(AC137^2+AC241^2)</f>
        <v>#N/A</v>
      </c>
      <c r="AD33" s="0" t="e">
        <f aca="false">ABS(($B$4/(AD$10*$A33)))*(AD137^2+AD241^2)</f>
        <v>#N/A</v>
      </c>
      <c r="AE33" s="0" t="e">
        <f aca="false">ABS(($B$4/(AE$10*$A33)))*(AE137^2+AE241^2)</f>
        <v>#N/A</v>
      </c>
      <c r="AF33" s="0" t="e">
        <f aca="false">ABS(($B$4/(AF$10*$A33)))*(AF137^2+AF241^2)</f>
        <v>#N/A</v>
      </c>
      <c r="AG33" s="0" t="e">
        <f aca="false">ABS(($B$4/(AG$10*$A33)))*(AG137^2+AG241^2)</f>
        <v>#N/A</v>
      </c>
      <c r="AH33" s="0" t="e">
        <f aca="false">ABS(($B$4/(AH$10*$A33)))*(AH137^2+AH241^2)</f>
        <v>#N/A</v>
      </c>
    </row>
    <row r="34" customFormat="false" ht="13.5" hidden="false" customHeight="false" outlineLevel="0" collapsed="false">
      <c r="A34" s="0" t="n">
        <f aca="false">A33+$A$8</f>
        <v>0.188</v>
      </c>
      <c r="C34" s="0" t="n">
        <f aca="false">A34</f>
        <v>0.188</v>
      </c>
      <c r="D34" s="0" t="e">
        <f aca="false">ABS(($B$4/(D$10*$A34)))*(D138^2+D242^2)</f>
        <v>#N/A</v>
      </c>
      <c r="E34" s="0" t="e">
        <f aca="false">ABS(($B$4/(E$10*$A34)))*(E138^2+E242^2)</f>
        <v>#N/A</v>
      </c>
      <c r="F34" s="0" t="e">
        <f aca="false">ABS(($B$4/(F$10*$A34)))*(F138^2+F242^2)</f>
        <v>#N/A</v>
      </c>
      <c r="G34" s="0" t="e">
        <f aca="false">ABS(($B$4/(G$10*$A34)))*(G138^2+G242^2)</f>
        <v>#N/A</v>
      </c>
      <c r="H34" s="0" t="e">
        <f aca="false">ABS(($B$4/(H$10*$A34)))*(H138^2+H242^2)</f>
        <v>#N/A</v>
      </c>
      <c r="I34" s="0" t="e">
        <f aca="false">ABS(($B$4/(I$10*$A34)))*(I138^2+I242^2)</f>
        <v>#N/A</v>
      </c>
      <c r="J34" s="0" t="e">
        <f aca="false">ABS(($B$4/(J$10*$A34)))*(J138^2+J242^2)</f>
        <v>#N/A</v>
      </c>
      <c r="K34" s="0" t="e">
        <f aca="false">ABS(($B$4/(K$10*$A34)))*(K138^2+K242^2)</f>
        <v>#N/A</v>
      </c>
      <c r="L34" s="0" t="e">
        <f aca="false">ABS(($B$4/(L$10*$A34)))*(L138^2+L242^2)</f>
        <v>#N/A</v>
      </c>
      <c r="M34" s="0" t="e">
        <f aca="false">ABS(($B$4/(M$10*$A34)))*(M138^2+M242^2)</f>
        <v>#N/A</v>
      </c>
      <c r="N34" s="0" t="e">
        <f aca="false">ABS(($B$4/(N$10*$A34)))*(N138^2+N242^2)</f>
        <v>#N/A</v>
      </c>
      <c r="O34" s="0" t="e">
        <f aca="false">ABS(($B$4/(O$10*$A34)))*(O138^2+O242^2)</f>
        <v>#N/A</v>
      </c>
      <c r="P34" s="0" t="e">
        <f aca="false">ABS(($B$4/(P$10*$A34)))*(P138^2+P242^2)</f>
        <v>#N/A</v>
      </c>
      <c r="Q34" s="0" t="e">
        <f aca="false">ABS(($B$4/(Q$10*$A34)))*(Q138^2+Q242^2)</f>
        <v>#N/A</v>
      </c>
      <c r="R34" s="0" t="e">
        <f aca="false">ABS(($B$4/(R$10*$A34)))*(R138^2+R242^2)</f>
        <v>#N/A</v>
      </c>
      <c r="S34" s="0" t="e">
        <f aca="false">ABS(($B$4/(S$10*$A34)))*(S138^2+S242^2)</f>
        <v>#N/A</v>
      </c>
      <c r="T34" s="0" t="e">
        <f aca="false">ABS(($B$4/(T$10*$A34)))*(T138^2+T242^2)</f>
        <v>#N/A</v>
      </c>
      <c r="U34" s="0" t="e">
        <f aca="false">ABS(($B$4/(U$10*$A34)))*(U138^2+U242^2)</f>
        <v>#N/A</v>
      </c>
      <c r="V34" s="0" t="e">
        <f aca="false">ABS(($B$4/(V$10*$A34)))*(V138^2+V242^2)</f>
        <v>#N/A</v>
      </c>
      <c r="W34" s="0" t="e">
        <f aca="false">ABS(($B$4/(W$10*$A34)))*(W138^2+W242^2)</f>
        <v>#N/A</v>
      </c>
      <c r="X34" s="0" t="e">
        <f aca="false">ABS(($B$4/(X$10*$A34)))*(X138^2+X242^2)</f>
        <v>#N/A</v>
      </c>
      <c r="Y34" s="0" t="e">
        <f aca="false">ABS(($B$4/(Y$10*$A34)))*(Y138^2+Y242^2)</f>
        <v>#N/A</v>
      </c>
      <c r="Z34" s="0" t="e">
        <f aca="false">ABS(($B$4/(Z$10*$A34)))*(Z138^2+Z242^2)</f>
        <v>#N/A</v>
      </c>
      <c r="AA34" s="0" t="e">
        <f aca="false">ABS(($B$4/(AA$10*$A34)))*(AA138^2+AA242^2)</f>
        <v>#N/A</v>
      </c>
      <c r="AB34" s="0" t="e">
        <f aca="false">ABS(($B$4/(AB$10*$A34)))*(AB138^2+AB242^2)</f>
        <v>#N/A</v>
      </c>
      <c r="AC34" s="0" t="e">
        <f aca="false">ABS(($B$4/(AC$10*$A34)))*(AC138^2+AC242^2)</f>
        <v>#N/A</v>
      </c>
      <c r="AD34" s="0" t="e">
        <f aca="false">ABS(($B$4/(AD$10*$A34)))*(AD138^2+AD242^2)</f>
        <v>#N/A</v>
      </c>
      <c r="AE34" s="0" t="e">
        <f aca="false">ABS(($B$4/(AE$10*$A34)))*(AE138^2+AE242^2)</f>
        <v>#N/A</v>
      </c>
      <c r="AF34" s="0" t="e">
        <f aca="false">ABS(($B$4/(AF$10*$A34)))*(AF138^2+AF242^2)</f>
        <v>#N/A</v>
      </c>
      <c r="AG34" s="0" t="e">
        <f aca="false">ABS(($B$4/(AG$10*$A34)))*(AG138^2+AG242^2)</f>
        <v>#N/A</v>
      </c>
      <c r="AH34" s="0" t="e">
        <f aca="false">ABS(($B$4/(AH$10*$A34)))*(AH138^2+AH242^2)</f>
        <v>#N/A</v>
      </c>
    </row>
    <row r="35" customFormat="false" ht="13.5" hidden="false" customHeight="false" outlineLevel="0" collapsed="false">
      <c r="A35" s="0" t="n">
        <f aca="false">A34+$A$8</f>
        <v>0.192</v>
      </c>
      <c r="C35" s="0" t="n">
        <f aca="false">A35</f>
        <v>0.192</v>
      </c>
      <c r="D35" s="0" t="e">
        <f aca="false">ABS(($B$4/(D$10*$A35)))*(D139^2+D243^2)</f>
        <v>#N/A</v>
      </c>
      <c r="E35" s="0" t="e">
        <f aca="false">ABS(($B$4/(E$10*$A35)))*(E139^2+E243^2)</f>
        <v>#N/A</v>
      </c>
      <c r="F35" s="0" t="e">
        <f aca="false">ABS(($B$4/(F$10*$A35)))*(F139^2+F243^2)</f>
        <v>#N/A</v>
      </c>
      <c r="G35" s="0" t="e">
        <f aca="false">ABS(($B$4/(G$10*$A35)))*(G139^2+G243^2)</f>
        <v>#N/A</v>
      </c>
      <c r="H35" s="0" t="e">
        <f aca="false">ABS(($B$4/(H$10*$A35)))*(H139^2+H243^2)</f>
        <v>#N/A</v>
      </c>
      <c r="I35" s="0" t="e">
        <f aca="false">ABS(($B$4/(I$10*$A35)))*(I139^2+I243^2)</f>
        <v>#N/A</v>
      </c>
      <c r="J35" s="0" t="e">
        <f aca="false">ABS(($B$4/(J$10*$A35)))*(J139^2+J243^2)</f>
        <v>#N/A</v>
      </c>
      <c r="K35" s="0" t="e">
        <f aca="false">ABS(($B$4/(K$10*$A35)))*(K139^2+K243^2)</f>
        <v>#N/A</v>
      </c>
      <c r="L35" s="0" t="e">
        <f aca="false">ABS(($B$4/(L$10*$A35)))*(L139^2+L243^2)</f>
        <v>#N/A</v>
      </c>
      <c r="M35" s="0" t="e">
        <f aca="false">ABS(($B$4/(M$10*$A35)))*(M139^2+M243^2)</f>
        <v>#N/A</v>
      </c>
      <c r="N35" s="0" t="e">
        <f aca="false">ABS(($B$4/(N$10*$A35)))*(N139^2+N243^2)</f>
        <v>#N/A</v>
      </c>
      <c r="O35" s="0" t="e">
        <f aca="false">ABS(($B$4/(O$10*$A35)))*(O139^2+O243^2)</f>
        <v>#N/A</v>
      </c>
      <c r="P35" s="0" t="e">
        <f aca="false">ABS(($B$4/(P$10*$A35)))*(P139^2+P243^2)</f>
        <v>#N/A</v>
      </c>
      <c r="Q35" s="0" t="e">
        <f aca="false">ABS(($B$4/(Q$10*$A35)))*(Q139^2+Q243^2)</f>
        <v>#N/A</v>
      </c>
      <c r="R35" s="0" t="e">
        <f aca="false">ABS(($B$4/(R$10*$A35)))*(R139^2+R243^2)</f>
        <v>#N/A</v>
      </c>
      <c r="S35" s="0" t="e">
        <f aca="false">ABS(($B$4/(S$10*$A35)))*(S139^2+S243^2)</f>
        <v>#N/A</v>
      </c>
      <c r="T35" s="0" t="e">
        <f aca="false">ABS(($B$4/(T$10*$A35)))*(T139^2+T243^2)</f>
        <v>#N/A</v>
      </c>
      <c r="U35" s="0" t="e">
        <f aca="false">ABS(($B$4/(U$10*$A35)))*(U139^2+U243^2)</f>
        <v>#N/A</v>
      </c>
      <c r="V35" s="0" t="e">
        <f aca="false">ABS(($B$4/(V$10*$A35)))*(V139^2+V243^2)</f>
        <v>#N/A</v>
      </c>
      <c r="W35" s="0" t="e">
        <f aca="false">ABS(($B$4/(W$10*$A35)))*(W139^2+W243^2)</f>
        <v>#N/A</v>
      </c>
      <c r="X35" s="0" t="e">
        <f aca="false">ABS(($B$4/(X$10*$A35)))*(X139^2+X243^2)</f>
        <v>#N/A</v>
      </c>
      <c r="Y35" s="0" t="e">
        <f aca="false">ABS(($B$4/(Y$10*$A35)))*(Y139^2+Y243^2)</f>
        <v>#N/A</v>
      </c>
      <c r="Z35" s="0" t="e">
        <f aca="false">ABS(($B$4/(Z$10*$A35)))*(Z139^2+Z243^2)</f>
        <v>#N/A</v>
      </c>
      <c r="AA35" s="0" t="e">
        <f aca="false">ABS(($B$4/(AA$10*$A35)))*(AA139^2+AA243^2)</f>
        <v>#N/A</v>
      </c>
      <c r="AB35" s="0" t="e">
        <f aca="false">ABS(($B$4/(AB$10*$A35)))*(AB139^2+AB243^2)</f>
        <v>#N/A</v>
      </c>
      <c r="AC35" s="0" t="e">
        <f aca="false">ABS(($B$4/(AC$10*$A35)))*(AC139^2+AC243^2)</f>
        <v>#N/A</v>
      </c>
      <c r="AD35" s="0" t="e">
        <f aca="false">ABS(($B$4/(AD$10*$A35)))*(AD139^2+AD243^2)</f>
        <v>#N/A</v>
      </c>
      <c r="AE35" s="0" t="e">
        <f aca="false">ABS(($B$4/(AE$10*$A35)))*(AE139^2+AE243^2)</f>
        <v>#N/A</v>
      </c>
      <c r="AF35" s="0" t="e">
        <f aca="false">ABS(($B$4/(AF$10*$A35)))*(AF139^2+AF243^2)</f>
        <v>#N/A</v>
      </c>
      <c r="AG35" s="0" t="e">
        <f aca="false">ABS(($B$4/(AG$10*$A35)))*(AG139^2+AG243^2)</f>
        <v>#N/A</v>
      </c>
      <c r="AH35" s="0" t="e">
        <f aca="false">ABS(($B$4/(AH$10*$A35)))*(AH139^2+AH243^2)</f>
        <v>#N/A</v>
      </c>
    </row>
    <row r="36" customFormat="false" ht="13.5" hidden="false" customHeight="false" outlineLevel="0" collapsed="false">
      <c r="A36" s="0" t="n">
        <f aca="false">A35+$A$8</f>
        <v>0.196</v>
      </c>
      <c r="C36" s="0" t="n">
        <f aca="false">A36</f>
        <v>0.196</v>
      </c>
      <c r="D36" s="0" t="e">
        <f aca="false">ABS(($B$4/(D$10*$A36)))*(D140^2+D244^2)</f>
        <v>#N/A</v>
      </c>
      <c r="E36" s="0" t="e">
        <f aca="false">ABS(($B$4/(E$10*$A36)))*(E140^2+E244^2)</f>
        <v>#N/A</v>
      </c>
      <c r="F36" s="0" t="e">
        <f aca="false">ABS(($B$4/(F$10*$A36)))*(F140^2+F244^2)</f>
        <v>#N/A</v>
      </c>
      <c r="G36" s="0" t="e">
        <f aca="false">ABS(($B$4/(G$10*$A36)))*(G140^2+G244^2)</f>
        <v>#N/A</v>
      </c>
      <c r="H36" s="0" t="e">
        <f aca="false">ABS(($B$4/(H$10*$A36)))*(H140^2+H244^2)</f>
        <v>#N/A</v>
      </c>
      <c r="I36" s="0" t="e">
        <f aca="false">ABS(($B$4/(I$10*$A36)))*(I140^2+I244^2)</f>
        <v>#N/A</v>
      </c>
      <c r="J36" s="0" t="e">
        <f aca="false">ABS(($B$4/(J$10*$A36)))*(J140^2+J244^2)</f>
        <v>#N/A</v>
      </c>
      <c r="K36" s="0" t="e">
        <f aca="false">ABS(($B$4/(K$10*$A36)))*(K140^2+K244^2)</f>
        <v>#N/A</v>
      </c>
      <c r="L36" s="0" t="e">
        <f aca="false">ABS(($B$4/(L$10*$A36)))*(L140^2+L244^2)</f>
        <v>#N/A</v>
      </c>
      <c r="M36" s="0" t="e">
        <f aca="false">ABS(($B$4/(M$10*$A36)))*(M140^2+M244^2)</f>
        <v>#N/A</v>
      </c>
      <c r="N36" s="0" t="e">
        <f aca="false">ABS(($B$4/(N$10*$A36)))*(N140^2+N244^2)</f>
        <v>#N/A</v>
      </c>
      <c r="O36" s="0" t="e">
        <f aca="false">ABS(($B$4/(O$10*$A36)))*(O140^2+O244^2)</f>
        <v>#N/A</v>
      </c>
      <c r="P36" s="0" t="e">
        <f aca="false">ABS(($B$4/(P$10*$A36)))*(P140^2+P244^2)</f>
        <v>#N/A</v>
      </c>
      <c r="Q36" s="0" t="e">
        <f aca="false">ABS(($B$4/(Q$10*$A36)))*(Q140^2+Q244^2)</f>
        <v>#N/A</v>
      </c>
      <c r="R36" s="0" t="e">
        <f aca="false">ABS(($B$4/(R$10*$A36)))*(R140^2+R244^2)</f>
        <v>#N/A</v>
      </c>
      <c r="S36" s="0" t="e">
        <f aca="false">ABS(($B$4/(S$10*$A36)))*(S140^2+S244^2)</f>
        <v>#N/A</v>
      </c>
      <c r="T36" s="0" t="e">
        <f aca="false">ABS(($B$4/(T$10*$A36)))*(T140^2+T244^2)</f>
        <v>#N/A</v>
      </c>
      <c r="U36" s="0" t="e">
        <f aca="false">ABS(($B$4/(U$10*$A36)))*(U140^2+U244^2)</f>
        <v>#N/A</v>
      </c>
      <c r="V36" s="0" t="e">
        <f aca="false">ABS(($B$4/(V$10*$A36)))*(V140^2+V244^2)</f>
        <v>#N/A</v>
      </c>
      <c r="W36" s="0" t="e">
        <f aca="false">ABS(($B$4/(W$10*$A36)))*(W140^2+W244^2)</f>
        <v>#N/A</v>
      </c>
      <c r="X36" s="0" t="e">
        <f aca="false">ABS(($B$4/(X$10*$A36)))*(X140^2+X244^2)</f>
        <v>#N/A</v>
      </c>
      <c r="Y36" s="0" t="e">
        <f aca="false">ABS(($B$4/(Y$10*$A36)))*(Y140^2+Y244^2)</f>
        <v>#N/A</v>
      </c>
      <c r="Z36" s="0" t="e">
        <f aca="false">ABS(($B$4/(Z$10*$A36)))*(Z140^2+Z244^2)</f>
        <v>#N/A</v>
      </c>
      <c r="AA36" s="0" t="e">
        <f aca="false">ABS(($B$4/(AA$10*$A36)))*(AA140^2+AA244^2)</f>
        <v>#N/A</v>
      </c>
      <c r="AB36" s="0" t="e">
        <f aca="false">ABS(($B$4/(AB$10*$A36)))*(AB140^2+AB244^2)</f>
        <v>#N/A</v>
      </c>
      <c r="AC36" s="0" t="e">
        <f aca="false">ABS(($B$4/(AC$10*$A36)))*(AC140^2+AC244^2)</f>
        <v>#N/A</v>
      </c>
      <c r="AD36" s="0" t="e">
        <f aca="false">ABS(($B$4/(AD$10*$A36)))*(AD140^2+AD244^2)</f>
        <v>#N/A</v>
      </c>
      <c r="AE36" s="0" t="e">
        <f aca="false">ABS(($B$4/(AE$10*$A36)))*(AE140^2+AE244^2)</f>
        <v>#N/A</v>
      </c>
      <c r="AF36" s="0" t="e">
        <f aca="false">ABS(($B$4/(AF$10*$A36)))*(AF140^2+AF244^2)</f>
        <v>#N/A</v>
      </c>
      <c r="AG36" s="0" t="e">
        <f aca="false">ABS(($B$4/(AG$10*$A36)))*(AG140^2+AG244^2)</f>
        <v>#N/A</v>
      </c>
      <c r="AH36" s="0" t="e">
        <f aca="false">ABS(($B$4/(AH$10*$A36)))*(AH140^2+AH244^2)</f>
        <v>#N/A</v>
      </c>
    </row>
    <row r="37" customFormat="false" ht="13.5" hidden="false" customHeight="false" outlineLevel="0" collapsed="false">
      <c r="A37" s="0" t="n">
        <f aca="false">A36+$A$8</f>
        <v>0.2</v>
      </c>
      <c r="C37" s="0" t="n">
        <f aca="false">A37</f>
        <v>0.2</v>
      </c>
      <c r="D37" s="0" t="e">
        <f aca="false">ABS(($B$4/(D$10*$A37)))*(D141^2+D245^2)</f>
        <v>#N/A</v>
      </c>
      <c r="E37" s="0" t="e">
        <f aca="false">ABS(($B$4/(E$10*$A37)))*(E141^2+E245^2)</f>
        <v>#N/A</v>
      </c>
      <c r="F37" s="0" t="e">
        <f aca="false">ABS(($B$4/(F$10*$A37)))*(F141^2+F245^2)</f>
        <v>#N/A</v>
      </c>
      <c r="G37" s="0" t="e">
        <f aca="false">ABS(($B$4/(G$10*$A37)))*(G141^2+G245^2)</f>
        <v>#N/A</v>
      </c>
      <c r="H37" s="0" t="e">
        <f aca="false">ABS(($B$4/(H$10*$A37)))*(H141^2+H245^2)</f>
        <v>#N/A</v>
      </c>
      <c r="I37" s="0" t="e">
        <f aca="false">ABS(($B$4/(I$10*$A37)))*(I141^2+I245^2)</f>
        <v>#N/A</v>
      </c>
      <c r="J37" s="0" t="e">
        <f aca="false">ABS(($B$4/(J$10*$A37)))*(J141^2+J245^2)</f>
        <v>#N/A</v>
      </c>
      <c r="K37" s="0" t="e">
        <f aca="false">ABS(($B$4/(K$10*$A37)))*(K141^2+K245^2)</f>
        <v>#N/A</v>
      </c>
      <c r="L37" s="0" t="e">
        <f aca="false">ABS(($B$4/(L$10*$A37)))*(L141^2+L245^2)</f>
        <v>#N/A</v>
      </c>
      <c r="M37" s="0" t="e">
        <f aca="false">ABS(($B$4/(M$10*$A37)))*(M141^2+M245^2)</f>
        <v>#N/A</v>
      </c>
      <c r="N37" s="0" t="e">
        <f aca="false">ABS(($B$4/(N$10*$A37)))*(N141^2+N245^2)</f>
        <v>#N/A</v>
      </c>
      <c r="O37" s="0" t="e">
        <f aca="false">ABS(($B$4/(O$10*$A37)))*(O141^2+O245^2)</f>
        <v>#N/A</v>
      </c>
      <c r="P37" s="0" t="e">
        <f aca="false">ABS(($B$4/(P$10*$A37)))*(P141^2+P245^2)</f>
        <v>#N/A</v>
      </c>
      <c r="Q37" s="0" t="e">
        <f aca="false">ABS(($B$4/(Q$10*$A37)))*(Q141^2+Q245^2)</f>
        <v>#N/A</v>
      </c>
      <c r="R37" s="0" t="e">
        <f aca="false">ABS(($B$4/(R$10*$A37)))*(R141^2+R245^2)</f>
        <v>#N/A</v>
      </c>
      <c r="S37" s="0" t="e">
        <f aca="false">ABS(($B$4/(S$10*$A37)))*(S141^2+S245^2)</f>
        <v>#N/A</v>
      </c>
      <c r="T37" s="0" t="e">
        <f aca="false">ABS(($B$4/(T$10*$A37)))*(T141^2+T245^2)</f>
        <v>#N/A</v>
      </c>
      <c r="U37" s="0" t="e">
        <f aca="false">ABS(($B$4/(U$10*$A37)))*(U141^2+U245^2)</f>
        <v>#N/A</v>
      </c>
      <c r="V37" s="0" t="e">
        <f aca="false">ABS(($B$4/(V$10*$A37)))*(V141^2+V245^2)</f>
        <v>#N/A</v>
      </c>
      <c r="W37" s="0" t="e">
        <f aca="false">ABS(($B$4/(W$10*$A37)))*(W141^2+W245^2)</f>
        <v>#N/A</v>
      </c>
      <c r="X37" s="0" t="e">
        <f aca="false">ABS(($B$4/(X$10*$A37)))*(X141^2+X245^2)</f>
        <v>#N/A</v>
      </c>
      <c r="Y37" s="0" t="e">
        <f aca="false">ABS(($B$4/(Y$10*$A37)))*(Y141^2+Y245^2)</f>
        <v>#N/A</v>
      </c>
      <c r="Z37" s="0" t="e">
        <f aca="false">ABS(($B$4/(Z$10*$A37)))*(Z141^2+Z245^2)</f>
        <v>#N/A</v>
      </c>
      <c r="AA37" s="0" t="e">
        <f aca="false">ABS(($B$4/(AA$10*$A37)))*(AA141^2+AA245^2)</f>
        <v>#N/A</v>
      </c>
      <c r="AB37" s="0" t="e">
        <f aca="false">ABS(($B$4/(AB$10*$A37)))*(AB141^2+AB245^2)</f>
        <v>#N/A</v>
      </c>
      <c r="AC37" s="0" t="e">
        <f aca="false">ABS(($B$4/(AC$10*$A37)))*(AC141^2+AC245^2)</f>
        <v>#N/A</v>
      </c>
      <c r="AD37" s="0" t="e">
        <f aca="false">ABS(($B$4/(AD$10*$A37)))*(AD141^2+AD245^2)</f>
        <v>#N/A</v>
      </c>
      <c r="AE37" s="0" t="e">
        <f aca="false">ABS(($B$4/(AE$10*$A37)))*(AE141^2+AE245^2)</f>
        <v>#N/A</v>
      </c>
      <c r="AF37" s="0" t="e">
        <f aca="false">ABS(($B$4/(AF$10*$A37)))*(AF141^2+AF245^2)</f>
        <v>#N/A</v>
      </c>
      <c r="AG37" s="0" t="e">
        <f aca="false">ABS(($B$4/(AG$10*$A37)))*(AG141^2+AG245^2)</f>
        <v>#N/A</v>
      </c>
      <c r="AH37" s="0" t="e">
        <f aca="false">ABS(($B$4/(AH$10*$A37)))*(AH141^2+AH245^2)</f>
        <v>#N/A</v>
      </c>
    </row>
    <row r="38" customFormat="false" ht="13.5" hidden="false" customHeight="false" outlineLevel="0" collapsed="false">
      <c r="A38" s="0" t="n">
        <f aca="false">A37+$A$8</f>
        <v>0.204</v>
      </c>
      <c r="C38" s="0" t="n">
        <f aca="false">A38</f>
        <v>0.204</v>
      </c>
      <c r="D38" s="0" t="e">
        <f aca="false">ABS(($B$4/(D$10*$A38)))*(D142^2+D246^2)</f>
        <v>#N/A</v>
      </c>
      <c r="E38" s="0" t="e">
        <f aca="false">ABS(($B$4/(E$10*$A38)))*(E142^2+E246^2)</f>
        <v>#N/A</v>
      </c>
      <c r="F38" s="0" t="e">
        <f aca="false">ABS(($B$4/(F$10*$A38)))*(F142^2+F246^2)</f>
        <v>#N/A</v>
      </c>
      <c r="G38" s="0" t="e">
        <f aca="false">ABS(($B$4/(G$10*$A38)))*(G142^2+G246^2)</f>
        <v>#N/A</v>
      </c>
      <c r="H38" s="0" t="e">
        <f aca="false">ABS(($B$4/(H$10*$A38)))*(H142^2+H246^2)</f>
        <v>#N/A</v>
      </c>
      <c r="I38" s="0" t="e">
        <f aca="false">ABS(($B$4/(I$10*$A38)))*(I142^2+I246^2)</f>
        <v>#N/A</v>
      </c>
      <c r="J38" s="0" t="e">
        <f aca="false">ABS(($B$4/(J$10*$A38)))*(J142^2+J246^2)</f>
        <v>#N/A</v>
      </c>
      <c r="K38" s="0" t="e">
        <f aca="false">ABS(($B$4/(K$10*$A38)))*(K142^2+K246^2)</f>
        <v>#N/A</v>
      </c>
      <c r="L38" s="0" t="e">
        <f aca="false">ABS(($B$4/(L$10*$A38)))*(L142^2+L246^2)</f>
        <v>#N/A</v>
      </c>
      <c r="M38" s="0" t="e">
        <f aca="false">ABS(($B$4/(M$10*$A38)))*(M142^2+M246^2)</f>
        <v>#N/A</v>
      </c>
      <c r="N38" s="0" t="e">
        <f aca="false">ABS(($B$4/(N$10*$A38)))*(N142^2+N246^2)</f>
        <v>#N/A</v>
      </c>
      <c r="O38" s="0" t="e">
        <f aca="false">ABS(($B$4/(O$10*$A38)))*(O142^2+O246^2)</f>
        <v>#N/A</v>
      </c>
      <c r="P38" s="0" t="e">
        <f aca="false">ABS(($B$4/(P$10*$A38)))*(P142^2+P246^2)</f>
        <v>#N/A</v>
      </c>
      <c r="Q38" s="0" t="e">
        <f aca="false">ABS(($B$4/(Q$10*$A38)))*(Q142^2+Q246^2)</f>
        <v>#N/A</v>
      </c>
      <c r="R38" s="0" t="e">
        <f aca="false">ABS(($B$4/(R$10*$A38)))*(R142^2+R246^2)</f>
        <v>#N/A</v>
      </c>
      <c r="S38" s="0" t="e">
        <f aca="false">ABS(($B$4/(S$10*$A38)))*(S142^2+S246^2)</f>
        <v>#N/A</v>
      </c>
      <c r="T38" s="0" t="e">
        <f aca="false">ABS(($B$4/(T$10*$A38)))*(T142^2+T246^2)</f>
        <v>#N/A</v>
      </c>
      <c r="U38" s="0" t="e">
        <f aca="false">ABS(($B$4/(U$10*$A38)))*(U142^2+U246^2)</f>
        <v>#N/A</v>
      </c>
      <c r="V38" s="0" t="e">
        <f aca="false">ABS(($B$4/(V$10*$A38)))*(V142^2+V246^2)</f>
        <v>#N/A</v>
      </c>
      <c r="W38" s="0" t="e">
        <f aca="false">ABS(($B$4/(W$10*$A38)))*(W142^2+W246^2)</f>
        <v>#N/A</v>
      </c>
      <c r="X38" s="0" t="e">
        <f aca="false">ABS(($B$4/(X$10*$A38)))*(X142^2+X246^2)</f>
        <v>#N/A</v>
      </c>
      <c r="Y38" s="0" t="e">
        <f aca="false">ABS(($B$4/(Y$10*$A38)))*(Y142^2+Y246^2)</f>
        <v>#N/A</v>
      </c>
      <c r="Z38" s="0" t="e">
        <f aca="false">ABS(($B$4/(Z$10*$A38)))*(Z142^2+Z246^2)</f>
        <v>#N/A</v>
      </c>
      <c r="AA38" s="0" t="e">
        <f aca="false">ABS(($B$4/(AA$10*$A38)))*(AA142^2+AA246^2)</f>
        <v>#N/A</v>
      </c>
      <c r="AB38" s="0" t="e">
        <f aca="false">ABS(($B$4/(AB$10*$A38)))*(AB142^2+AB246^2)</f>
        <v>#N/A</v>
      </c>
      <c r="AC38" s="0" t="e">
        <f aca="false">ABS(($B$4/(AC$10*$A38)))*(AC142^2+AC246^2)</f>
        <v>#N/A</v>
      </c>
      <c r="AD38" s="0" t="e">
        <f aca="false">ABS(($B$4/(AD$10*$A38)))*(AD142^2+AD246^2)</f>
        <v>#N/A</v>
      </c>
      <c r="AE38" s="0" t="e">
        <f aca="false">ABS(($B$4/(AE$10*$A38)))*(AE142^2+AE246^2)</f>
        <v>#N/A</v>
      </c>
      <c r="AF38" s="0" t="e">
        <f aca="false">ABS(($B$4/(AF$10*$A38)))*(AF142^2+AF246^2)</f>
        <v>#N/A</v>
      </c>
      <c r="AG38" s="0" t="e">
        <f aca="false">ABS(($B$4/(AG$10*$A38)))*(AG142^2+AG246^2)</f>
        <v>#N/A</v>
      </c>
      <c r="AH38" s="0" t="e">
        <f aca="false">ABS(($B$4/(AH$10*$A38)))*(AH142^2+AH246^2)</f>
        <v>#N/A</v>
      </c>
    </row>
    <row r="39" customFormat="false" ht="13.5" hidden="false" customHeight="false" outlineLevel="0" collapsed="false">
      <c r="A39" s="0" t="n">
        <f aca="false">A38+$A$8</f>
        <v>0.208</v>
      </c>
      <c r="C39" s="0" t="n">
        <f aca="false">A39</f>
        <v>0.208</v>
      </c>
      <c r="D39" s="0" t="e">
        <f aca="false">ABS(($B$4/(D$10*$A39)))*(D143^2+D247^2)</f>
        <v>#N/A</v>
      </c>
      <c r="E39" s="0" t="e">
        <f aca="false">ABS(($B$4/(E$10*$A39)))*(E143^2+E247^2)</f>
        <v>#N/A</v>
      </c>
      <c r="F39" s="0" t="e">
        <f aca="false">ABS(($B$4/(F$10*$A39)))*(F143^2+F247^2)</f>
        <v>#N/A</v>
      </c>
      <c r="G39" s="0" t="e">
        <f aca="false">ABS(($B$4/(G$10*$A39)))*(G143^2+G247^2)</f>
        <v>#N/A</v>
      </c>
      <c r="H39" s="0" t="e">
        <f aca="false">ABS(($B$4/(H$10*$A39)))*(H143^2+H247^2)</f>
        <v>#N/A</v>
      </c>
      <c r="I39" s="0" t="e">
        <f aca="false">ABS(($B$4/(I$10*$A39)))*(I143^2+I247^2)</f>
        <v>#N/A</v>
      </c>
      <c r="J39" s="0" t="e">
        <f aca="false">ABS(($B$4/(J$10*$A39)))*(J143^2+J247^2)</f>
        <v>#N/A</v>
      </c>
      <c r="K39" s="0" t="e">
        <f aca="false">ABS(($B$4/(K$10*$A39)))*(K143^2+K247^2)</f>
        <v>#N/A</v>
      </c>
      <c r="L39" s="0" t="e">
        <f aca="false">ABS(($B$4/(L$10*$A39)))*(L143^2+L247^2)</f>
        <v>#N/A</v>
      </c>
      <c r="M39" s="0" t="e">
        <f aca="false">ABS(($B$4/(M$10*$A39)))*(M143^2+M247^2)</f>
        <v>#N/A</v>
      </c>
      <c r="N39" s="0" t="e">
        <f aca="false">ABS(($B$4/(N$10*$A39)))*(N143^2+N247^2)</f>
        <v>#N/A</v>
      </c>
      <c r="O39" s="0" t="e">
        <f aca="false">ABS(($B$4/(O$10*$A39)))*(O143^2+O247^2)</f>
        <v>#N/A</v>
      </c>
      <c r="P39" s="0" t="e">
        <f aca="false">ABS(($B$4/(P$10*$A39)))*(P143^2+P247^2)</f>
        <v>#N/A</v>
      </c>
      <c r="Q39" s="0" t="e">
        <f aca="false">ABS(($B$4/(Q$10*$A39)))*(Q143^2+Q247^2)</f>
        <v>#N/A</v>
      </c>
      <c r="R39" s="0" t="e">
        <f aca="false">ABS(($B$4/(R$10*$A39)))*(R143^2+R247^2)</f>
        <v>#N/A</v>
      </c>
      <c r="S39" s="0" t="e">
        <f aca="false">ABS(($B$4/(S$10*$A39)))*(S143^2+S247^2)</f>
        <v>#N/A</v>
      </c>
      <c r="T39" s="0" t="e">
        <f aca="false">ABS(($B$4/(T$10*$A39)))*(T143^2+T247^2)</f>
        <v>#N/A</v>
      </c>
      <c r="U39" s="0" t="e">
        <f aca="false">ABS(($B$4/(U$10*$A39)))*(U143^2+U247^2)</f>
        <v>#N/A</v>
      </c>
      <c r="V39" s="0" t="e">
        <f aca="false">ABS(($B$4/(V$10*$A39)))*(V143^2+V247^2)</f>
        <v>#N/A</v>
      </c>
      <c r="W39" s="0" t="e">
        <f aca="false">ABS(($B$4/(W$10*$A39)))*(W143^2+W247^2)</f>
        <v>#N/A</v>
      </c>
      <c r="X39" s="0" t="e">
        <f aca="false">ABS(($B$4/(X$10*$A39)))*(X143^2+X247^2)</f>
        <v>#N/A</v>
      </c>
      <c r="Y39" s="0" t="e">
        <f aca="false">ABS(($B$4/(Y$10*$A39)))*(Y143^2+Y247^2)</f>
        <v>#N/A</v>
      </c>
      <c r="Z39" s="0" t="e">
        <f aca="false">ABS(($B$4/(Z$10*$A39)))*(Z143^2+Z247^2)</f>
        <v>#N/A</v>
      </c>
      <c r="AA39" s="0" t="e">
        <f aca="false">ABS(($B$4/(AA$10*$A39)))*(AA143^2+AA247^2)</f>
        <v>#N/A</v>
      </c>
      <c r="AB39" s="0" t="e">
        <f aca="false">ABS(($B$4/(AB$10*$A39)))*(AB143^2+AB247^2)</f>
        <v>#N/A</v>
      </c>
      <c r="AC39" s="0" t="e">
        <f aca="false">ABS(($B$4/(AC$10*$A39)))*(AC143^2+AC247^2)</f>
        <v>#N/A</v>
      </c>
      <c r="AD39" s="0" t="e">
        <f aca="false">ABS(($B$4/(AD$10*$A39)))*(AD143^2+AD247^2)</f>
        <v>#N/A</v>
      </c>
      <c r="AE39" s="0" t="e">
        <f aca="false">ABS(($B$4/(AE$10*$A39)))*(AE143^2+AE247^2)</f>
        <v>#N/A</v>
      </c>
      <c r="AF39" s="0" t="e">
        <f aca="false">ABS(($B$4/(AF$10*$A39)))*(AF143^2+AF247^2)</f>
        <v>#N/A</v>
      </c>
      <c r="AG39" s="0" t="e">
        <f aca="false">ABS(($B$4/(AG$10*$A39)))*(AG143^2+AG247^2)</f>
        <v>#N/A</v>
      </c>
      <c r="AH39" s="0" t="e">
        <f aca="false">ABS(($B$4/(AH$10*$A39)))*(AH143^2+AH247^2)</f>
        <v>#N/A</v>
      </c>
    </row>
    <row r="40" customFormat="false" ht="13.5" hidden="false" customHeight="false" outlineLevel="0" collapsed="false">
      <c r="A40" s="0" t="n">
        <f aca="false">A39+$A$8</f>
        <v>0.212</v>
      </c>
      <c r="C40" s="0" t="n">
        <f aca="false">A40</f>
        <v>0.212</v>
      </c>
      <c r="D40" s="0" t="e">
        <f aca="false">ABS(($B$4/(D$10*$A40)))*(D144^2+D248^2)</f>
        <v>#N/A</v>
      </c>
      <c r="E40" s="0" t="e">
        <f aca="false">ABS(($B$4/(E$10*$A40)))*(E144^2+E248^2)</f>
        <v>#N/A</v>
      </c>
      <c r="F40" s="0" t="e">
        <f aca="false">ABS(($B$4/(F$10*$A40)))*(F144^2+F248^2)</f>
        <v>#N/A</v>
      </c>
      <c r="G40" s="0" t="e">
        <f aca="false">ABS(($B$4/(G$10*$A40)))*(G144^2+G248^2)</f>
        <v>#N/A</v>
      </c>
      <c r="H40" s="0" t="e">
        <f aca="false">ABS(($B$4/(H$10*$A40)))*(H144^2+H248^2)</f>
        <v>#N/A</v>
      </c>
      <c r="I40" s="0" t="e">
        <f aca="false">ABS(($B$4/(I$10*$A40)))*(I144^2+I248^2)</f>
        <v>#N/A</v>
      </c>
      <c r="J40" s="0" t="e">
        <f aca="false">ABS(($B$4/(J$10*$A40)))*(J144^2+J248^2)</f>
        <v>#N/A</v>
      </c>
      <c r="K40" s="0" t="e">
        <f aca="false">ABS(($B$4/(K$10*$A40)))*(K144^2+K248^2)</f>
        <v>#N/A</v>
      </c>
      <c r="L40" s="0" t="e">
        <f aca="false">ABS(($B$4/(L$10*$A40)))*(L144^2+L248^2)</f>
        <v>#N/A</v>
      </c>
      <c r="M40" s="0" t="e">
        <f aca="false">ABS(($B$4/(M$10*$A40)))*(M144^2+M248^2)</f>
        <v>#N/A</v>
      </c>
      <c r="N40" s="0" t="e">
        <f aca="false">ABS(($B$4/(N$10*$A40)))*(N144^2+N248^2)</f>
        <v>#N/A</v>
      </c>
      <c r="O40" s="0" t="e">
        <f aca="false">ABS(($B$4/(O$10*$A40)))*(O144^2+O248^2)</f>
        <v>#N/A</v>
      </c>
      <c r="P40" s="0" t="e">
        <f aca="false">ABS(($B$4/(P$10*$A40)))*(P144^2+P248^2)</f>
        <v>#N/A</v>
      </c>
      <c r="Q40" s="0" t="e">
        <f aca="false">ABS(($B$4/(Q$10*$A40)))*(Q144^2+Q248^2)</f>
        <v>#N/A</v>
      </c>
      <c r="R40" s="0" t="e">
        <f aca="false">ABS(($B$4/(R$10*$A40)))*(R144^2+R248^2)</f>
        <v>#N/A</v>
      </c>
      <c r="S40" s="0" t="e">
        <f aca="false">ABS(($B$4/(S$10*$A40)))*(S144^2+S248^2)</f>
        <v>#N/A</v>
      </c>
      <c r="T40" s="0" t="e">
        <f aca="false">ABS(($B$4/(T$10*$A40)))*(T144^2+T248^2)</f>
        <v>#N/A</v>
      </c>
      <c r="U40" s="0" t="e">
        <f aca="false">ABS(($B$4/(U$10*$A40)))*(U144^2+U248^2)</f>
        <v>#N/A</v>
      </c>
      <c r="V40" s="0" t="e">
        <f aca="false">ABS(($B$4/(V$10*$A40)))*(V144^2+V248^2)</f>
        <v>#N/A</v>
      </c>
      <c r="W40" s="0" t="e">
        <f aca="false">ABS(($B$4/(W$10*$A40)))*(W144^2+W248^2)</f>
        <v>#N/A</v>
      </c>
      <c r="X40" s="0" t="e">
        <f aca="false">ABS(($B$4/(X$10*$A40)))*(X144^2+X248^2)</f>
        <v>#N/A</v>
      </c>
      <c r="Y40" s="0" t="e">
        <f aca="false">ABS(($B$4/(Y$10*$A40)))*(Y144^2+Y248^2)</f>
        <v>#N/A</v>
      </c>
      <c r="Z40" s="0" t="e">
        <f aca="false">ABS(($B$4/(Z$10*$A40)))*(Z144^2+Z248^2)</f>
        <v>#N/A</v>
      </c>
      <c r="AA40" s="0" t="e">
        <f aca="false">ABS(($B$4/(AA$10*$A40)))*(AA144^2+AA248^2)</f>
        <v>#N/A</v>
      </c>
      <c r="AB40" s="0" t="e">
        <f aca="false">ABS(($B$4/(AB$10*$A40)))*(AB144^2+AB248^2)</f>
        <v>#N/A</v>
      </c>
      <c r="AC40" s="0" t="e">
        <f aca="false">ABS(($B$4/(AC$10*$A40)))*(AC144^2+AC248^2)</f>
        <v>#N/A</v>
      </c>
      <c r="AD40" s="0" t="e">
        <f aca="false">ABS(($B$4/(AD$10*$A40)))*(AD144^2+AD248^2)</f>
        <v>#N/A</v>
      </c>
      <c r="AE40" s="0" t="e">
        <f aca="false">ABS(($B$4/(AE$10*$A40)))*(AE144^2+AE248^2)</f>
        <v>#N/A</v>
      </c>
      <c r="AF40" s="0" t="e">
        <f aca="false">ABS(($B$4/(AF$10*$A40)))*(AF144^2+AF248^2)</f>
        <v>#N/A</v>
      </c>
      <c r="AG40" s="0" t="e">
        <f aca="false">ABS(($B$4/(AG$10*$A40)))*(AG144^2+AG248^2)</f>
        <v>#N/A</v>
      </c>
      <c r="AH40" s="0" t="e">
        <f aca="false">ABS(($B$4/(AH$10*$A40)))*(AH144^2+AH248^2)</f>
        <v>#N/A</v>
      </c>
    </row>
    <row r="41" customFormat="false" ht="13.5" hidden="false" customHeight="false" outlineLevel="0" collapsed="false">
      <c r="A41" s="0" t="n">
        <f aca="false">A40+$A$8</f>
        <v>0.216</v>
      </c>
      <c r="C41" s="0" t="n">
        <f aca="false">A41</f>
        <v>0.216</v>
      </c>
      <c r="D41" s="0" t="e">
        <f aca="false">ABS(($B$4/(D$10*$A41)))*(D145^2+D249^2)</f>
        <v>#N/A</v>
      </c>
      <c r="E41" s="0" t="e">
        <f aca="false">ABS(($B$4/(E$10*$A41)))*(E145^2+E249^2)</f>
        <v>#N/A</v>
      </c>
      <c r="F41" s="0" t="e">
        <f aca="false">ABS(($B$4/(F$10*$A41)))*(F145^2+F249^2)</f>
        <v>#N/A</v>
      </c>
      <c r="G41" s="0" t="e">
        <f aca="false">ABS(($B$4/(G$10*$A41)))*(G145^2+G249^2)</f>
        <v>#N/A</v>
      </c>
      <c r="H41" s="0" t="e">
        <f aca="false">ABS(($B$4/(H$10*$A41)))*(H145^2+H249^2)</f>
        <v>#N/A</v>
      </c>
      <c r="I41" s="0" t="e">
        <f aca="false">ABS(($B$4/(I$10*$A41)))*(I145^2+I249^2)</f>
        <v>#N/A</v>
      </c>
      <c r="J41" s="0" t="e">
        <f aca="false">ABS(($B$4/(J$10*$A41)))*(J145^2+J249^2)</f>
        <v>#N/A</v>
      </c>
      <c r="K41" s="0" t="e">
        <f aca="false">ABS(($B$4/(K$10*$A41)))*(K145^2+K249^2)</f>
        <v>#N/A</v>
      </c>
      <c r="L41" s="0" t="e">
        <f aca="false">ABS(($B$4/(L$10*$A41)))*(L145^2+L249^2)</f>
        <v>#N/A</v>
      </c>
      <c r="M41" s="0" t="e">
        <f aca="false">ABS(($B$4/(M$10*$A41)))*(M145^2+M249^2)</f>
        <v>#N/A</v>
      </c>
      <c r="N41" s="0" t="e">
        <f aca="false">ABS(($B$4/(N$10*$A41)))*(N145^2+N249^2)</f>
        <v>#N/A</v>
      </c>
      <c r="O41" s="0" t="e">
        <f aca="false">ABS(($B$4/(O$10*$A41)))*(O145^2+O249^2)</f>
        <v>#N/A</v>
      </c>
      <c r="P41" s="0" t="e">
        <f aca="false">ABS(($B$4/(P$10*$A41)))*(P145^2+P249^2)</f>
        <v>#N/A</v>
      </c>
      <c r="Q41" s="0" t="e">
        <f aca="false">ABS(($B$4/(Q$10*$A41)))*(Q145^2+Q249^2)</f>
        <v>#N/A</v>
      </c>
      <c r="R41" s="0" t="e">
        <f aca="false">ABS(($B$4/(R$10*$A41)))*(R145^2+R249^2)</f>
        <v>#N/A</v>
      </c>
      <c r="S41" s="0" t="e">
        <f aca="false">ABS(($B$4/(S$10*$A41)))*(S145^2+S249^2)</f>
        <v>#N/A</v>
      </c>
      <c r="T41" s="0" t="e">
        <f aca="false">ABS(($B$4/(T$10*$A41)))*(T145^2+T249^2)</f>
        <v>#N/A</v>
      </c>
      <c r="U41" s="0" t="e">
        <f aca="false">ABS(($B$4/(U$10*$A41)))*(U145^2+U249^2)</f>
        <v>#N/A</v>
      </c>
      <c r="V41" s="0" t="e">
        <f aca="false">ABS(($B$4/(V$10*$A41)))*(V145^2+V249^2)</f>
        <v>#N/A</v>
      </c>
      <c r="W41" s="0" t="e">
        <f aca="false">ABS(($B$4/(W$10*$A41)))*(W145^2+W249^2)</f>
        <v>#N/A</v>
      </c>
      <c r="X41" s="0" t="e">
        <f aca="false">ABS(($B$4/(X$10*$A41)))*(X145^2+X249^2)</f>
        <v>#N/A</v>
      </c>
      <c r="Y41" s="0" t="e">
        <f aca="false">ABS(($B$4/(Y$10*$A41)))*(Y145^2+Y249^2)</f>
        <v>#N/A</v>
      </c>
      <c r="Z41" s="0" t="e">
        <f aca="false">ABS(($B$4/(Z$10*$A41)))*(Z145^2+Z249^2)</f>
        <v>#N/A</v>
      </c>
      <c r="AA41" s="0" t="e">
        <f aca="false">ABS(($B$4/(AA$10*$A41)))*(AA145^2+AA249^2)</f>
        <v>#N/A</v>
      </c>
      <c r="AB41" s="0" t="e">
        <f aca="false">ABS(($B$4/(AB$10*$A41)))*(AB145^2+AB249^2)</f>
        <v>#N/A</v>
      </c>
      <c r="AC41" s="0" t="e">
        <f aca="false">ABS(($B$4/(AC$10*$A41)))*(AC145^2+AC249^2)</f>
        <v>#N/A</v>
      </c>
      <c r="AD41" s="0" t="e">
        <f aca="false">ABS(($B$4/(AD$10*$A41)))*(AD145^2+AD249^2)</f>
        <v>#N/A</v>
      </c>
      <c r="AE41" s="0" t="e">
        <f aca="false">ABS(($B$4/(AE$10*$A41)))*(AE145^2+AE249^2)</f>
        <v>#N/A</v>
      </c>
      <c r="AF41" s="0" t="e">
        <f aca="false">ABS(($B$4/(AF$10*$A41)))*(AF145^2+AF249^2)</f>
        <v>#N/A</v>
      </c>
      <c r="AG41" s="0" t="e">
        <f aca="false">ABS(($B$4/(AG$10*$A41)))*(AG145^2+AG249^2)</f>
        <v>#N/A</v>
      </c>
      <c r="AH41" s="0" t="e">
        <f aca="false">ABS(($B$4/(AH$10*$A41)))*(AH145^2+AH249^2)</f>
        <v>#N/A</v>
      </c>
    </row>
    <row r="42" customFormat="false" ht="13.5" hidden="false" customHeight="false" outlineLevel="0" collapsed="false">
      <c r="A42" s="0" t="n">
        <f aca="false">A41+$A$8</f>
        <v>0.22</v>
      </c>
      <c r="C42" s="0" t="n">
        <f aca="false">A42</f>
        <v>0.22</v>
      </c>
      <c r="D42" s="0" t="e">
        <f aca="false">ABS(($B$4/(D$10*$A42)))*(D146^2+D250^2)</f>
        <v>#N/A</v>
      </c>
      <c r="E42" s="0" t="e">
        <f aca="false">ABS(($B$4/(E$10*$A42)))*(E146^2+E250^2)</f>
        <v>#N/A</v>
      </c>
      <c r="F42" s="0" t="e">
        <f aca="false">ABS(($B$4/(F$10*$A42)))*(F146^2+F250^2)</f>
        <v>#N/A</v>
      </c>
      <c r="G42" s="0" t="e">
        <f aca="false">ABS(($B$4/(G$10*$A42)))*(G146^2+G250^2)</f>
        <v>#N/A</v>
      </c>
      <c r="H42" s="0" t="e">
        <f aca="false">ABS(($B$4/(H$10*$A42)))*(H146^2+H250^2)</f>
        <v>#N/A</v>
      </c>
      <c r="I42" s="0" t="e">
        <f aca="false">ABS(($B$4/(I$10*$A42)))*(I146^2+I250^2)</f>
        <v>#N/A</v>
      </c>
      <c r="J42" s="0" t="e">
        <f aca="false">ABS(($B$4/(J$10*$A42)))*(J146^2+J250^2)</f>
        <v>#N/A</v>
      </c>
      <c r="K42" s="0" t="e">
        <f aca="false">ABS(($B$4/(K$10*$A42)))*(K146^2+K250^2)</f>
        <v>#N/A</v>
      </c>
      <c r="L42" s="0" t="e">
        <f aca="false">ABS(($B$4/(L$10*$A42)))*(L146^2+L250^2)</f>
        <v>#N/A</v>
      </c>
      <c r="M42" s="0" t="e">
        <f aca="false">ABS(($B$4/(M$10*$A42)))*(M146^2+M250^2)</f>
        <v>#N/A</v>
      </c>
      <c r="N42" s="0" t="e">
        <f aca="false">ABS(($B$4/(N$10*$A42)))*(N146^2+N250^2)</f>
        <v>#N/A</v>
      </c>
      <c r="O42" s="0" t="e">
        <f aca="false">ABS(($B$4/(O$10*$A42)))*(O146^2+O250^2)</f>
        <v>#N/A</v>
      </c>
      <c r="P42" s="0" t="e">
        <f aca="false">ABS(($B$4/(P$10*$A42)))*(P146^2+P250^2)</f>
        <v>#N/A</v>
      </c>
      <c r="Q42" s="0" t="e">
        <f aca="false">ABS(($B$4/(Q$10*$A42)))*(Q146^2+Q250^2)</f>
        <v>#N/A</v>
      </c>
      <c r="R42" s="0" t="e">
        <f aca="false">ABS(($B$4/(R$10*$A42)))*(R146^2+R250^2)</f>
        <v>#N/A</v>
      </c>
      <c r="S42" s="0" t="e">
        <f aca="false">ABS(($B$4/(S$10*$A42)))*(S146^2+S250^2)</f>
        <v>#N/A</v>
      </c>
      <c r="T42" s="0" t="e">
        <f aca="false">ABS(($B$4/(T$10*$A42)))*(T146^2+T250^2)</f>
        <v>#N/A</v>
      </c>
      <c r="U42" s="0" t="e">
        <f aca="false">ABS(($B$4/(U$10*$A42)))*(U146^2+U250^2)</f>
        <v>#N/A</v>
      </c>
      <c r="V42" s="0" t="e">
        <f aca="false">ABS(($B$4/(V$10*$A42)))*(V146^2+V250^2)</f>
        <v>#N/A</v>
      </c>
      <c r="W42" s="0" t="e">
        <f aca="false">ABS(($B$4/(W$10*$A42)))*(W146^2+W250^2)</f>
        <v>#N/A</v>
      </c>
      <c r="X42" s="0" t="e">
        <f aca="false">ABS(($B$4/(X$10*$A42)))*(X146^2+X250^2)</f>
        <v>#N/A</v>
      </c>
      <c r="Y42" s="0" t="e">
        <f aca="false">ABS(($B$4/(Y$10*$A42)))*(Y146^2+Y250^2)</f>
        <v>#N/A</v>
      </c>
      <c r="Z42" s="0" t="e">
        <f aca="false">ABS(($B$4/(Z$10*$A42)))*(Z146^2+Z250^2)</f>
        <v>#N/A</v>
      </c>
      <c r="AA42" s="0" t="e">
        <f aca="false">ABS(($B$4/(AA$10*$A42)))*(AA146^2+AA250^2)</f>
        <v>#N/A</v>
      </c>
      <c r="AB42" s="0" t="e">
        <f aca="false">ABS(($B$4/(AB$10*$A42)))*(AB146^2+AB250^2)</f>
        <v>#N/A</v>
      </c>
      <c r="AC42" s="0" t="e">
        <f aca="false">ABS(($B$4/(AC$10*$A42)))*(AC146^2+AC250^2)</f>
        <v>#N/A</v>
      </c>
      <c r="AD42" s="0" t="e">
        <f aca="false">ABS(($B$4/(AD$10*$A42)))*(AD146^2+AD250^2)</f>
        <v>#N/A</v>
      </c>
      <c r="AE42" s="0" t="e">
        <f aca="false">ABS(($B$4/(AE$10*$A42)))*(AE146^2+AE250^2)</f>
        <v>#N/A</v>
      </c>
      <c r="AF42" s="0" t="e">
        <f aca="false">ABS(($B$4/(AF$10*$A42)))*(AF146^2+AF250^2)</f>
        <v>#N/A</v>
      </c>
      <c r="AG42" s="0" t="e">
        <f aca="false">ABS(($B$4/(AG$10*$A42)))*(AG146^2+AG250^2)</f>
        <v>#N/A</v>
      </c>
      <c r="AH42" s="0" t="e">
        <f aca="false">ABS(($B$4/(AH$10*$A42)))*(AH146^2+AH250^2)</f>
        <v>#N/A</v>
      </c>
    </row>
    <row r="43" customFormat="false" ht="13.5" hidden="false" customHeight="false" outlineLevel="0" collapsed="false">
      <c r="A43" s="0" t="n">
        <f aca="false">A42+$A$8</f>
        <v>0.224</v>
      </c>
      <c r="C43" s="0" t="n">
        <f aca="false">A43</f>
        <v>0.224</v>
      </c>
      <c r="D43" s="0" t="e">
        <f aca="false">ABS(($B$4/(D$10*$A43)))*(D147^2+D251^2)</f>
        <v>#N/A</v>
      </c>
      <c r="E43" s="0" t="e">
        <f aca="false">ABS(($B$4/(E$10*$A43)))*(E147^2+E251^2)</f>
        <v>#N/A</v>
      </c>
      <c r="F43" s="0" t="e">
        <f aca="false">ABS(($B$4/(F$10*$A43)))*(F147^2+F251^2)</f>
        <v>#N/A</v>
      </c>
      <c r="G43" s="0" t="e">
        <f aca="false">ABS(($B$4/(G$10*$A43)))*(G147^2+G251^2)</f>
        <v>#N/A</v>
      </c>
      <c r="H43" s="0" t="e">
        <f aca="false">ABS(($B$4/(H$10*$A43)))*(H147^2+H251^2)</f>
        <v>#N/A</v>
      </c>
      <c r="I43" s="0" t="e">
        <f aca="false">ABS(($B$4/(I$10*$A43)))*(I147^2+I251^2)</f>
        <v>#N/A</v>
      </c>
      <c r="J43" s="0" t="e">
        <f aca="false">ABS(($B$4/(J$10*$A43)))*(J147^2+J251^2)</f>
        <v>#N/A</v>
      </c>
      <c r="K43" s="0" t="e">
        <f aca="false">ABS(($B$4/(K$10*$A43)))*(K147^2+K251^2)</f>
        <v>#N/A</v>
      </c>
      <c r="L43" s="0" t="e">
        <f aca="false">ABS(($B$4/(L$10*$A43)))*(L147^2+L251^2)</f>
        <v>#N/A</v>
      </c>
      <c r="M43" s="0" t="e">
        <f aca="false">ABS(($B$4/(M$10*$A43)))*(M147^2+M251^2)</f>
        <v>#N/A</v>
      </c>
      <c r="N43" s="0" t="e">
        <f aca="false">ABS(($B$4/(N$10*$A43)))*(N147^2+N251^2)</f>
        <v>#N/A</v>
      </c>
      <c r="O43" s="0" t="e">
        <f aca="false">ABS(($B$4/(O$10*$A43)))*(O147^2+O251^2)</f>
        <v>#N/A</v>
      </c>
      <c r="P43" s="0" t="e">
        <f aca="false">ABS(($B$4/(P$10*$A43)))*(P147^2+P251^2)</f>
        <v>#N/A</v>
      </c>
      <c r="Q43" s="0" t="e">
        <f aca="false">ABS(($B$4/(Q$10*$A43)))*(Q147^2+Q251^2)</f>
        <v>#N/A</v>
      </c>
      <c r="R43" s="0" t="e">
        <f aca="false">ABS(($B$4/(R$10*$A43)))*(R147^2+R251^2)</f>
        <v>#N/A</v>
      </c>
      <c r="S43" s="0" t="e">
        <f aca="false">ABS(($B$4/(S$10*$A43)))*(S147^2+S251^2)</f>
        <v>#N/A</v>
      </c>
      <c r="T43" s="0" t="e">
        <f aca="false">ABS(($B$4/(T$10*$A43)))*(T147^2+T251^2)</f>
        <v>#N/A</v>
      </c>
      <c r="U43" s="0" t="e">
        <f aca="false">ABS(($B$4/(U$10*$A43)))*(U147^2+U251^2)</f>
        <v>#N/A</v>
      </c>
      <c r="V43" s="0" t="e">
        <f aca="false">ABS(($B$4/(V$10*$A43)))*(V147^2+V251^2)</f>
        <v>#N/A</v>
      </c>
      <c r="W43" s="0" t="e">
        <f aca="false">ABS(($B$4/(W$10*$A43)))*(W147^2+W251^2)</f>
        <v>#N/A</v>
      </c>
      <c r="X43" s="0" t="e">
        <f aca="false">ABS(($B$4/(X$10*$A43)))*(X147^2+X251^2)</f>
        <v>#N/A</v>
      </c>
      <c r="Y43" s="0" t="e">
        <f aca="false">ABS(($B$4/(Y$10*$A43)))*(Y147^2+Y251^2)</f>
        <v>#N/A</v>
      </c>
      <c r="Z43" s="0" t="e">
        <f aca="false">ABS(($B$4/(Z$10*$A43)))*(Z147^2+Z251^2)</f>
        <v>#N/A</v>
      </c>
      <c r="AA43" s="0" t="e">
        <f aca="false">ABS(($B$4/(AA$10*$A43)))*(AA147^2+AA251^2)</f>
        <v>#N/A</v>
      </c>
      <c r="AB43" s="0" t="e">
        <f aca="false">ABS(($B$4/(AB$10*$A43)))*(AB147^2+AB251^2)</f>
        <v>#N/A</v>
      </c>
      <c r="AC43" s="0" t="e">
        <f aca="false">ABS(($B$4/(AC$10*$A43)))*(AC147^2+AC251^2)</f>
        <v>#N/A</v>
      </c>
      <c r="AD43" s="0" t="e">
        <f aca="false">ABS(($B$4/(AD$10*$A43)))*(AD147^2+AD251^2)</f>
        <v>#N/A</v>
      </c>
      <c r="AE43" s="0" t="e">
        <f aca="false">ABS(($B$4/(AE$10*$A43)))*(AE147^2+AE251^2)</f>
        <v>#N/A</v>
      </c>
      <c r="AF43" s="0" t="e">
        <f aca="false">ABS(($B$4/(AF$10*$A43)))*(AF147^2+AF251^2)</f>
        <v>#N/A</v>
      </c>
      <c r="AG43" s="0" t="e">
        <f aca="false">ABS(($B$4/(AG$10*$A43)))*(AG147^2+AG251^2)</f>
        <v>#N/A</v>
      </c>
      <c r="AH43" s="0" t="e">
        <f aca="false">ABS(($B$4/(AH$10*$A43)))*(AH147^2+AH251^2)</f>
        <v>#N/A</v>
      </c>
    </row>
    <row r="44" customFormat="false" ht="13.5" hidden="false" customHeight="false" outlineLevel="0" collapsed="false">
      <c r="A44" s="0" t="n">
        <f aca="false">A43+$A$8</f>
        <v>0.228</v>
      </c>
      <c r="C44" s="0" t="n">
        <f aca="false">A44</f>
        <v>0.228</v>
      </c>
      <c r="D44" s="0" t="e">
        <f aca="false">ABS(($B$4/(D$10*$A44)))*(D148^2+D252^2)</f>
        <v>#N/A</v>
      </c>
      <c r="E44" s="0" t="e">
        <f aca="false">ABS(($B$4/(E$10*$A44)))*(E148^2+E252^2)</f>
        <v>#N/A</v>
      </c>
      <c r="F44" s="0" t="e">
        <f aca="false">ABS(($B$4/(F$10*$A44)))*(F148^2+F252^2)</f>
        <v>#N/A</v>
      </c>
      <c r="G44" s="0" t="e">
        <f aca="false">ABS(($B$4/(G$10*$A44)))*(G148^2+G252^2)</f>
        <v>#N/A</v>
      </c>
      <c r="H44" s="0" t="e">
        <f aca="false">ABS(($B$4/(H$10*$A44)))*(H148^2+H252^2)</f>
        <v>#N/A</v>
      </c>
      <c r="I44" s="0" t="e">
        <f aca="false">ABS(($B$4/(I$10*$A44)))*(I148^2+I252^2)</f>
        <v>#N/A</v>
      </c>
      <c r="J44" s="0" t="e">
        <f aca="false">ABS(($B$4/(J$10*$A44)))*(J148^2+J252^2)</f>
        <v>#N/A</v>
      </c>
      <c r="K44" s="0" t="e">
        <f aca="false">ABS(($B$4/(K$10*$A44)))*(K148^2+K252^2)</f>
        <v>#N/A</v>
      </c>
      <c r="L44" s="0" t="e">
        <f aca="false">ABS(($B$4/(L$10*$A44)))*(L148^2+L252^2)</f>
        <v>#N/A</v>
      </c>
      <c r="M44" s="0" t="e">
        <f aca="false">ABS(($B$4/(M$10*$A44)))*(M148^2+M252^2)</f>
        <v>#N/A</v>
      </c>
      <c r="N44" s="0" t="e">
        <f aca="false">ABS(($B$4/(N$10*$A44)))*(N148^2+N252^2)</f>
        <v>#N/A</v>
      </c>
      <c r="O44" s="0" t="e">
        <f aca="false">ABS(($B$4/(O$10*$A44)))*(O148^2+O252^2)</f>
        <v>#N/A</v>
      </c>
      <c r="P44" s="0" t="e">
        <f aca="false">ABS(($B$4/(P$10*$A44)))*(P148^2+P252^2)</f>
        <v>#N/A</v>
      </c>
      <c r="Q44" s="0" t="e">
        <f aca="false">ABS(($B$4/(Q$10*$A44)))*(Q148^2+Q252^2)</f>
        <v>#N/A</v>
      </c>
      <c r="R44" s="0" t="e">
        <f aca="false">ABS(($B$4/(R$10*$A44)))*(R148^2+R252^2)</f>
        <v>#N/A</v>
      </c>
      <c r="S44" s="0" t="e">
        <f aca="false">ABS(($B$4/(S$10*$A44)))*(S148^2+S252^2)</f>
        <v>#N/A</v>
      </c>
      <c r="T44" s="0" t="e">
        <f aca="false">ABS(($B$4/(T$10*$A44)))*(T148^2+T252^2)</f>
        <v>#N/A</v>
      </c>
      <c r="U44" s="0" t="e">
        <f aca="false">ABS(($B$4/(U$10*$A44)))*(U148^2+U252^2)</f>
        <v>#N/A</v>
      </c>
      <c r="V44" s="0" t="e">
        <f aca="false">ABS(($B$4/(V$10*$A44)))*(V148^2+V252^2)</f>
        <v>#N/A</v>
      </c>
      <c r="W44" s="0" t="e">
        <f aca="false">ABS(($B$4/(W$10*$A44)))*(W148^2+W252^2)</f>
        <v>#N/A</v>
      </c>
      <c r="X44" s="0" t="e">
        <f aca="false">ABS(($B$4/(X$10*$A44)))*(X148^2+X252^2)</f>
        <v>#N/A</v>
      </c>
      <c r="Y44" s="0" t="e">
        <f aca="false">ABS(($B$4/(Y$10*$A44)))*(Y148^2+Y252^2)</f>
        <v>#N/A</v>
      </c>
      <c r="Z44" s="0" t="e">
        <f aca="false">ABS(($B$4/(Z$10*$A44)))*(Z148^2+Z252^2)</f>
        <v>#N/A</v>
      </c>
      <c r="AA44" s="0" t="e">
        <f aca="false">ABS(($B$4/(AA$10*$A44)))*(AA148^2+AA252^2)</f>
        <v>#N/A</v>
      </c>
      <c r="AB44" s="0" t="e">
        <f aca="false">ABS(($B$4/(AB$10*$A44)))*(AB148^2+AB252^2)</f>
        <v>#N/A</v>
      </c>
      <c r="AC44" s="0" t="e">
        <f aca="false">ABS(($B$4/(AC$10*$A44)))*(AC148^2+AC252^2)</f>
        <v>#N/A</v>
      </c>
      <c r="AD44" s="0" t="e">
        <f aca="false">ABS(($B$4/(AD$10*$A44)))*(AD148^2+AD252^2)</f>
        <v>#N/A</v>
      </c>
      <c r="AE44" s="0" t="e">
        <f aca="false">ABS(($B$4/(AE$10*$A44)))*(AE148^2+AE252^2)</f>
        <v>#N/A</v>
      </c>
      <c r="AF44" s="0" t="e">
        <f aca="false">ABS(($B$4/(AF$10*$A44)))*(AF148^2+AF252^2)</f>
        <v>#N/A</v>
      </c>
      <c r="AG44" s="0" t="e">
        <f aca="false">ABS(($B$4/(AG$10*$A44)))*(AG148^2+AG252^2)</f>
        <v>#N/A</v>
      </c>
      <c r="AH44" s="0" t="e">
        <f aca="false">ABS(($B$4/(AH$10*$A44)))*(AH148^2+AH252^2)</f>
        <v>#N/A</v>
      </c>
    </row>
    <row r="45" customFormat="false" ht="13.5" hidden="false" customHeight="false" outlineLevel="0" collapsed="false">
      <c r="A45" s="0" t="n">
        <f aca="false">A44+$A$8</f>
        <v>0.232</v>
      </c>
      <c r="C45" s="0" t="n">
        <f aca="false">A45</f>
        <v>0.232</v>
      </c>
      <c r="D45" s="0" t="e">
        <f aca="false">ABS(($B$4/(D$10*$A45)))*(D149^2+D253^2)</f>
        <v>#N/A</v>
      </c>
      <c r="E45" s="0" t="e">
        <f aca="false">ABS(($B$4/(E$10*$A45)))*(E149^2+E253^2)</f>
        <v>#N/A</v>
      </c>
      <c r="F45" s="0" t="e">
        <f aca="false">ABS(($B$4/(F$10*$A45)))*(F149^2+F253^2)</f>
        <v>#N/A</v>
      </c>
      <c r="G45" s="0" t="e">
        <f aca="false">ABS(($B$4/(G$10*$A45)))*(G149^2+G253^2)</f>
        <v>#N/A</v>
      </c>
      <c r="H45" s="0" t="e">
        <f aca="false">ABS(($B$4/(H$10*$A45)))*(H149^2+H253^2)</f>
        <v>#N/A</v>
      </c>
      <c r="I45" s="0" t="e">
        <f aca="false">ABS(($B$4/(I$10*$A45)))*(I149^2+I253^2)</f>
        <v>#N/A</v>
      </c>
      <c r="J45" s="0" t="e">
        <f aca="false">ABS(($B$4/(J$10*$A45)))*(J149^2+J253^2)</f>
        <v>#N/A</v>
      </c>
      <c r="K45" s="0" t="e">
        <f aca="false">ABS(($B$4/(K$10*$A45)))*(K149^2+K253^2)</f>
        <v>#N/A</v>
      </c>
      <c r="L45" s="0" t="e">
        <f aca="false">ABS(($B$4/(L$10*$A45)))*(L149^2+L253^2)</f>
        <v>#N/A</v>
      </c>
      <c r="M45" s="0" t="e">
        <f aca="false">ABS(($B$4/(M$10*$A45)))*(M149^2+M253^2)</f>
        <v>#N/A</v>
      </c>
      <c r="N45" s="0" t="e">
        <f aca="false">ABS(($B$4/(N$10*$A45)))*(N149^2+N253^2)</f>
        <v>#N/A</v>
      </c>
      <c r="O45" s="0" t="e">
        <f aca="false">ABS(($B$4/(O$10*$A45)))*(O149^2+O253^2)</f>
        <v>#N/A</v>
      </c>
      <c r="P45" s="0" t="e">
        <f aca="false">ABS(($B$4/(P$10*$A45)))*(P149^2+P253^2)</f>
        <v>#N/A</v>
      </c>
      <c r="Q45" s="0" t="e">
        <f aca="false">ABS(($B$4/(Q$10*$A45)))*(Q149^2+Q253^2)</f>
        <v>#N/A</v>
      </c>
      <c r="R45" s="0" t="e">
        <f aca="false">ABS(($B$4/(R$10*$A45)))*(R149^2+R253^2)</f>
        <v>#N/A</v>
      </c>
      <c r="S45" s="0" t="e">
        <f aca="false">ABS(($B$4/(S$10*$A45)))*(S149^2+S253^2)</f>
        <v>#N/A</v>
      </c>
      <c r="T45" s="0" t="e">
        <f aca="false">ABS(($B$4/(T$10*$A45)))*(T149^2+T253^2)</f>
        <v>#N/A</v>
      </c>
      <c r="U45" s="0" t="e">
        <f aca="false">ABS(($B$4/(U$10*$A45)))*(U149^2+U253^2)</f>
        <v>#N/A</v>
      </c>
      <c r="V45" s="0" t="e">
        <f aca="false">ABS(($B$4/(V$10*$A45)))*(V149^2+V253^2)</f>
        <v>#N/A</v>
      </c>
      <c r="W45" s="0" t="e">
        <f aca="false">ABS(($B$4/(W$10*$A45)))*(W149^2+W253^2)</f>
        <v>#N/A</v>
      </c>
      <c r="X45" s="0" t="e">
        <f aca="false">ABS(($B$4/(X$10*$A45)))*(X149^2+X253^2)</f>
        <v>#N/A</v>
      </c>
      <c r="Y45" s="0" t="e">
        <f aca="false">ABS(($B$4/(Y$10*$A45)))*(Y149^2+Y253^2)</f>
        <v>#N/A</v>
      </c>
      <c r="Z45" s="0" t="e">
        <f aca="false">ABS(($B$4/(Z$10*$A45)))*(Z149^2+Z253^2)</f>
        <v>#N/A</v>
      </c>
      <c r="AA45" s="0" t="e">
        <f aca="false">ABS(($B$4/(AA$10*$A45)))*(AA149^2+AA253^2)</f>
        <v>#N/A</v>
      </c>
      <c r="AB45" s="0" t="e">
        <f aca="false">ABS(($B$4/(AB$10*$A45)))*(AB149^2+AB253^2)</f>
        <v>#N/A</v>
      </c>
      <c r="AC45" s="0" t="e">
        <f aca="false">ABS(($B$4/(AC$10*$A45)))*(AC149^2+AC253^2)</f>
        <v>#N/A</v>
      </c>
      <c r="AD45" s="0" t="e">
        <f aca="false">ABS(($B$4/(AD$10*$A45)))*(AD149^2+AD253^2)</f>
        <v>#N/A</v>
      </c>
      <c r="AE45" s="0" t="e">
        <f aca="false">ABS(($B$4/(AE$10*$A45)))*(AE149^2+AE253^2)</f>
        <v>#N/A</v>
      </c>
      <c r="AF45" s="0" t="e">
        <f aca="false">ABS(($B$4/(AF$10*$A45)))*(AF149^2+AF253^2)</f>
        <v>#N/A</v>
      </c>
      <c r="AG45" s="0" t="e">
        <f aca="false">ABS(($B$4/(AG$10*$A45)))*(AG149^2+AG253^2)</f>
        <v>#N/A</v>
      </c>
      <c r="AH45" s="0" t="e">
        <f aca="false">ABS(($B$4/(AH$10*$A45)))*(AH149^2+AH253^2)</f>
        <v>#N/A</v>
      </c>
    </row>
    <row r="46" customFormat="false" ht="13.5" hidden="false" customHeight="false" outlineLevel="0" collapsed="false">
      <c r="A46" s="0" t="n">
        <f aca="false">A45+$A$8</f>
        <v>0.236</v>
      </c>
      <c r="C46" s="0" t="n">
        <f aca="false">A46</f>
        <v>0.236</v>
      </c>
      <c r="D46" s="0" t="e">
        <f aca="false">ABS(($B$4/(D$10*$A46)))*(D150^2+D254^2)</f>
        <v>#N/A</v>
      </c>
      <c r="E46" s="0" t="e">
        <f aca="false">ABS(($B$4/(E$10*$A46)))*(E150^2+E254^2)</f>
        <v>#N/A</v>
      </c>
      <c r="F46" s="0" t="e">
        <f aca="false">ABS(($B$4/(F$10*$A46)))*(F150^2+F254^2)</f>
        <v>#N/A</v>
      </c>
      <c r="G46" s="0" t="e">
        <f aca="false">ABS(($B$4/(G$10*$A46)))*(G150^2+G254^2)</f>
        <v>#N/A</v>
      </c>
      <c r="H46" s="0" t="e">
        <f aca="false">ABS(($B$4/(H$10*$A46)))*(H150^2+H254^2)</f>
        <v>#N/A</v>
      </c>
      <c r="I46" s="0" t="e">
        <f aca="false">ABS(($B$4/(I$10*$A46)))*(I150^2+I254^2)</f>
        <v>#N/A</v>
      </c>
      <c r="J46" s="0" t="e">
        <f aca="false">ABS(($B$4/(J$10*$A46)))*(J150^2+J254^2)</f>
        <v>#N/A</v>
      </c>
      <c r="K46" s="0" t="e">
        <f aca="false">ABS(($B$4/(K$10*$A46)))*(K150^2+K254^2)</f>
        <v>#N/A</v>
      </c>
      <c r="L46" s="0" t="e">
        <f aca="false">ABS(($B$4/(L$10*$A46)))*(L150^2+L254^2)</f>
        <v>#N/A</v>
      </c>
      <c r="M46" s="0" t="e">
        <f aca="false">ABS(($B$4/(M$10*$A46)))*(M150^2+M254^2)</f>
        <v>#N/A</v>
      </c>
      <c r="N46" s="0" t="e">
        <f aca="false">ABS(($B$4/(N$10*$A46)))*(N150^2+N254^2)</f>
        <v>#N/A</v>
      </c>
      <c r="O46" s="0" t="e">
        <f aca="false">ABS(($B$4/(O$10*$A46)))*(O150^2+O254^2)</f>
        <v>#N/A</v>
      </c>
      <c r="P46" s="0" t="e">
        <f aca="false">ABS(($B$4/(P$10*$A46)))*(P150^2+P254^2)</f>
        <v>#N/A</v>
      </c>
      <c r="Q46" s="0" t="e">
        <f aca="false">ABS(($B$4/(Q$10*$A46)))*(Q150^2+Q254^2)</f>
        <v>#N/A</v>
      </c>
      <c r="R46" s="0" t="e">
        <f aca="false">ABS(($B$4/(R$10*$A46)))*(R150^2+R254^2)</f>
        <v>#N/A</v>
      </c>
      <c r="S46" s="0" t="e">
        <f aca="false">ABS(($B$4/(S$10*$A46)))*(S150^2+S254^2)</f>
        <v>#N/A</v>
      </c>
      <c r="T46" s="0" t="e">
        <f aca="false">ABS(($B$4/(T$10*$A46)))*(T150^2+T254^2)</f>
        <v>#N/A</v>
      </c>
      <c r="U46" s="0" t="e">
        <f aca="false">ABS(($B$4/(U$10*$A46)))*(U150^2+U254^2)</f>
        <v>#N/A</v>
      </c>
      <c r="V46" s="0" t="e">
        <f aca="false">ABS(($B$4/(V$10*$A46)))*(V150^2+V254^2)</f>
        <v>#N/A</v>
      </c>
      <c r="W46" s="0" t="e">
        <f aca="false">ABS(($B$4/(W$10*$A46)))*(W150^2+W254^2)</f>
        <v>#N/A</v>
      </c>
      <c r="X46" s="0" t="e">
        <f aca="false">ABS(($B$4/(X$10*$A46)))*(X150^2+X254^2)</f>
        <v>#N/A</v>
      </c>
      <c r="Y46" s="0" t="e">
        <f aca="false">ABS(($B$4/(Y$10*$A46)))*(Y150^2+Y254^2)</f>
        <v>#N/A</v>
      </c>
      <c r="Z46" s="0" t="e">
        <f aca="false">ABS(($B$4/(Z$10*$A46)))*(Z150^2+Z254^2)</f>
        <v>#N/A</v>
      </c>
      <c r="AA46" s="0" t="e">
        <f aca="false">ABS(($B$4/(AA$10*$A46)))*(AA150^2+AA254^2)</f>
        <v>#N/A</v>
      </c>
      <c r="AB46" s="0" t="e">
        <f aca="false">ABS(($B$4/(AB$10*$A46)))*(AB150^2+AB254^2)</f>
        <v>#N/A</v>
      </c>
      <c r="AC46" s="0" t="e">
        <f aca="false">ABS(($B$4/(AC$10*$A46)))*(AC150^2+AC254^2)</f>
        <v>#N/A</v>
      </c>
      <c r="AD46" s="0" t="e">
        <f aca="false">ABS(($B$4/(AD$10*$A46)))*(AD150^2+AD254^2)</f>
        <v>#N/A</v>
      </c>
      <c r="AE46" s="0" t="e">
        <f aca="false">ABS(($B$4/(AE$10*$A46)))*(AE150^2+AE254^2)</f>
        <v>#N/A</v>
      </c>
      <c r="AF46" s="0" t="e">
        <f aca="false">ABS(($B$4/(AF$10*$A46)))*(AF150^2+AF254^2)</f>
        <v>#N/A</v>
      </c>
      <c r="AG46" s="0" t="e">
        <f aca="false">ABS(($B$4/(AG$10*$A46)))*(AG150^2+AG254^2)</f>
        <v>#N/A</v>
      </c>
      <c r="AH46" s="0" t="e">
        <f aca="false">ABS(($B$4/(AH$10*$A46)))*(AH150^2+AH254^2)</f>
        <v>#N/A</v>
      </c>
    </row>
    <row r="47" customFormat="false" ht="13.5" hidden="false" customHeight="false" outlineLevel="0" collapsed="false">
      <c r="A47" s="0" t="n">
        <f aca="false">A46+$A$8</f>
        <v>0.24</v>
      </c>
      <c r="C47" s="0" t="n">
        <f aca="false">A47</f>
        <v>0.24</v>
      </c>
      <c r="D47" s="0" t="e">
        <f aca="false">ABS(($B$4/(D$10*$A47)))*(D151^2+D255^2)</f>
        <v>#N/A</v>
      </c>
      <c r="E47" s="0" t="e">
        <f aca="false">ABS(($B$4/(E$10*$A47)))*(E151^2+E255^2)</f>
        <v>#N/A</v>
      </c>
      <c r="F47" s="0" t="e">
        <f aca="false">ABS(($B$4/(F$10*$A47)))*(F151^2+F255^2)</f>
        <v>#N/A</v>
      </c>
      <c r="G47" s="0" t="e">
        <f aca="false">ABS(($B$4/(G$10*$A47)))*(G151^2+G255^2)</f>
        <v>#N/A</v>
      </c>
      <c r="H47" s="0" t="e">
        <f aca="false">ABS(($B$4/(H$10*$A47)))*(H151^2+H255^2)</f>
        <v>#N/A</v>
      </c>
      <c r="I47" s="0" t="e">
        <f aca="false">ABS(($B$4/(I$10*$A47)))*(I151^2+I255^2)</f>
        <v>#N/A</v>
      </c>
      <c r="J47" s="0" t="e">
        <f aca="false">ABS(($B$4/(J$10*$A47)))*(J151^2+J255^2)</f>
        <v>#N/A</v>
      </c>
      <c r="K47" s="0" t="e">
        <f aca="false">ABS(($B$4/(K$10*$A47)))*(K151^2+K255^2)</f>
        <v>#N/A</v>
      </c>
      <c r="L47" s="0" t="e">
        <f aca="false">ABS(($B$4/(L$10*$A47)))*(L151^2+L255^2)</f>
        <v>#N/A</v>
      </c>
      <c r="M47" s="0" t="e">
        <f aca="false">ABS(($B$4/(M$10*$A47)))*(M151^2+M255^2)</f>
        <v>#N/A</v>
      </c>
      <c r="N47" s="0" t="e">
        <f aca="false">ABS(($B$4/(N$10*$A47)))*(N151^2+N255^2)</f>
        <v>#N/A</v>
      </c>
      <c r="O47" s="0" t="e">
        <f aca="false">ABS(($B$4/(O$10*$A47)))*(O151^2+O255^2)</f>
        <v>#N/A</v>
      </c>
      <c r="P47" s="0" t="e">
        <f aca="false">ABS(($B$4/(P$10*$A47)))*(P151^2+P255^2)</f>
        <v>#N/A</v>
      </c>
      <c r="Q47" s="0" t="e">
        <f aca="false">ABS(($B$4/(Q$10*$A47)))*(Q151^2+Q255^2)</f>
        <v>#N/A</v>
      </c>
      <c r="R47" s="0" t="e">
        <f aca="false">ABS(($B$4/(R$10*$A47)))*(R151^2+R255^2)</f>
        <v>#N/A</v>
      </c>
      <c r="S47" s="0" t="e">
        <f aca="false">ABS(($B$4/(S$10*$A47)))*(S151^2+S255^2)</f>
        <v>#N/A</v>
      </c>
      <c r="T47" s="0" t="e">
        <f aca="false">ABS(($B$4/(T$10*$A47)))*(T151^2+T255^2)</f>
        <v>#N/A</v>
      </c>
      <c r="U47" s="0" t="e">
        <f aca="false">ABS(($B$4/(U$10*$A47)))*(U151^2+U255^2)</f>
        <v>#N/A</v>
      </c>
      <c r="V47" s="0" t="e">
        <f aca="false">ABS(($B$4/(V$10*$A47)))*(V151^2+V255^2)</f>
        <v>#N/A</v>
      </c>
      <c r="W47" s="0" t="e">
        <f aca="false">ABS(($B$4/(W$10*$A47)))*(W151^2+W255^2)</f>
        <v>#N/A</v>
      </c>
      <c r="X47" s="0" t="e">
        <f aca="false">ABS(($B$4/(X$10*$A47)))*(X151^2+X255^2)</f>
        <v>#N/A</v>
      </c>
      <c r="Y47" s="0" t="e">
        <f aca="false">ABS(($B$4/(Y$10*$A47)))*(Y151^2+Y255^2)</f>
        <v>#N/A</v>
      </c>
      <c r="Z47" s="0" t="e">
        <f aca="false">ABS(($B$4/(Z$10*$A47)))*(Z151^2+Z255^2)</f>
        <v>#N/A</v>
      </c>
      <c r="AA47" s="0" t="e">
        <f aca="false">ABS(($B$4/(AA$10*$A47)))*(AA151^2+AA255^2)</f>
        <v>#N/A</v>
      </c>
      <c r="AB47" s="0" t="e">
        <f aca="false">ABS(($B$4/(AB$10*$A47)))*(AB151^2+AB255^2)</f>
        <v>#N/A</v>
      </c>
      <c r="AC47" s="0" t="e">
        <f aca="false">ABS(($B$4/(AC$10*$A47)))*(AC151^2+AC255^2)</f>
        <v>#N/A</v>
      </c>
      <c r="AD47" s="0" t="e">
        <f aca="false">ABS(($B$4/(AD$10*$A47)))*(AD151^2+AD255^2)</f>
        <v>#N/A</v>
      </c>
      <c r="AE47" s="0" t="e">
        <f aca="false">ABS(($B$4/(AE$10*$A47)))*(AE151^2+AE255^2)</f>
        <v>#N/A</v>
      </c>
      <c r="AF47" s="0" t="e">
        <f aca="false">ABS(($B$4/(AF$10*$A47)))*(AF151^2+AF255^2)</f>
        <v>#N/A</v>
      </c>
      <c r="AG47" s="0" t="e">
        <f aca="false">ABS(($B$4/(AG$10*$A47)))*(AG151^2+AG255^2)</f>
        <v>#N/A</v>
      </c>
      <c r="AH47" s="0" t="e">
        <f aca="false">ABS(($B$4/(AH$10*$A47)))*(AH151^2+AH255^2)</f>
        <v>#N/A</v>
      </c>
    </row>
    <row r="48" customFormat="false" ht="13.5" hidden="false" customHeight="false" outlineLevel="0" collapsed="false">
      <c r="A48" s="0" t="n">
        <f aca="false">A47+$A$8</f>
        <v>0.244</v>
      </c>
      <c r="C48" s="0" t="n">
        <f aca="false">A48</f>
        <v>0.244</v>
      </c>
      <c r="D48" s="0" t="e">
        <f aca="false">ABS(($B$4/(D$10*$A48)))*(D152^2+D256^2)</f>
        <v>#N/A</v>
      </c>
      <c r="E48" s="0" t="e">
        <f aca="false">ABS(($B$4/(E$10*$A48)))*(E152^2+E256^2)</f>
        <v>#N/A</v>
      </c>
      <c r="F48" s="0" t="e">
        <f aca="false">ABS(($B$4/(F$10*$A48)))*(F152^2+F256^2)</f>
        <v>#N/A</v>
      </c>
      <c r="G48" s="0" t="e">
        <f aca="false">ABS(($B$4/(G$10*$A48)))*(G152^2+G256^2)</f>
        <v>#N/A</v>
      </c>
      <c r="H48" s="0" t="e">
        <f aca="false">ABS(($B$4/(H$10*$A48)))*(H152^2+H256^2)</f>
        <v>#N/A</v>
      </c>
      <c r="I48" s="0" t="e">
        <f aca="false">ABS(($B$4/(I$10*$A48)))*(I152^2+I256^2)</f>
        <v>#N/A</v>
      </c>
      <c r="J48" s="0" t="e">
        <f aca="false">ABS(($B$4/(J$10*$A48)))*(J152^2+J256^2)</f>
        <v>#N/A</v>
      </c>
      <c r="K48" s="0" t="e">
        <f aca="false">ABS(($B$4/(K$10*$A48)))*(K152^2+K256^2)</f>
        <v>#N/A</v>
      </c>
      <c r="L48" s="0" t="e">
        <f aca="false">ABS(($B$4/(L$10*$A48)))*(L152^2+L256^2)</f>
        <v>#N/A</v>
      </c>
      <c r="M48" s="0" t="e">
        <f aca="false">ABS(($B$4/(M$10*$A48)))*(M152^2+M256^2)</f>
        <v>#N/A</v>
      </c>
      <c r="N48" s="0" t="e">
        <f aca="false">ABS(($B$4/(N$10*$A48)))*(N152^2+N256^2)</f>
        <v>#N/A</v>
      </c>
      <c r="O48" s="0" t="e">
        <f aca="false">ABS(($B$4/(O$10*$A48)))*(O152^2+O256^2)</f>
        <v>#N/A</v>
      </c>
      <c r="P48" s="0" t="e">
        <f aca="false">ABS(($B$4/(P$10*$A48)))*(P152^2+P256^2)</f>
        <v>#N/A</v>
      </c>
      <c r="Q48" s="0" t="e">
        <f aca="false">ABS(($B$4/(Q$10*$A48)))*(Q152^2+Q256^2)</f>
        <v>#N/A</v>
      </c>
      <c r="R48" s="0" t="e">
        <f aca="false">ABS(($B$4/(R$10*$A48)))*(R152^2+R256^2)</f>
        <v>#N/A</v>
      </c>
      <c r="S48" s="0" t="e">
        <f aca="false">ABS(($B$4/(S$10*$A48)))*(S152^2+S256^2)</f>
        <v>#N/A</v>
      </c>
      <c r="T48" s="0" t="e">
        <f aca="false">ABS(($B$4/(T$10*$A48)))*(T152^2+T256^2)</f>
        <v>#N/A</v>
      </c>
      <c r="U48" s="0" t="e">
        <f aca="false">ABS(($B$4/(U$10*$A48)))*(U152^2+U256^2)</f>
        <v>#N/A</v>
      </c>
      <c r="V48" s="0" t="e">
        <f aca="false">ABS(($B$4/(V$10*$A48)))*(V152^2+V256^2)</f>
        <v>#N/A</v>
      </c>
      <c r="W48" s="0" t="e">
        <f aca="false">ABS(($B$4/(W$10*$A48)))*(W152^2+W256^2)</f>
        <v>#N/A</v>
      </c>
      <c r="X48" s="0" t="e">
        <f aca="false">ABS(($B$4/(X$10*$A48)))*(X152^2+X256^2)</f>
        <v>#N/A</v>
      </c>
      <c r="Y48" s="0" t="e">
        <f aca="false">ABS(($B$4/(Y$10*$A48)))*(Y152^2+Y256^2)</f>
        <v>#N/A</v>
      </c>
      <c r="Z48" s="0" t="e">
        <f aca="false">ABS(($B$4/(Z$10*$A48)))*(Z152^2+Z256^2)</f>
        <v>#N/A</v>
      </c>
      <c r="AA48" s="0" t="e">
        <f aca="false">ABS(($B$4/(AA$10*$A48)))*(AA152^2+AA256^2)</f>
        <v>#N/A</v>
      </c>
      <c r="AB48" s="0" t="e">
        <f aca="false">ABS(($B$4/(AB$10*$A48)))*(AB152^2+AB256^2)</f>
        <v>#N/A</v>
      </c>
      <c r="AC48" s="0" t="e">
        <f aca="false">ABS(($B$4/(AC$10*$A48)))*(AC152^2+AC256^2)</f>
        <v>#N/A</v>
      </c>
      <c r="AD48" s="0" t="e">
        <f aca="false">ABS(($B$4/(AD$10*$A48)))*(AD152^2+AD256^2)</f>
        <v>#N/A</v>
      </c>
      <c r="AE48" s="0" t="e">
        <f aca="false">ABS(($B$4/(AE$10*$A48)))*(AE152^2+AE256^2)</f>
        <v>#N/A</v>
      </c>
      <c r="AF48" s="0" t="e">
        <f aca="false">ABS(($B$4/(AF$10*$A48)))*(AF152^2+AF256^2)</f>
        <v>#N/A</v>
      </c>
      <c r="AG48" s="0" t="e">
        <f aca="false">ABS(($B$4/(AG$10*$A48)))*(AG152^2+AG256^2)</f>
        <v>#N/A</v>
      </c>
      <c r="AH48" s="0" t="e">
        <f aca="false">ABS(($B$4/(AH$10*$A48)))*(AH152^2+AH256^2)</f>
        <v>#N/A</v>
      </c>
    </row>
    <row r="49" customFormat="false" ht="13.5" hidden="false" customHeight="false" outlineLevel="0" collapsed="false">
      <c r="A49" s="0" t="n">
        <f aca="false">A48+$A$8</f>
        <v>0.248</v>
      </c>
      <c r="C49" s="0" t="n">
        <f aca="false">A49</f>
        <v>0.248</v>
      </c>
      <c r="D49" s="0" t="e">
        <f aca="false">ABS(($B$4/(D$10*$A49)))*(D153^2+D257^2)</f>
        <v>#N/A</v>
      </c>
      <c r="E49" s="0" t="e">
        <f aca="false">ABS(($B$4/(E$10*$A49)))*(E153^2+E257^2)</f>
        <v>#N/A</v>
      </c>
      <c r="F49" s="0" t="e">
        <f aca="false">ABS(($B$4/(F$10*$A49)))*(F153^2+F257^2)</f>
        <v>#N/A</v>
      </c>
      <c r="G49" s="0" t="e">
        <f aca="false">ABS(($B$4/(G$10*$A49)))*(G153^2+G257^2)</f>
        <v>#N/A</v>
      </c>
      <c r="H49" s="0" t="e">
        <f aca="false">ABS(($B$4/(H$10*$A49)))*(H153^2+H257^2)</f>
        <v>#N/A</v>
      </c>
      <c r="I49" s="0" t="e">
        <f aca="false">ABS(($B$4/(I$10*$A49)))*(I153^2+I257^2)</f>
        <v>#N/A</v>
      </c>
      <c r="J49" s="0" t="e">
        <f aca="false">ABS(($B$4/(J$10*$A49)))*(J153^2+J257^2)</f>
        <v>#N/A</v>
      </c>
      <c r="K49" s="0" t="e">
        <f aca="false">ABS(($B$4/(K$10*$A49)))*(K153^2+K257^2)</f>
        <v>#N/A</v>
      </c>
      <c r="L49" s="0" t="e">
        <f aca="false">ABS(($B$4/(L$10*$A49)))*(L153^2+L257^2)</f>
        <v>#N/A</v>
      </c>
      <c r="M49" s="0" t="e">
        <f aca="false">ABS(($B$4/(M$10*$A49)))*(M153^2+M257^2)</f>
        <v>#N/A</v>
      </c>
      <c r="N49" s="0" t="e">
        <f aca="false">ABS(($B$4/(N$10*$A49)))*(N153^2+N257^2)</f>
        <v>#N/A</v>
      </c>
      <c r="O49" s="0" t="e">
        <f aca="false">ABS(($B$4/(O$10*$A49)))*(O153^2+O257^2)</f>
        <v>#N/A</v>
      </c>
      <c r="P49" s="0" t="e">
        <f aca="false">ABS(($B$4/(P$10*$A49)))*(P153^2+P257^2)</f>
        <v>#N/A</v>
      </c>
      <c r="Q49" s="0" t="e">
        <f aca="false">ABS(($B$4/(Q$10*$A49)))*(Q153^2+Q257^2)</f>
        <v>#N/A</v>
      </c>
      <c r="R49" s="0" t="e">
        <f aca="false">ABS(($B$4/(R$10*$A49)))*(R153^2+R257^2)</f>
        <v>#N/A</v>
      </c>
      <c r="S49" s="0" t="e">
        <f aca="false">ABS(($B$4/(S$10*$A49)))*(S153^2+S257^2)</f>
        <v>#N/A</v>
      </c>
      <c r="T49" s="0" t="e">
        <f aca="false">ABS(($B$4/(T$10*$A49)))*(T153^2+T257^2)</f>
        <v>#N/A</v>
      </c>
      <c r="U49" s="0" t="e">
        <f aca="false">ABS(($B$4/(U$10*$A49)))*(U153^2+U257^2)</f>
        <v>#N/A</v>
      </c>
      <c r="V49" s="0" t="e">
        <f aca="false">ABS(($B$4/(V$10*$A49)))*(V153^2+V257^2)</f>
        <v>#N/A</v>
      </c>
      <c r="W49" s="0" t="e">
        <f aca="false">ABS(($B$4/(W$10*$A49)))*(W153^2+W257^2)</f>
        <v>#N/A</v>
      </c>
      <c r="X49" s="0" t="e">
        <f aca="false">ABS(($B$4/(X$10*$A49)))*(X153^2+X257^2)</f>
        <v>#N/A</v>
      </c>
      <c r="Y49" s="0" t="e">
        <f aca="false">ABS(($B$4/(Y$10*$A49)))*(Y153^2+Y257^2)</f>
        <v>#N/A</v>
      </c>
      <c r="Z49" s="0" t="e">
        <f aca="false">ABS(($B$4/(Z$10*$A49)))*(Z153^2+Z257^2)</f>
        <v>#N/A</v>
      </c>
      <c r="AA49" s="0" t="e">
        <f aca="false">ABS(($B$4/(AA$10*$A49)))*(AA153^2+AA257^2)</f>
        <v>#N/A</v>
      </c>
      <c r="AB49" s="0" t="e">
        <f aca="false">ABS(($B$4/(AB$10*$A49)))*(AB153^2+AB257^2)</f>
        <v>#N/A</v>
      </c>
      <c r="AC49" s="0" t="e">
        <f aca="false">ABS(($B$4/(AC$10*$A49)))*(AC153^2+AC257^2)</f>
        <v>#N/A</v>
      </c>
      <c r="AD49" s="0" t="e">
        <f aca="false">ABS(($B$4/(AD$10*$A49)))*(AD153^2+AD257^2)</f>
        <v>#N/A</v>
      </c>
      <c r="AE49" s="0" t="e">
        <f aca="false">ABS(($B$4/(AE$10*$A49)))*(AE153^2+AE257^2)</f>
        <v>#N/A</v>
      </c>
      <c r="AF49" s="0" t="e">
        <f aca="false">ABS(($B$4/(AF$10*$A49)))*(AF153^2+AF257^2)</f>
        <v>#N/A</v>
      </c>
      <c r="AG49" s="0" t="e">
        <f aca="false">ABS(($B$4/(AG$10*$A49)))*(AG153^2+AG257^2)</f>
        <v>#N/A</v>
      </c>
      <c r="AH49" s="0" t="e">
        <f aca="false">ABS(($B$4/(AH$10*$A49)))*(AH153^2+AH257^2)</f>
        <v>#N/A</v>
      </c>
    </row>
    <row r="50" customFormat="false" ht="13.5" hidden="false" customHeight="false" outlineLevel="0" collapsed="false">
      <c r="A50" s="0" t="n">
        <f aca="false">A49+$A$8</f>
        <v>0.252</v>
      </c>
      <c r="C50" s="0" t="n">
        <f aca="false">A50</f>
        <v>0.252</v>
      </c>
      <c r="D50" s="0" t="e">
        <f aca="false">ABS(($B$4/(D$10*$A50)))*(D154^2+D258^2)</f>
        <v>#N/A</v>
      </c>
      <c r="E50" s="0" t="e">
        <f aca="false">ABS(($B$4/(E$10*$A50)))*(E154^2+E258^2)</f>
        <v>#N/A</v>
      </c>
      <c r="F50" s="0" t="e">
        <f aca="false">ABS(($B$4/(F$10*$A50)))*(F154^2+F258^2)</f>
        <v>#N/A</v>
      </c>
      <c r="G50" s="0" t="e">
        <f aca="false">ABS(($B$4/(G$10*$A50)))*(G154^2+G258^2)</f>
        <v>#N/A</v>
      </c>
      <c r="H50" s="0" t="e">
        <f aca="false">ABS(($B$4/(H$10*$A50)))*(H154^2+H258^2)</f>
        <v>#N/A</v>
      </c>
      <c r="I50" s="0" t="e">
        <f aca="false">ABS(($B$4/(I$10*$A50)))*(I154^2+I258^2)</f>
        <v>#N/A</v>
      </c>
      <c r="J50" s="0" t="e">
        <f aca="false">ABS(($B$4/(J$10*$A50)))*(J154^2+J258^2)</f>
        <v>#N/A</v>
      </c>
      <c r="K50" s="0" t="e">
        <f aca="false">ABS(($B$4/(K$10*$A50)))*(K154^2+K258^2)</f>
        <v>#N/A</v>
      </c>
      <c r="L50" s="0" t="e">
        <f aca="false">ABS(($B$4/(L$10*$A50)))*(L154^2+L258^2)</f>
        <v>#N/A</v>
      </c>
      <c r="M50" s="0" t="e">
        <f aca="false">ABS(($B$4/(M$10*$A50)))*(M154^2+M258^2)</f>
        <v>#N/A</v>
      </c>
      <c r="N50" s="0" t="e">
        <f aca="false">ABS(($B$4/(N$10*$A50)))*(N154^2+N258^2)</f>
        <v>#N/A</v>
      </c>
      <c r="O50" s="0" t="e">
        <f aca="false">ABS(($B$4/(O$10*$A50)))*(O154^2+O258^2)</f>
        <v>#N/A</v>
      </c>
      <c r="P50" s="0" t="e">
        <f aca="false">ABS(($B$4/(P$10*$A50)))*(P154^2+P258^2)</f>
        <v>#N/A</v>
      </c>
      <c r="Q50" s="0" t="e">
        <f aca="false">ABS(($B$4/(Q$10*$A50)))*(Q154^2+Q258^2)</f>
        <v>#N/A</v>
      </c>
      <c r="R50" s="0" t="e">
        <f aca="false">ABS(($B$4/(R$10*$A50)))*(R154^2+R258^2)</f>
        <v>#N/A</v>
      </c>
      <c r="S50" s="0" t="e">
        <f aca="false">ABS(($B$4/(S$10*$A50)))*(S154^2+S258^2)</f>
        <v>#N/A</v>
      </c>
      <c r="T50" s="0" t="e">
        <f aca="false">ABS(($B$4/(T$10*$A50)))*(T154^2+T258^2)</f>
        <v>#N/A</v>
      </c>
      <c r="U50" s="0" t="e">
        <f aca="false">ABS(($B$4/(U$10*$A50)))*(U154^2+U258^2)</f>
        <v>#N/A</v>
      </c>
      <c r="V50" s="0" t="e">
        <f aca="false">ABS(($B$4/(V$10*$A50)))*(V154^2+V258^2)</f>
        <v>#N/A</v>
      </c>
      <c r="W50" s="0" t="e">
        <f aca="false">ABS(($B$4/(W$10*$A50)))*(W154^2+W258^2)</f>
        <v>#N/A</v>
      </c>
      <c r="X50" s="0" t="e">
        <f aca="false">ABS(($B$4/(X$10*$A50)))*(X154^2+X258^2)</f>
        <v>#N/A</v>
      </c>
      <c r="Y50" s="0" t="e">
        <f aca="false">ABS(($B$4/(Y$10*$A50)))*(Y154^2+Y258^2)</f>
        <v>#N/A</v>
      </c>
      <c r="Z50" s="0" t="e">
        <f aca="false">ABS(($B$4/(Z$10*$A50)))*(Z154^2+Z258^2)</f>
        <v>#N/A</v>
      </c>
      <c r="AA50" s="0" t="e">
        <f aca="false">ABS(($B$4/(AA$10*$A50)))*(AA154^2+AA258^2)</f>
        <v>#N/A</v>
      </c>
      <c r="AB50" s="0" t="e">
        <f aca="false">ABS(($B$4/(AB$10*$A50)))*(AB154^2+AB258^2)</f>
        <v>#N/A</v>
      </c>
      <c r="AC50" s="0" t="e">
        <f aca="false">ABS(($B$4/(AC$10*$A50)))*(AC154^2+AC258^2)</f>
        <v>#N/A</v>
      </c>
      <c r="AD50" s="0" t="e">
        <f aca="false">ABS(($B$4/(AD$10*$A50)))*(AD154^2+AD258^2)</f>
        <v>#N/A</v>
      </c>
      <c r="AE50" s="0" t="e">
        <f aca="false">ABS(($B$4/(AE$10*$A50)))*(AE154^2+AE258^2)</f>
        <v>#N/A</v>
      </c>
      <c r="AF50" s="0" t="e">
        <f aca="false">ABS(($B$4/(AF$10*$A50)))*(AF154^2+AF258^2)</f>
        <v>#N/A</v>
      </c>
      <c r="AG50" s="0" t="e">
        <f aca="false">ABS(($B$4/(AG$10*$A50)))*(AG154^2+AG258^2)</f>
        <v>#N/A</v>
      </c>
      <c r="AH50" s="0" t="e">
        <f aca="false">ABS(($B$4/(AH$10*$A50)))*(AH154^2+AH258^2)</f>
        <v>#N/A</v>
      </c>
    </row>
    <row r="51" customFormat="false" ht="13.5" hidden="false" customHeight="false" outlineLevel="0" collapsed="false">
      <c r="A51" s="0" t="n">
        <f aca="false">A50+$A$8</f>
        <v>0.256</v>
      </c>
      <c r="C51" s="0" t="n">
        <f aca="false">A51</f>
        <v>0.256</v>
      </c>
      <c r="D51" s="0" t="e">
        <f aca="false">ABS(($B$4/(D$10*$A51)))*(D155^2+D259^2)</f>
        <v>#N/A</v>
      </c>
      <c r="E51" s="0" t="e">
        <f aca="false">ABS(($B$4/(E$10*$A51)))*(E155^2+E259^2)</f>
        <v>#N/A</v>
      </c>
      <c r="F51" s="0" t="e">
        <f aca="false">ABS(($B$4/(F$10*$A51)))*(F155^2+F259^2)</f>
        <v>#N/A</v>
      </c>
      <c r="G51" s="0" t="e">
        <f aca="false">ABS(($B$4/(G$10*$A51)))*(G155^2+G259^2)</f>
        <v>#N/A</v>
      </c>
      <c r="H51" s="0" t="e">
        <f aca="false">ABS(($B$4/(H$10*$A51)))*(H155^2+H259^2)</f>
        <v>#N/A</v>
      </c>
      <c r="I51" s="0" t="e">
        <f aca="false">ABS(($B$4/(I$10*$A51)))*(I155^2+I259^2)</f>
        <v>#N/A</v>
      </c>
      <c r="J51" s="0" t="e">
        <f aca="false">ABS(($B$4/(J$10*$A51)))*(J155^2+J259^2)</f>
        <v>#N/A</v>
      </c>
      <c r="K51" s="0" t="e">
        <f aca="false">ABS(($B$4/(K$10*$A51)))*(K155^2+K259^2)</f>
        <v>#N/A</v>
      </c>
      <c r="L51" s="0" t="e">
        <f aca="false">ABS(($B$4/(L$10*$A51)))*(L155^2+L259^2)</f>
        <v>#N/A</v>
      </c>
      <c r="M51" s="0" t="e">
        <f aca="false">ABS(($B$4/(M$10*$A51)))*(M155^2+M259^2)</f>
        <v>#N/A</v>
      </c>
      <c r="N51" s="0" t="e">
        <f aca="false">ABS(($B$4/(N$10*$A51)))*(N155^2+N259^2)</f>
        <v>#N/A</v>
      </c>
      <c r="O51" s="0" t="e">
        <f aca="false">ABS(($B$4/(O$10*$A51)))*(O155^2+O259^2)</f>
        <v>#N/A</v>
      </c>
      <c r="P51" s="0" t="e">
        <f aca="false">ABS(($B$4/(P$10*$A51)))*(P155^2+P259^2)</f>
        <v>#N/A</v>
      </c>
      <c r="Q51" s="0" t="e">
        <f aca="false">ABS(($B$4/(Q$10*$A51)))*(Q155^2+Q259^2)</f>
        <v>#N/A</v>
      </c>
      <c r="R51" s="0" t="e">
        <f aca="false">ABS(($B$4/(R$10*$A51)))*(R155^2+R259^2)</f>
        <v>#N/A</v>
      </c>
      <c r="S51" s="0" t="e">
        <f aca="false">ABS(($B$4/(S$10*$A51)))*(S155^2+S259^2)</f>
        <v>#N/A</v>
      </c>
      <c r="T51" s="0" t="e">
        <f aca="false">ABS(($B$4/(T$10*$A51)))*(T155^2+T259^2)</f>
        <v>#N/A</v>
      </c>
      <c r="U51" s="0" t="e">
        <f aca="false">ABS(($B$4/(U$10*$A51)))*(U155^2+U259^2)</f>
        <v>#N/A</v>
      </c>
      <c r="V51" s="0" t="e">
        <f aca="false">ABS(($B$4/(V$10*$A51)))*(V155^2+V259^2)</f>
        <v>#N/A</v>
      </c>
      <c r="W51" s="0" t="e">
        <f aca="false">ABS(($B$4/(W$10*$A51)))*(W155^2+W259^2)</f>
        <v>#N/A</v>
      </c>
      <c r="X51" s="0" t="e">
        <f aca="false">ABS(($B$4/(X$10*$A51)))*(X155^2+X259^2)</f>
        <v>#N/A</v>
      </c>
      <c r="Y51" s="0" t="e">
        <f aca="false">ABS(($B$4/(Y$10*$A51)))*(Y155^2+Y259^2)</f>
        <v>#N/A</v>
      </c>
      <c r="Z51" s="0" t="e">
        <f aca="false">ABS(($B$4/(Z$10*$A51)))*(Z155^2+Z259^2)</f>
        <v>#N/A</v>
      </c>
      <c r="AA51" s="0" t="e">
        <f aca="false">ABS(($B$4/(AA$10*$A51)))*(AA155^2+AA259^2)</f>
        <v>#N/A</v>
      </c>
      <c r="AB51" s="0" t="e">
        <f aca="false">ABS(($B$4/(AB$10*$A51)))*(AB155^2+AB259^2)</f>
        <v>#N/A</v>
      </c>
      <c r="AC51" s="0" t="e">
        <f aca="false">ABS(($B$4/(AC$10*$A51)))*(AC155^2+AC259^2)</f>
        <v>#N/A</v>
      </c>
      <c r="AD51" s="0" t="e">
        <f aca="false">ABS(($B$4/(AD$10*$A51)))*(AD155^2+AD259^2)</f>
        <v>#N/A</v>
      </c>
      <c r="AE51" s="0" t="e">
        <f aca="false">ABS(($B$4/(AE$10*$A51)))*(AE155^2+AE259^2)</f>
        <v>#N/A</v>
      </c>
      <c r="AF51" s="0" t="e">
        <f aca="false">ABS(($B$4/(AF$10*$A51)))*(AF155^2+AF259^2)</f>
        <v>#N/A</v>
      </c>
      <c r="AG51" s="0" t="e">
        <f aca="false">ABS(($B$4/(AG$10*$A51)))*(AG155^2+AG259^2)</f>
        <v>#N/A</v>
      </c>
      <c r="AH51" s="0" t="e">
        <f aca="false">ABS(($B$4/(AH$10*$A51)))*(AH155^2+AH259^2)</f>
        <v>#N/A</v>
      </c>
    </row>
    <row r="52" customFormat="false" ht="13.5" hidden="false" customHeight="false" outlineLevel="0" collapsed="false">
      <c r="A52" s="0" t="n">
        <f aca="false">A51+$A$8</f>
        <v>0.26</v>
      </c>
      <c r="C52" s="0" t="n">
        <f aca="false">A52</f>
        <v>0.26</v>
      </c>
      <c r="D52" s="0" t="e">
        <f aca="false">ABS(($B$4/(D$10*$A52)))*(D156^2+D260^2)</f>
        <v>#N/A</v>
      </c>
      <c r="E52" s="0" t="e">
        <f aca="false">ABS(($B$4/(E$10*$A52)))*(E156^2+E260^2)</f>
        <v>#N/A</v>
      </c>
      <c r="F52" s="0" t="e">
        <f aca="false">ABS(($B$4/(F$10*$A52)))*(F156^2+F260^2)</f>
        <v>#N/A</v>
      </c>
      <c r="G52" s="0" t="e">
        <f aca="false">ABS(($B$4/(G$10*$A52)))*(G156^2+G260^2)</f>
        <v>#N/A</v>
      </c>
      <c r="H52" s="0" t="e">
        <f aca="false">ABS(($B$4/(H$10*$A52)))*(H156^2+H260^2)</f>
        <v>#N/A</v>
      </c>
      <c r="I52" s="0" t="e">
        <f aca="false">ABS(($B$4/(I$10*$A52)))*(I156^2+I260^2)</f>
        <v>#N/A</v>
      </c>
      <c r="J52" s="0" t="e">
        <f aca="false">ABS(($B$4/(J$10*$A52)))*(J156^2+J260^2)</f>
        <v>#N/A</v>
      </c>
      <c r="K52" s="0" t="e">
        <f aca="false">ABS(($B$4/(K$10*$A52)))*(K156^2+K260^2)</f>
        <v>#N/A</v>
      </c>
      <c r="L52" s="0" t="e">
        <f aca="false">ABS(($B$4/(L$10*$A52)))*(L156^2+L260^2)</f>
        <v>#N/A</v>
      </c>
      <c r="M52" s="0" t="e">
        <f aca="false">ABS(($B$4/(M$10*$A52)))*(M156^2+M260^2)</f>
        <v>#N/A</v>
      </c>
      <c r="N52" s="0" t="e">
        <f aca="false">ABS(($B$4/(N$10*$A52)))*(N156^2+N260^2)</f>
        <v>#N/A</v>
      </c>
      <c r="O52" s="0" t="e">
        <f aca="false">ABS(($B$4/(O$10*$A52)))*(O156^2+O260^2)</f>
        <v>#N/A</v>
      </c>
      <c r="P52" s="0" t="e">
        <f aca="false">ABS(($B$4/(P$10*$A52)))*(P156^2+P260^2)</f>
        <v>#N/A</v>
      </c>
      <c r="Q52" s="0" t="e">
        <f aca="false">ABS(($B$4/(Q$10*$A52)))*(Q156^2+Q260^2)</f>
        <v>#N/A</v>
      </c>
      <c r="R52" s="0" t="e">
        <f aca="false">ABS(($B$4/(R$10*$A52)))*(R156^2+R260^2)</f>
        <v>#N/A</v>
      </c>
      <c r="S52" s="0" t="e">
        <f aca="false">ABS(($B$4/(S$10*$A52)))*(S156^2+S260^2)</f>
        <v>#N/A</v>
      </c>
      <c r="T52" s="0" t="e">
        <f aca="false">ABS(($B$4/(T$10*$A52)))*(T156^2+T260^2)</f>
        <v>#N/A</v>
      </c>
      <c r="U52" s="0" t="e">
        <f aca="false">ABS(($B$4/(U$10*$A52)))*(U156^2+U260^2)</f>
        <v>#N/A</v>
      </c>
      <c r="V52" s="0" t="e">
        <f aca="false">ABS(($B$4/(V$10*$A52)))*(V156^2+V260^2)</f>
        <v>#N/A</v>
      </c>
      <c r="W52" s="0" t="e">
        <f aca="false">ABS(($B$4/(W$10*$A52)))*(W156^2+W260^2)</f>
        <v>#N/A</v>
      </c>
      <c r="X52" s="0" t="e">
        <f aca="false">ABS(($B$4/(X$10*$A52)))*(X156^2+X260^2)</f>
        <v>#N/A</v>
      </c>
      <c r="Y52" s="0" t="e">
        <f aca="false">ABS(($B$4/(Y$10*$A52)))*(Y156^2+Y260^2)</f>
        <v>#N/A</v>
      </c>
      <c r="Z52" s="0" t="e">
        <f aca="false">ABS(($B$4/(Z$10*$A52)))*(Z156^2+Z260^2)</f>
        <v>#N/A</v>
      </c>
      <c r="AA52" s="0" t="e">
        <f aca="false">ABS(($B$4/(AA$10*$A52)))*(AA156^2+AA260^2)</f>
        <v>#N/A</v>
      </c>
      <c r="AB52" s="0" t="e">
        <f aca="false">ABS(($B$4/(AB$10*$A52)))*(AB156^2+AB260^2)</f>
        <v>#N/A</v>
      </c>
      <c r="AC52" s="0" t="e">
        <f aca="false">ABS(($B$4/(AC$10*$A52)))*(AC156^2+AC260^2)</f>
        <v>#N/A</v>
      </c>
      <c r="AD52" s="0" t="e">
        <f aca="false">ABS(($B$4/(AD$10*$A52)))*(AD156^2+AD260^2)</f>
        <v>#N/A</v>
      </c>
      <c r="AE52" s="0" t="e">
        <f aca="false">ABS(($B$4/(AE$10*$A52)))*(AE156^2+AE260^2)</f>
        <v>#N/A</v>
      </c>
      <c r="AF52" s="0" t="e">
        <f aca="false">ABS(($B$4/(AF$10*$A52)))*(AF156^2+AF260^2)</f>
        <v>#N/A</v>
      </c>
      <c r="AG52" s="0" t="e">
        <f aca="false">ABS(($B$4/(AG$10*$A52)))*(AG156^2+AG260^2)</f>
        <v>#N/A</v>
      </c>
      <c r="AH52" s="0" t="e">
        <f aca="false">ABS(($B$4/(AH$10*$A52)))*(AH156^2+AH260^2)</f>
        <v>#N/A</v>
      </c>
    </row>
    <row r="53" customFormat="false" ht="13.5" hidden="false" customHeight="false" outlineLevel="0" collapsed="false">
      <c r="A53" s="0" t="n">
        <f aca="false">A52+$A$8</f>
        <v>0.264</v>
      </c>
      <c r="C53" s="0" t="n">
        <f aca="false">A53</f>
        <v>0.264</v>
      </c>
      <c r="D53" s="0" t="e">
        <f aca="false">ABS(($B$4/(D$10*$A53)))*(D157^2+D261^2)</f>
        <v>#N/A</v>
      </c>
      <c r="E53" s="0" t="e">
        <f aca="false">ABS(($B$4/(E$10*$A53)))*(E157^2+E261^2)</f>
        <v>#N/A</v>
      </c>
      <c r="F53" s="0" t="e">
        <f aca="false">ABS(($B$4/(F$10*$A53)))*(F157^2+F261^2)</f>
        <v>#N/A</v>
      </c>
      <c r="G53" s="0" t="e">
        <f aca="false">ABS(($B$4/(G$10*$A53)))*(G157^2+G261^2)</f>
        <v>#N/A</v>
      </c>
      <c r="H53" s="0" t="e">
        <f aca="false">ABS(($B$4/(H$10*$A53)))*(H157^2+H261^2)</f>
        <v>#N/A</v>
      </c>
      <c r="I53" s="0" t="e">
        <f aca="false">ABS(($B$4/(I$10*$A53)))*(I157^2+I261^2)</f>
        <v>#N/A</v>
      </c>
      <c r="J53" s="0" t="e">
        <f aca="false">ABS(($B$4/(J$10*$A53)))*(J157^2+J261^2)</f>
        <v>#N/A</v>
      </c>
      <c r="K53" s="0" t="e">
        <f aca="false">ABS(($B$4/(K$10*$A53)))*(K157^2+K261^2)</f>
        <v>#N/A</v>
      </c>
      <c r="L53" s="0" t="e">
        <f aca="false">ABS(($B$4/(L$10*$A53)))*(L157^2+L261^2)</f>
        <v>#N/A</v>
      </c>
      <c r="M53" s="0" t="e">
        <f aca="false">ABS(($B$4/(M$10*$A53)))*(M157^2+M261^2)</f>
        <v>#N/A</v>
      </c>
      <c r="N53" s="0" t="e">
        <f aca="false">ABS(($B$4/(N$10*$A53)))*(N157^2+N261^2)</f>
        <v>#N/A</v>
      </c>
      <c r="O53" s="0" t="e">
        <f aca="false">ABS(($B$4/(O$10*$A53)))*(O157^2+O261^2)</f>
        <v>#N/A</v>
      </c>
      <c r="P53" s="0" t="e">
        <f aca="false">ABS(($B$4/(P$10*$A53)))*(P157^2+P261^2)</f>
        <v>#N/A</v>
      </c>
      <c r="Q53" s="0" t="e">
        <f aca="false">ABS(($B$4/(Q$10*$A53)))*(Q157^2+Q261^2)</f>
        <v>#N/A</v>
      </c>
      <c r="R53" s="0" t="e">
        <f aca="false">ABS(($B$4/(R$10*$A53)))*(R157^2+R261^2)</f>
        <v>#N/A</v>
      </c>
      <c r="S53" s="0" t="e">
        <f aca="false">ABS(($B$4/(S$10*$A53)))*(S157^2+S261^2)</f>
        <v>#N/A</v>
      </c>
      <c r="T53" s="0" t="e">
        <f aca="false">ABS(($B$4/(T$10*$A53)))*(T157^2+T261^2)</f>
        <v>#N/A</v>
      </c>
      <c r="U53" s="0" t="e">
        <f aca="false">ABS(($B$4/(U$10*$A53)))*(U157^2+U261^2)</f>
        <v>#N/A</v>
      </c>
      <c r="V53" s="0" t="e">
        <f aca="false">ABS(($B$4/(V$10*$A53)))*(V157^2+V261^2)</f>
        <v>#N/A</v>
      </c>
      <c r="W53" s="0" t="e">
        <f aca="false">ABS(($B$4/(W$10*$A53)))*(W157^2+W261^2)</f>
        <v>#N/A</v>
      </c>
      <c r="X53" s="0" t="e">
        <f aca="false">ABS(($B$4/(X$10*$A53)))*(X157^2+X261^2)</f>
        <v>#N/A</v>
      </c>
      <c r="Y53" s="0" t="e">
        <f aca="false">ABS(($B$4/(Y$10*$A53)))*(Y157^2+Y261^2)</f>
        <v>#N/A</v>
      </c>
      <c r="Z53" s="0" t="e">
        <f aca="false">ABS(($B$4/(Z$10*$A53)))*(Z157^2+Z261^2)</f>
        <v>#N/A</v>
      </c>
      <c r="AA53" s="0" t="e">
        <f aca="false">ABS(($B$4/(AA$10*$A53)))*(AA157^2+AA261^2)</f>
        <v>#N/A</v>
      </c>
      <c r="AB53" s="0" t="e">
        <f aca="false">ABS(($B$4/(AB$10*$A53)))*(AB157^2+AB261^2)</f>
        <v>#N/A</v>
      </c>
      <c r="AC53" s="0" t="e">
        <f aca="false">ABS(($B$4/(AC$10*$A53)))*(AC157^2+AC261^2)</f>
        <v>#N/A</v>
      </c>
      <c r="AD53" s="0" t="e">
        <f aca="false">ABS(($B$4/(AD$10*$A53)))*(AD157^2+AD261^2)</f>
        <v>#N/A</v>
      </c>
      <c r="AE53" s="0" t="e">
        <f aca="false">ABS(($B$4/(AE$10*$A53)))*(AE157^2+AE261^2)</f>
        <v>#N/A</v>
      </c>
      <c r="AF53" s="0" t="e">
        <f aca="false">ABS(($B$4/(AF$10*$A53)))*(AF157^2+AF261^2)</f>
        <v>#N/A</v>
      </c>
      <c r="AG53" s="0" t="e">
        <f aca="false">ABS(($B$4/(AG$10*$A53)))*(AG157^2+AG261^2)</f>
        <v>#N/A</v>
      </c>
      <c r="AH53" s="0" t="e">
        <f aca="false">ABS(($B$4/(AH$10*$A53)))*(AH157^2+AH261^2)</f>
        <v>#N/A</v>
      </c>
    </row>
    <row r="54" customFormat="false" ht="13.5" hidden="false" customHeight="false" outlineLevel="0" collapsed="false">
      <c r="A54" s="0" t="n">
        <f aca="false">A53+$A$8</f>
        <v>0.268</v>
      </c>
      <c r="C54" s="0" t="n">
        <f aca="false">A54</f>
        <v>0.268</v>
      </c>
      <c r="D54" s="0" t="e">
        <f aca="false">ABS(($B$4/(D$10*$A54)))*(D158^2+D262^2)</f>
        <v>#N/A</v>
      </c>
      <c r="E54" s="0" t="e">
        <f aca="false">ABS(($B$4/(E$10*$A54)))*(E158^2+E262^2)</f>
        <v>#N/A</v>
      </c>
      <c r="F54" s="0" t="e">
        <f aca="false">ABS(($B$4/(F$10*$A54)))*(F158^2+F262^2)</f>
        <v>#N/A</v>
      </c>
      <c r="G54" s="0" t="e">
        <f aca="false">ABS(($B$4/(G$10*$A54)))*(G158^2+G262^2)</f>
        <v>#N/A</v>
      </c>
      <c r="H54" s="0" t="e">
        <f aca="false">ABS(($B$4/(H$10*$A54)))*(H158^2+H262^2)</f>
        <v>#N/A</v>
      </c>
      <c r="I54" s="0" t="e">
        <f aca="false">ABS(($B$4/(I$10*$A54)))*(I158^2+I262^2)</f>
        <v>#N/A</v>
      </c>
      <c r="J54" s="0" t="e">
        <f aca="false">ABS(($B$4/(J$10*$A54)))*(J158^2+J262^2)</f>
        <v>#N/A</v>
      </c>
      <c r="K54" s="0" t="e">
        <f aca="false">ABS(($B$4/(K$10*$A54)))*(K158^2+K262^2)</f>
        <v>#N/A</v>
      </c>
      <c r="L54" s="0" t="e">
        <f aca="false">ABS(($B$4/(L$10*$A54)))*(L158^2+L262^2)</f>
        <v>#N/A</v>
      </c>
      <c r="M54" s="0" t="e">
        <f aca="false">ABS(($B$4/(M$10*$A54)))*(M158^2+M262^2)</f>
        <v>#N/A</v>
      </c>
      <c r="N54" s="0" t="e">
        <f aca="false">ABS(($B$4/(N$10*$A54)))*(N158^2+N262^2)</f>
        <v>#N/A</v>
      </c>
      <c r="O54" s="0" t="e">
        <f aca="false">ABS(($B$4/(O$10*$A54)))*(O158^2+O262^2)</f>
        <v>#N/A</v>
      </c>
      <c r="P54" s="0" t="e">
        <f aca="false">ABS(($B$4/(P$10*$A54)))*(P158^2+P262^2)</f>
        <v>#N/A</v>
      </c>
      <c r="Q54" s="0" t="e">
        <f aca="false">ABS(($B$4/(Q$10*$A54)))*(Q158^2+Q262^2)</f>
        <v>#N/A</v>
      </c>
      <c r="R54" s="0" t="e">
        <f aca="false">ABS(($B$4/(R$10*$A54)))*(R158^2+R262^2)</f>
        <v>#N/A</v>
      </c>
      <c r="S54" s="0" t="e">
        <f aca="false">ABS(($B$4/(S$10*$A54)))*(S158^2+S262^2)</f>
        <v>#N/A</v>
      </c>
      <c r="T54" s="0" t="e">
        <f aca="false">ABS(($B$4/(T$10*$A54)))*(T158^2+T262^2)</f>
        <v>#N/A</v>
      </c>
      <c r="U54" s="0" t="e">
        <f aca="false">ABS(($B$4/(U$10*$A54)))*(U158^2+U262^2)</f>
        <v>#N/A</v>
      </c>
      <c r="V54" s="0" t="e">
        <f aca="false">ABS(($B$4/(V$10*$A54)))*(V158^2+V262^2)</f>
        <v>#N/A</v>
      </c>
      <c r="W54" s="0" t="e">
        <f aca="false">ABS(($B$4/(W$10*$A54)))*(W158^2+W262^2)</f>
        <v>#N/A</v>
      </c>
      <c r="X54" s="0" t="e">
        <f aca="false">ABS(($B$4/(X$10*$A54)))*(X158^2+X262^2)</f>
        <v>#N/A</v>
      </c>
      <c r="Y54" s="0" t="e">
        <f aca="false">ABS(($B$4/(Y$10*$A54)))*(Y158^2+Y262^2)</f>
        <v>#N/A</v>
      </c>
      <c r="Z54" s="0" t="e">
        <f aca="false">ABS(($B$4/(Z$10*$A54)))*(Z158^2+Z262^2)</f>
        <v>#N/A</v>
      </c>
      <c r="AA54" s="0" t="e">
        <f aca="false">ABS(($B$4/(AA$10*$A54)))*(AA158^2+AA262^2)</f>
        <v>#N/A</v>
      </c>
      <c r="AB54" s="0" t="e">
        <f aca="false">ABS(($B$4/(AB$10*$A54)))*(AB158^2+AB262^2)</f>
        <v>#N/A</v>
      </c>
      <c r="AC54" s="0" t="e">
        <f aca="false">ABS(($B$4/(AC$10*$A54)))*(AC158^2+AC262^2)</f>
        <v>#N/A</v>
      </c>
      <c r="AD54" s="0" t="e">
        <f aca="false">ABS(($B$4/(AD$10*$A54)))*(AD158^2+AD262^2)</f>
        <v>#N/A</v>
      </c>
      <c r="AE54" s="0" t="e">
        <f aca="false">ABS(($B$4/(AE$10*$A54)))*(AE158^2+AE262^2)</f>
        <v>#N/A</v>
      </c>
      <c r="AF54" s="0" t="e">
        <f aca="false">ABS(($B$4/(AF$10*$A54)))*(AF158^2+AF262^2)</f>
        <v>#N/A</v>
      </c>
      <c r="AG54" s="0" t="e">
        <f aca="false">ABS(($B$4/(AG$10*$A54)))*(AG158^2+AG262^2)</f>
        <v>#N/A</v>
      </c>
      <c r="AH54" s="0" t="e">
        <f aca="false">ABS(($B$4/(AH$10*$A54)))*(AH158^2+AH262^2)</f>
        <v>#N/A</v>
      </c>
    </row>
    <row r="55" customFormat="false" ht="13.5" hidden="false" customHeight="false" outlineLevel="0" collapsed="false">
      <c r="A55" s="0" t="n">
        <f aca="false">A54+$A$8</f>
        <v>0.272</v>
      </c>
      <c r="C55" s="0" t="n">
        <f aca="false">A55</f>
        <v>0.272</v>
      </c>
      <c r="D55" s="0" t="e">
        <f aca="false">ABS(($B$4/(D$10*$A55)))*(D159^2+D263^2)</f>
        <v>#N/A</v>
      </c>
      <c r="E55" s="0" t="e">
        <f aca="false">ABS(($B$4/(E$10*$A55)))*(E159^2+E263^2)</f>
        <v>#N/A</v>
      </c>
      <c r="F55" s="0" t="e">
        <f aca="false">ABS(($B$4/(F$10*$A55)))*(F159^2+F263^2)</f>
        <v>#N/A</v>
      </c>
      <c r="G55" s="0" t="e">
        <f aca="false">ABS(($B$4/(G$10*$A55)))*(G159^2+G263^2)</f>
        <v>#N/A</v>
      </c>
      <c r="H55" s="0" t="e">
        <f aca="false">ABS(($B$4/(H$10*$A55)))*(H159^2+H263^2)</f>
        <v>#N/A</v>
      </c>
      <c r="I55" s="0" t="e">
        <f aca="false">ABS(($B$4/(I$10*$A55)))*(I159^2+I263^2)</f>
        <v>#N/A</v>
      </c>
      <c r="J55" s="0" t="e">
        <f aca="false">ABS(($B$4/(J$10*$A55)))*(J159^2+J263^2)</f>
        <v>#N/A</v>
      </c>
      <c r="K55" s="0" t="e">
        <f aca="false">ABS(($B$4/(K$10*$A55)))*(K159^2+K263^2)</f>
        <v>#N/A</v>
      </c>
      <c r="L55" s="0" t="e">
        <f aca="false">ABS(($B$4/(L$10*$A55)))*(L159^2+L263^2)</f>
        <v>#N/A</v>
      </c>
      <c r="M55" s="0" t="e">
        <f aca="false">ABS(($B$4/(M$10*$A55)))*(M159^2+M263^2)</f>
        <v>#N/A</v>
      </c>
      <c r="N55" s="0" t="e">
        <f aca="false">ABS(($B$4/(N$10*$A55)))*(N159^2+N263^2)</f>
        <v>#N/A</v>
      </c>
      <c r="O55" s="0" t="e">
        <f aca="false">ABS(($B$4/(O$10*$A55)))*(O159^2+O263^2)</f>
        <v>#N/A</v>
      </c>
      <c r="P55" s="0" t="e">
        <f aca="false">ABS(($B$4/(P$10*$A55)))*(P159^2+P263^2)</f>
        <v>#N/A</v>
      </c>
      <c r="Q55" s="0" t="e">
        <f aca="false">ABS(($B$4/(Q$10*$A55)))*(Q159^2+Q263^2)</f>
        <v>#N/A</v>
      </c>
      <c r="R55" s="0" t="e">
        <f aca="false">ABS(($B$4/(R$10*$A55)))*(R159^2+R263^2)</f>
        <v>#N/A</v>
      </c>
      <c r="S55" s="0" t="e">
        <f aca="false">ABS(($B$4/(S$10*$A55)))*(S159^2+S263^2)</f>
        <v>#N/A</v>
      </c>
      <c r="T55" s="0" t="e">
        <f aca="false">ABS(($B$4/(T$10*$A55)))*(T159^2+T263^2)</f>
        <v>#N/A</v>
      </c>
      <c r="U55" s="0" t="e">
        <f aca="false">ABS(($B$4/(U$10*$A55)))*(U159^2+U263^2)</f>
        <v>#N/A</v>
      </c>
      <c r="V55" s="0" t="e">
        <f aca="false">ABS(($B$4/(V$10*$A55)))*(V159^2+V263^2)</f>
        <v>#N/A</v>
      </c>
      <c r="W55" s="0" t="e">
        <f aca="false">ABS(($B$4/(W$10*$A55)))*(W159^2+W263^2)</f>
        <v>#N/A</v>
      </c>
      <c r="X55" s="0" t="e">
        <f aca="false">ABS(($B$4/(X$10*$A55)))*(X159^2+X263^2)</f>
        <v>#N/A</v>
      </c>
      <c r="Y55" s="0" t="e">
        <f aca="false">ABS(($B$4/(Y$10*$A55)))*(Y159^2+Y263^2)</f>
        <v>#N/A</v>
      </c>
      <c r="Z55" s="0" t="e">
        <f aca="false">ABS(($B$4/(Z$10*$A55)))*(Z159^2+Z263^2)</f>
        <v>#N/A</v>
      </c>
      <c r="AA55" s="0" t="e">
        <f aca="false">ABS(($B$4/(AA$10*$A55)))*(AA159^2+AA263^2)</f>
        <v>#N/A</v>
      </c>
      <c r="AB55" s="0" t="e">
        <f aca="false">ABS(($B$4/(AB$10*$A55)))*(AB159^2+AB263^2)</f>
        <v>#N/A</v>
      </c>
      <c r="AC55" s="0" t="e">
        <f aca="false">ABS(($B$4/(AC$10*$A55)))*(AC159^2+AC263^2)</f>
        <v>#N/A</v>
      </c>
      <c r="AD55" s="0" t="e">
        <f aca="false">ABS(($B$4/(AD$10*$A55)))*(AD159^2+AD263^2)</f>
        <v>#N/A</v>
      </c>
      <c r="AE55" s="0" t="e">
        <f aca="false">ABS(($B$4/(AE$10*$A55)))*(AE159^2+AE263^2)</f>
        <v>#N/A</v>
      </c>
      <c r="AF55" s="0" t="e">
        <f aca="false">ABS(($B$4/(AF$10*$A55)))*(AF159^2+AF263^2)</f>
        <v>#N/A</v>
      </c>
      <c r="AG55" s="0" t="e">
        <f aca="false">ABS(($B$4/(AG$10*$A55)))*(AG159^2+AG263^2)</f>
        <v>#N/A</v>
      </c>
      <c r="AH55" s="0" t="e">
        <f aca="false">ABS(($B$4/(AH$10*$A55)))*(AH159^2+AH263^2)</f>
        <v>#N/A</v>
      </c>
    </row>
    <row r="56" customFormat="false" ht="13.5" hidden="false" customHeight="false" outlineLevel="0" collapsed="false">
      <c r="A56" s="0" t="n">
        <f aca="false">A55+$A$8</f>
        <v>0.276</v>
      </c>
      <c r="C56" s="0" t="n">
        <f aca="false">A56</f>
        <v>0.276</v>
      </c>
      <c r="D56" s="0" t="e">
        <f aca="false">ABS(($B$4/(D$10*$A56)))*(D160^2+D264^2)</f>
        <v>#N/A</v>
      </c>
      <c r="E56" s="0" t="e">
        <f aca="false">ABS(($B$4/(E$10*$A56)))*(E160^2+E264^2)</f>
        <v>#N/A</v>
      </c>
      <c r="F56" s="0" t="e">
        <f aca="false">ABS(($B$4/(F$10*$A56)))*(F160^2+F264^2)</f>
        <v>#N/A</v>
      </c>
      <c r="G56" s="0" t="e">
        <f aca="false">ABS(($B$4/(G$10*$A56)))*(G160^2+G264^2)</f>
        <v>#N/A</v>
      </c>
      <c r="H56" s="0" t="e">
        <f aca="false">ABS(($B$4/(H$10*$A56)))*(H160^2+H264^2)</f>
        <v>#N/A</v>
      </c>
      <c r="I56" s="0" t="e">
        <f aca="false">ABS(($B$4/(I$10*$A56)))*(I160^2+I264^2)</f>
        <v>#N/A</v>
      </c>
      <c r="J56" s="0" t="e">
        <f aca="false">ABS(($B$4/(J$10*$A56)))*(J160^2+J264^2)</f>
        <v>#N/A</v>
      </c>
      <c r="K56" s="0" t="e">
        <f aca="false">ABS(($B$4/(K$10*$A56)))*(K160^2+K264^2)</f>
        <v>#N/A</v>
      </c>
      <c r="L56" s="0" t="e">
        <f aca="false">ABS(($B$4/(L$10*$A56)))*(L160^2+L264^2)</f>
        <v>#N/A</v>
      </c>
      <c r="M56" s="0" t="e">
        <f aca="false">ABS(($B$4/(M$10*$A56)))*(M160^2+M264^2)</f>
        <v>#N/A</v>
      </c>
      <c r="N56" s="0" t="e">
        <f aca="false">ABS(($B$4/(N$10*$A56)))*(N160^2+N264^2)</f>
        <v>#N/A</v>
      </c>
      <c r="O56" s="0" t="e">
        <f aca="false">ABS(($B$4/(O$10*$A56)))*(O160^2+O264^2)</f>
        <v>#N/A</v>
      </c>
      <c r="P56" s="0" t="e">
        <f aca="false">ABS(($B$4/(P$10*$A56)))*(P160^2+P264^2)</f>
        <v>#N/A</v>
      </c>
      <c r="Q56" s="0" t="e">
        <f aca="false">ABS(($B$4/(Q$10*$A56)))*(Q160^2+Q264^2)</f>
        <v>#N/A</v>
      </c>
      <c r="R56" s="0" t="e">
        <f aca="false">ABS(($B$4/(R$10*$A56)))*(R160^2+R264^2)</f>
        <v>#N/A</v>
      </c>
      <c r="S56" s="0" t="e">
        <f aca="false">ABS(($B$4/(S$10*$A56)))*(S160^2+S264^2)</f>
        <v>#N/A</v>
      </c>
      <c r="T56" s="0" t="e">
        <f aca="false">ABS(($B$4/(T$10*$A56)))*(T160^2+T264^2)</f>
        <v>#N/A</v>
      </c>
      <c r="U56" s="0" t="e">
        <f aca="false">ABS(($B$4/(U$10*$A56)))*(U160^2+U264^2)</f>
        <v>#N/A</v>
      </c>
      <c r="V56" s="0" t="e">
        <f aca="false">ABS(($B$4/(V$10*$A56)))*(V160^2+V264^2)</f>
        <v>#N/A</v>
      </c>
      <c r="W56" s="0" t="e">
        <f aca="false">ABS(($B$4/(W$10*$A56)))*(W160^2+W264^2)</f>
        <v>#N/A</v>
      </c>
      <c r="X56" s="0" t="e">
        <f aca="false">ABS(($B$4/(X$10*$A56)))*(X160^2+X264^2)</f>
        <v>#N/A</v>
      </c>
      <c r="Y56" s="0" t="e">
        <f aca="false">ABS(($B$4/(Y$10*$A56)))*(Y160^2+Y264^2)</f>
        <v>#N/A</v>
      </c>
      <c r="Z56" s="0" t="e">
        <f aca="false">ABS(($B$4/(Z$10*$A56)))*(Z160^2+Z264^2)</f>
        <v>#N/A</v>
      </c>
      <c r="AA56" s="0" t="e">
        <f aca="false">ABS(($B$4/(AA$10*$A56)))*(AA160^2+AA264^2)</f>
        <v>#N/A</v>
      </c>
      <c r="AB56" s="0" t="e">
        <f aca="false">ABS(($B$4/(AB$10*$A56)))*(AB160^2+AB264^2)</f>
        <v>#N/A</v>
      </c>
      <c r="AC56" s="0" t="e">
        <f aca="false">ABS(($B$4/(AC$10*$A56)))*(AC160^2+AC264^2)</f>
        <v>#N/A</v>
      </c>
      <c r="AD56" s="0" t="e">
        <f aca="false">ABS(($B$4/(AD$10*$A56)))*(AD160^2+AD264^2)</f>
        <v>#N/A</v>
      </c>
      <c r="AE56" s="0" t="e">
        <f aca="false">ABS(($B$4/(AE$10*$A56)))*(AE160^2+AE264^2)</f>
        <v>#N/A</v>
      </c>
      <c r="AF56" s="0" t="e">
        <f aca="false">ABS(($B$4/(AF$10*$A56)))*(AF160^2+AF264^2)</f>
        <v>#N/A</v>
      </c>
      <c r="AG56" s="0" t="e">
        <f aca="false">ABS(($B$4/(AG$10*$A56)))*(AG160^2+AG264^2)</f>
        <v>#N/A</v>
      </c>
      <c r="AH56" s="0" t="e">
        <f aca="false">ABS(($B$4/(AH$10*$A56)))*(AH160^2+AH264^2)</f>
        <v>#N/A</v>
      </c>
    </row>
    <row r="57" customFormat="false" ht="13.5" hidden="false" customHeight="false" outlineLevel="0" collapsed="false">
      <c r="A57" s="0" t="n">
        <f aca="false">A56+$A$8</f>
        <v>0.28</v>
      </c>
      <c r="C57" s="0" t="n">
        <f aca="false">A57</f>
        <v>0.28</v>
      </c>
      <c r="D57" s="0" t="e">
        <f aca="false">ABS(($B$4/(D$10*$A57)))*(D161^2+D265^2)</f>
        <v>#N/A</v>
      </c>
      <c r="E57" s="0" t="e">
        <f aca="false">ABS(($B$4/(E$10*$A57)))*(E161^2+E265^2)</f>
        <v>#N/A</v>
      </c>
      <c r="F57" s="0" t="e">
        <f aca="false">ABS(($B$4/(F$10*$A57)))*(F161^2+F265^2)</f>
        <v>#N/A</v>
      </c>
      <c r="G57" s="0" t="e">
        <f aca="false">ABS(($B$4/(G$10*$A57)))*(G161^2+G265^2)</f>
        <v>#N/A</v>
      </c>
      <c r="H57" s="0" t="e">
        <f aca="false">ABS(($B$4/(H$10*$A57)))*(H161^2+H265^2)</f>
        <v>#N/A</v>
      </c>
      <c r="I57" s="0" t="e">
        <f aca="false">ABS(($B$4/(I$10*$A57)))*(I161^2+I265^2)</f>
        <v>#N/A</v>
      </c>
      <c r="J57" s="0" t="e">
        <f aca="false">ABS(($B$4/(J$10*$A57)))*(J161^2+J265^2)</f>
        <v>#N/A</v>
      </c>
      <c r="K57" s="0" t="e">
        <f aca="false">ABS(($B$4/(K$10*$A57)))*(K161^2+K265^2)</f>
        <v>#N/A</v>
      </c>
      <c r="L57" s="0" t="e">
        <f aca="false">ABS(($B$4/(L$10*$A57)))*(L161^2+L265^2)</f>
        <v>#N/A</v>
      </c>
      <c r="M57" s="0" t="e">
        <f aca="false">ABS(($B$4/(M$10*$A57)))*(M161^2+M265^2)</f>
        <v>#N/A</v>
      </c>
      <c r="N57" s="0" t="e">
        <f aca="false">ABS(($B$4/(N$10*$A57)))*(N161^2+N265^2)</f>
        <v>#N/A</v>
      </c>
      <c r="O57" s="0" t="e">
        <f aca="false">ABS(($B$4/(O$10*$A57)))*(O161^2+O265^2)</f>
        <v>#N/A</v>
      </c>
      <c r="P57" s="0" t="e">
        <f aca="false">ABS(($B$4/(P$10*$A57)))*(P161^2+P265^2)</f>
        <v>#N/A</v>
      </c>
      <c r="Q57" s="0" t="e">
        <f aca="false">ABS(($B$4/(Q$10*$A57)))*(Q161^2+Q265^2)</f>
        <v>#N/A</v>
      </c>
      <c r="R57" s="0" t="e">
        <f aca="false">ABS(($B$4/(R$10*$A57)))*(R161^2+R265^2)</f>
        <v>#N/A</v>
      </c>
      <c r="S57" s="0" t="e">
        <f aca="false">ABS(($B$4/(S$10*$A57)))*(S161^2+S265^2)</f>
        <v>#N/A</v>
      </c>
      <c r="T57" s="0" t="e">
        <f aca="false">ABS(($B$4/(T$10*$A57)))*(T161^2+T265^2)</f>
        <v>#N/A</v>
      </c>
      <c r="U57" s="0" t="e">
        <f aca="false">ABS(($B$4/(U$10*$A57)))*(U161^2+U265^2)</f>
        <v>#N/A</v>
      </c>
      <c r="V57" s="0" t="e">
        <f aca="false">ABS(($B$4/(V$10*$A57)))*(V161^2+V265^2)</f>
        <v>#N/A</v>
      </c>
      <c r="W57" s="0" t="e">
        <f aca="false">ABS(($B$4/(W$10*$A57)))*(W161^2+W265^2)</f>
        <v>#N/A</v>
      </c>
      <c r="X57" s="0" t="e">
        <f aca="false">ABS(($B$4/(X$10*$A57)))*(X161^2+X265^2)</f>
        <v>#N/A</v>
      </c>
      <c r="Y57" s="0" t="e">
        <f aca="false">ABS(($B$4/(Y$10*$A57)))*(Y161^2+Y265^2)</f>
        <v>#N/A</v>
      </c>
      <c r="Z57" s="0" t="e">
        <f aca="false">ABS(($B$4/(Z$10*$A57)))*(Z161^2+Z265^2)</f>
        <v>#N/A</v>
      </c>
      <c r="AA57" s="0" t="e">
        <f aca="false">ABS(($B$4/(AA$10*$A57)))*(AA161^2+AA265^2)</f>
        <v>#N/A</v>
      </c>
      <c r="AB57" s="0" t="e">
        <f aca="false">ABS(($B$4/(AB$10*$A57)))*(AB161^2+AB265^2)</f>
        <v>#N/A</v>
      </c>
      <c r="AC57" s="0" t="e">
        <f aca="false">ABS(($B$4/(AC$10*$A57)))*(AC161^2+AC265^2)</f>
        <v>#N/A</v>
      </c>
      <c r="AD57" s="0" t="e">
        <f aca="false">ABS(($B$4/(AD$10*$A57)))*(AD161^2+AD265^2)</f>
        <v>#N/A</v>
      </c>
      <c r="AE57" s="0" t="e">
        <f aca="false">ABS(($B$4/(AE$10*$A57)))*(AE161^2+AE265^2)</f>
        <v>#N/A</v>
      </c>
      <c r="AF57" s="0" t="e">
        <f aca="false">ABS(($B$4/(AF$10*$A57)))*(AF161^2+AF265^2)</f>
        <v>#N/A</v>
      </c>
      <c r="AG57" s="0" t="e">
        <f aca="false">ABS(($B$4/(AG$10*$A57)))*(AG161^2+AG265^2)</f>
        <v>#N/A</v>
      </c>
      <c r="AH57" s="0" t="e">
        <f aca="false">ABS(($B$4/(AH$10*$A57)))*(AH161^2+AH265^2)</f>
        <v>#N/A</v>
      </c>
    </row>
    <row r="58" customFormat="false" ht="13.5" hidden="false" customHeight="false" outlineLevel="0" collapsed="false">
      <c r="A58" s="0" t="n">
        <f aca="false">A57+$A$8</f>
        <v>0.284</v>
      </c>
      <c r="C58" s="0" t="n">
        <f aca="false">A58</f>
        <v>0.284</v>
      </c>
      <c r="D58" s="0" t="e">
        <f aca="false">ABS(($B$4/(D$10*$A58)))*(D162^2+D266^2)</f>
        <v>#N/A</v>
      </c>
      <c r="E58" s="0" t="e">
        <f aca="false">ABS(($B$4/(E$10*$A58)))*(E162^2+E266^2)</f>
        <v>#N/A</v>
      </c>
      <c r="F58" s="0" t="e">
        <f aca="false">ABS(($B$4/(F$10*$A58)))*(F162^2+F266^2)</f>
        <v>#N/A</v>
      </c>
      <c r="G58" s="0" t="e">
        <f aca="false">ABS(($B$4/(G$10*$A58)))*(G162^2+G266^2)</f>
        <v>#N/A</v>
      </c>
      <c r="H58" s="0" t="e">
        <f aca="false">ABS(($B$4/(H$10*$A58)))*(H162^2+H266^2)</f>
        <v>#N/A</v>
      </c>
      <c r="I58" s="0" t="e">
        <f aca="false">ABS(($B$4/(I$10*$A58)))*(I162^2+I266^2)</f>
        <v>#N/A</v>
      </c>
      <c r="J58" s="0" t="e">
        <f aca="false">ABS(($B$4/(J$10*$A58)))*(J162^2+J266^2)</f>
        <v>#N/A</v>
      </c>
      <c r="K58" s="0" t="e">
        <f aca="false">ABS(($B$4/(K$10*$A58)))*(K162^2+K266^2)</f>
        <v>#N/A</v>
      </c>
      <c r="L58" s="0" t="e">
        <f aca="false">ABS(($B$4/(L$10*$A58)))*(L162^2+L266^2)</f>
        <v>#N/A</v>
      </c>
      <c r="M58" s="0" t="e">
        <f aca="false">ABS(($B$4/(M$10*$A58)))*(M162^2+M266^2)</f>
        <v>#N/A</v>
      </c>
      <c r="N58" s="0" t="e">
        <f aca="false">ABS(($B$4/(N$10*$A58)))*(N162^2+N266^2)</f>
        <v>#N/A</v>
      </c>
      <c r="O58" s="0" t="e">
        <f aca="false">ABS(($B$4/(O$10*$A58)))*(O162^2+O266^2)</f>
        <v>#N/A</v>
      </c>
      <c r="P58" s="0" t="e">
        <f aca="false">ABS(($B$4/(P$10*$A58)))*(P162^2+P266^2)</f>
        <v>#N/A</v>
      </c>
      <c r="Q58" s="0" t="e">
        <f aca="false">ABS(($B$4/(Q$10*$A58)))*(Q162^2+Q266^2)</f>
        <v>#N/A</v>
      </c>
      <c r="R58" s="0" t="e">
        <f aca="false">ABS(($B$4/(R$10*$A58)))*(R162^2+R266^2)</f>
        <v>#N/A</v>
      </c>
      <c r="S58" s="0" t="e">
        <f aca="false">ABS(($B$4/(S$10*$A58)))*(S162^2+S266^2)</f>
        <v>#N/A</v>
      </c>
      <c r="T58" s="0" t="e">
        <f aca="false">ABS(($B$4/(T$10*$A58)))*(T162^2+T266^2)</f>
        <v>#N/A</v>
      </c>
      <c r="U58" s="0" t="e">
        <f aca="false">ABS(($B$4/(U$10*$A58)))*(U162^2+U266^2)</f>
        <v>#N/A</v>
      </c>
      <c r="V58" s="0" t="e">
        <f aca="false">ABS(($B$4/(V$10*$A58)))*(V162^2+V266^2)</f>
        <v>#N/A</v>
      </c>
      <c r="W58" s="0" t="e">
        <f aca="false">ABS(($B$4/(W$10*$A58)))*(W162^2+W266^2)</f>
        <v>#N/A</v>
      </c>
      <c r="X58" s="0" t="e">
        <f aca="false">ABS(($B$4/(X$10*$A58)))*(X162^2+X266^2)</f>
        <v>#N/A</v>
      </c>
      <c r="Y58" s="0" t="e">
        <f aca="false">ABS(($B$4/(Y$10*$A58)))*(Y162^2+Y266^2)</f>
        <v>#N/A</v>
      </c>
      <c r="Z58" s="0" t="e">
        <f aca="false">ABS(($B$4/(Z$10*$A58)))*(Z162^2+Z266^2)</f>
        <v>#N/A</v>
      </c>
      <c r="AA58" s="0" t="e">
        <f aca="false">ABS(($B$4/(AA$10*$A58)))*(AA162^2+AA266^2)</f>
        <v>#N/A</v>
      </c>
      <c r="AB58" s="0" t="e">
        <f aca="false">ABS(($B$4/(AB$10*$A58)))*(AB162^2+AB266^2)</f>
        <v>#N/A</v>
      </c>
      <c r="AC58" s="0" t="e">
        <f aca="false">ABS(($B$4/(AC$10*$A58)))*(AC162^2+AC266^2)</f>
        <v>#N/A</v>
      </c>
      <c r="AD58" s="0" t="e">
        <f aca="false">ABS(($B$4/(AD$10*$A58)))*(AD162^2+AD266^2)</f>
        <v>#N/A</v>
      </c>
      <c r="AE58" s="0" t="e">
        <f aca="false">ABS(($B$4/(AE$10*$A58)))*(AE162^2+AE266^2)</f>
        <v>#N/A</v>
      </c>
      <c r="AF58" s="0" t="e">
        <f aca="false">ABS(($B$4/(AF$10*$A58)))*(AF162^2+AF266^2)</f>
        <v>#N/A</v>
      </c>
      <c r="AG58" s="0" t="e">
        <f aca="false">ABS(($B$4/(AG$10*$A58)))*(AG162^2+AG266^2)</f>
        <v>#N/A</v>
      </c>
      <c r="AH58" s="0" t="e">
        <f aca="false">ABS(($B$4/(AH$10*$A58)))*(AH162^2+AH266^2)</f>
        <v>#N/A</v>
      </c>
    </row>
    <row r="59" customFormat="false" ht="13.5" hidden="false" customHeight="false" outlineLevel="0" collapsed="false">
      <c r="A59" s="0" t="n">
        <f aca="false">A58+$A$8</f>
        <v>0.288</v>
      </c>
      <c r="C59" s="0" t="n">
        <f aca="false">A59</f>
        <v>0.288</v>
      </c>
      <c r="D59" s="0" t="e">
        <f aca="false">ABS(($B$4/(D$10*$A59)))*(D163^2+D267^2)</f>
        <v>#N/A</v>
      </c>
      <c r="E59" s="0" t="e">
        <f aca="false">ABS(($B$4/(E$10*$A59)))*(E163^2+E267^2)</f>
        <v>#N/A</v>
      </c>
      <c r="F59" s="0" t="e">
        <f aca="false">ABS(($B$4/(F$10*$A59)))*(F163^2+F267^2)</f>
        <v>#N/A</v>
      </c>
      <c r="G59" s="0" t="e">
        <f aca="false">ABS(($B$4/(G$10*$A59)))*(G163^2+G267^2)</f>
        <v>#N/A</v>
      </c>
      <c r="H59" s="0" t="e">
        <f aca="false">ABS(($B$4/(H$10*$A59)))*(H163^2+H267^2)</f>
        <v>#N/A</v>
      </c>
      <c r="I59" s="0" t="e">
        <f aca="false">ABS(($B$4/(I$10*$A59)))*(I163^2+I267^2)</f>
        <v>#N/A</v>
      </c>
      <c r="J59" s="0" t="e">
        <f aca="false">ABS(($B$4/(J$10*$A59)))*(J163^2+J267^2)</f>
        <v>#N/A</v>
      </c>
      <c r="K59" s="0" t="e">
        <f aca="false">ABS(($B$4/(K$10*$A59)))*(K163^2+K267^2)</f>
        <v>#N/A</v>
      </c>
      <c r="L59" s="0" t="e">
        <f aca="false">ABS(($B$4/(L$10*$A59)))*(L163^2+L267^2)</f>
        <v>#N/A</v>
      </c>
      <c r="M59" s="0" t="e">
        <f aca="false">ABS(($B$4/(M$10*$A59)))*(M163^2+M267^2)</f>
        <v>#N/A</v>
      </c>
      <c r="N59" s="0" t="e">
        <f aca="false">ABS(($B$4/(N$10*$A59)))*(N163^2+N267^2)</f>
        <v>#N/A</v>
      </c>
      <c r="O59" s="0" t="e">
        <f aca="false">ABS(($B$4/(O$10*$A59)))*(O163^2+O267^2)</f>
        <v>#N/A</v>
      </c>
      <c r="P59" s="0" t="e">
        <f aca="false">ABS(($B$4/(P$10*$A59)))*(P163^2+P267^2)</f>
        <v>#N/A</v>
      </c>
      <c r="Q59" s="0" t="e">
        <f aca="false">ABS(($B$4/(Q$10*$A59)))*(Q163^2+Q267^2)</f>
        <v>#N/A</v>
      </c>
      <c r="R59" s="0" t="e">
        <f aca="false">ABS(($B$4/(R$10*$A59)))*(R163^2+R267^2)</f>
        <v>#N/A</v>
      </c>
      <c r="S59" s="0" t="e">
        <f aca="false">ABS(($B$4/(S$10*$A59)))*(S163^2+S267^2)</f>
        <v>#N/A</v>
      </c>
      <c r="T59" s="0" t="e">
        <f aca="false">ABS(($B$4/(T$10*$A59)))*(T163^2+T267^2)</f>
        <v>#N/A</v>
      </c>
      <c r="U59" s="0" t="e">
        <f aca="false">ABS(($B$4/(U$10*$A59)))*(U163^2+U267^2)</f>
        <v>#N/A</v>
      </c>
      <c r="V59" s="0" t="e">
        <f aca="false">ABS(($B$4/(V$10*$A59)))*(V163^2+V267^2)</f>
        <v>#N/A</v>
      </c>
      <c r="W59" s="0" t="e">
        <f aca="false">ABS(($B$4/(W$10*$A59)))*(W163^2+W267^2)</f>
        <v>#N/A</v>
      </c>
      <c r="X59" s="0" t="e">
        <f aca="false">ABS(($B$4/(X$10*$A59)))*(X163^2+X267^2)</f>
        <v>#N/A</v>
      </c>
      <c r="Y59" s="0" t="e">
        <f aca="false">ABS(($B$4/(Y$10*$A59)))*(Y163^2+Y267^2)</f>
        <v>#N/A</v>
      </c>
      <c r="Z59" s="0" t="e">
        <f aca="false">ABS(($B$4/(Z$10*$A59)))*(Z163^2+Z267^2)</f>
        <v>#N/A</v>
      </c>
      <c r="AA59" s="0" t="e">
        <f aca="false">ABS(($B$4/(AA$10*$A59)))*(AA163^2+AA267^2)</f>
        <v>#N/A</v>
      </c>
      <c r="AB59" s="0" t="e">
        <f aca="false">ABS(($B$4/(AB$10*$A59)))*(AB163^2+AB267^2)</f>
        <v>#N/A</v>
      </c>
      <c r="AC59" s="0" t="e">
        <f aca="false">ABS(($B$4/(AC$10*$A59)))*(AC163^2+AC267^2)</f>
        <v>#N/A</v>
      </c>
      <c r="AD59" s="0" t="e">
        <f aca="false">ABS(($B$4/(AD$10*$A59)))*(AD163^2+AD267^2)</f>
        <v>#N/A</v>
      </c>
      <c r="AE59" s="0" t="e">
        <f aca="false">ABS(($B$4/(AE$10*$A59)))*(AE163^2+AE267^2)</f>
        <v>#N/A</v>
      </c>
      <c r="AF59" s="0" t="e">
        <f aca="false">ABS(($B$4/(AF$10*$A59)))*(AF163^2+AF267^2)</f>
        <v>#N/A</v>
      </c>
      <c r="AG59" s="0" t="e">
        <f aca="false">ABS(($B$4/(AG$10*$A59)))*(AG163^2+AG267^2)</f>
        <v>#N/A</v>
      </c>
      <c r="AH59" s="0" t="e">
        <f aca="false">ABS(($B$4/(AH$10*$A59)))*(AH163^2+AH267^2)</f>
        <v>#N/A</v>
      </c>
    </row>
    <row r="60" customFormat="false" ht="13.5" hidden="false" customHeight="false" outlineLevel="0" collapsed="false">
      <c r="A60" s="0" t="n">
        <f aca="false">A59+$A$8</f>
        <v>0.292</v>
      </c>
      <c r="C60" s="0" t="n">
        <f aca="false">A60</f>
        <v>0.292</v>
      </c>
      <c r="D60" s="0" t="e">
        <f aca="false">ABS(($B$4/(D$10*$A60)))*(D164^2+D268^2)</f>
        <v>#N/A</v>
      </c>
      <c r="E60" s="0" t="e">
        <f aca="false">ABS(($B$4/(E$10*$A60)))*(E164^2+E268^2)</f>
        <v>#N/A</v>
      </c>
      <c r="F60" s="0" t="e">
        <f aca="false">ABS(($B$4/(F$10*$A60)))*(F164^2+F268^2)</f>
        <v>#N/A</v>
      </c>
      <c r="G60" s="0" t="e">
        <f aca="false">ABS(($B$4/(G$10*$A60)))*(G164^2+G268^2)</f>
        <v>#N/A</v>
      </c>
      <c r="H60" s="0" t="e">
        <f aca="false">ABS(($B$4/(H$10*$A60)))*(H164^2+H268^2)</f>
        <v>#N/A</v>
      </c>
      <c r="I60" s="0" t="e">
        <f aca="false">ABS(($B$4/(I$10*$A60)))*(I164^2+I268^2)</f>
        <v>#N/A</v>
      </c>
      <c r="J60" s="0" t="e">
        <f aca="false">ABS(($B$4/(J$10*$A60)))*(J164^2+J268^2)</f>
        <v>#N/A</v>
      </c>
      <c r="K60" s="0" t="e">
        <f aca="false">ABS(($B$4/(K$10*$A60)))*(K164^2+K268^2)</f>
        <v>#N/A</v>
      </c>
      <c r="L60" s="0" t="e">
        <f aca="false">ABS(($B$4/(L$10*$A60)))*(L164^2+L268^2)</f>
        <v>#N/A</v>
      </c>
      <c r="M60" s="0" t="e">
        <f aca="false">ABS(($B$4/(M$10*$A60)))*(M164^2+M268^2)</f>
        <v>#N/A</v>
      </c>
      <c r="N60" s="0" t="e">
        <f aca="false">ABS(($B$4/(N$10*$A60)))*(N164^2+N268^2)</f>
        <v>#N/A</v>
      </c>
      <c r="O60" s="0" t="e">
        <f aca="false">ABS(($B$4/(O$10*$A60)))*(O164^2+O268^2)</f>
        <v>#N/A</v>
      </c>
      <c r="P60" s="0" t="e">
        <f aca="false">ABS(($B$4/(P$10*$A60)))*(P164^2+P268^2)</f>
        <v>#N/A</v>
      </c>
      <c r="Q60" s="0" t="e">
        <f aca="false">ABS(($B$4/(Q$10*$A60)))*(Q164^2+Q268^2)</f>
        <v>#N/A</v>
      </c>
      <c r="R60" s="0" t="e">
        <f aca="false">ABS(($B$4/(R$10*$A60)))*(R164^2+R268^2)</f>
        <v>#N/A</v>
      </c>
      <c r="S60" s="0" t="e">
        <f aca="false">ABS(($B$4/(S$10*$A60)))*(S164^2+S268^2)</f>
        <v>#N/A</v>
      </c>
      <c r="T60" s="0" t="e">
        <f aca="false">ABS(($B$4/(T$10*$A60)))*(T164^2+T268^2)</f>
        <v>#N/A</v>
      </c>
      <c r="U60" s="0" t="e">
        <f aca="false">ABS(($B$4/(U$10*$A60)))*(U164^2+U268^2)</f>
        <v>#N/A</v>
      </c>
      <c r="V60" s="0" t="e">
        <f aca="false">ABS(($B$4/(V$10*$A60)))*(V164^2+V268^2)</f>
        <v>#N/A</v>
      </c>
      <c r="W60" s="0" t="e">
        <f aca="false">ABS(($B$4/(W$10*$A60)))*(W164^2+W268^2)</f>
        <v>#N/A</v>
      </c>
      <c r="X60" s="0" t="e">
        <f aca="false">ABS(($B$4/(X$10*$A60)))*(X164^2+X268^2)</f>
        <v>#N/A</v>
      </c>
      <c r="Y60" s="0" t="e">
        <f aca="false">ABS(($B$4/(Y$10*$A60)))*(Y164^2+Y268^2)</f>
        <v>#N/A</v>
      </c>
      <c r="Z60" s="0" t="e">
        <f aca="false">ABS(($B$4/(Z$10*$A60)))*(Z164^2+Z268^2)</f>
        <v>#N/A</v>
      </c>
      <c r="AA60" s="0" t="e">
        <f aca="false">ABS(($B$4/(AA$10*$A60)))*(AA164^2+AA268^2)</f>
        <v>#N/A</v>
      </c>
      <c r="AB60" s="0" t="e">
        <f aca="false">ABS(($B$4/(AB$10*$A60)))*(AB164^2+AB268^2)</f>
        <v>#N/A</v>
      </c>
      <c r="AC60" s="0" t="e">
        <f aca="false">ABS(($B$4/(AC$10*$A60)))*(AC164^2+AC268^2)</f>
        <v>#N/A</v>
      </c>
      <c r="AD60" s="0" t="e">
        <f aca="false">ABS(($B$4/(AD$10*$A60)))*(AD164^2+AD268^2)</f>
        <v>#N/A</v>
      </c>
      <c r="AE60" s="0" t="e">
        <f aca="false">ABS(($B$4/(AE$10*$A60)))*(AE164^2+AE268^2)</f>
        <v>#N/A</v>
      </c>
      <c r="AF60" s="0" t="e">
        <f aca="false">ABS(($B$4/(AF$10*$A60)))*(AF164^2+AF268^2)</f>
        <v>#N/A</v>
      </c>
      <c r="AG60" s="0" t="e">
        <f aca="false">ABS(($B$4/(AG$10*$A60)))*(AG164^2+AG268^2)</f>
        <v>#N/A</v>
      </c>
      <c r="AH60" s="0" t="e">
        <f aca="false">ABS(($B$4/(AH$10*$A60)))*(AH164^2+AH268^2)</f>
        <v>#N/A</v>
      </c>
    </row>
    <row r="61" customFormat="false" ht="13.5" hidden="false" customHeight="false" outlineLevel="0" collapsed="false">
      <c r="A61" s="0" t="n">
        <f aca="false">A60+$A$8</f>
        <v>0.296</v>
      </c>
      <c r="C61" s="0" t="n">
        <f aca="false">A61</f>
        <v>0.296</v>
      </c>
      <c r="D61" s="0" t="e">
        <f aca="false">ABS(($B$4/(D$10*$A61)))*(D165^2+D269^2)</f>
        <v>#N/A</v>
      </c>
      <c r="E61" s="0" t="e">
        <f aca="false">ABS(($B$4/(E$10*$A61)))*(E165^2+E269^2)</f>
        <v>#N/A</v>
      </c>
      <c r="F61" s="0" t="e">
        <f aca="false">ABS(($B$4/(F$10*$A61)))*(F165^2+F269^2)</f>
        <v>#N/A</v>
      </c>
      <c r="G61" s="0" t="e">
        <f aca="false">ABS(($B$4/(G$10*$A61)))*(G165^2+G269^2)</f>
        <v>#N/A</v>
      </c>
      <c r="H61" s="0" t="e">
        <f aca="false">ABS(($B$4/(H$10*$A61)))*(H165^2+H269^2)</f>
        <v>#N/A</v>
      </c>
      <c r="I61" s="0" t="e">
        <f aca="false">ABS(($B$4/(I$10*$A61)))*(I165^2+I269^2)</f>
        <v>#N/A</v>
      </c>
      <c r="J61" s="0" t="e">
        <f aca="false">ABS(($B$4/(J$10*$A61)))*(J165^2+J269^2)</f>
        <v>#N/A</v>
      </c>
      <c r="K61" s="0" t="e">
        <f aca="false">ABS(($B$4/(K$10*$A61)))*(K165^2+K269^2)</f>
        <v>#N/A</v>
      </c>
      <c r="L61" s="0" t="e">
        <f aca="false">ABS(($B$4/(L$10*$A61)))*(L165^2+L269^2)</f>
        <v>#N/A</v>
      </c>
      <c r="M61" s="0" t="e">
        <f aca="false">ABS(($B$4/(M$10*$A61)))*(M165^2+M269^2)</f>
        <v>#N/A</v>
      </c>
      <c r="N61" s="0" t="e">
        <f aca="false">ABS(($B$4/(N$10*$A61)))*(N165^2+N269^2)</f>
        <v>#N/A</v>
      </c>
      <c r="O61" s="0" t="e">
        <f aca="false">ABS(($B$4/(O$10*$A61)))*(O165^2+O269^2)</f>
        <v>#N/A</v>
      </c>
      <c r="P61" s="0" t="e">
        <f aca="false">ABS(($B$4/(P$10*$A61)))*(P165^2+P269^2)</f>
        <v>#N/A</v>
      </c>
      <c r="Q61" s="0" t="e">
        <f aca="false">ABS(($B$4/(Q$10*$A61)))*(Q165^2+Q269^2)</f>
        <v>#N/A</v>
      </c>
      <c r="R61" s="0" t="e">
        <f aca="false">ABS(($B$4/(R$10*$A61)))*(R165^2+R269^2)</f>
        <v>#N/A</v>
      </c>
      <c r="S61" s="0" t="e">
        <f aca="false">ABS(($B$4/(S$10*$A61)))*(S165^2+S269^2)</f>
        <v>#N/A</v>
      </c>
      <c r="T61" s="0" t="e">
        <f aca="false">ABS(($B$4/(T$10*$A61)))*(T165^2+T269^2)</f>
        <v>#N/A</v>
      </c>
      <c r="U61" s="0" t="e">
        <f aca="false">ABS(($B$4/(U$10*$A61)))*(U165^2+U269^2)</f>
        <v>#N/A</v>
      </c>
      <c r="V61" s="0" t="e">
        <f aca="false">ABS(($B$4/(V$10*$A61)))*(V165^2+V269^2)</f>
        <v>#N/A</v>
      </c>
      <c r="W61" s="0" t="e">
        <f aca="false">ABS(($B$4/(W$10*$A61)))*(W165^2+W269^2)</f>
        <v>#N/A</v>
      </c>
      <c r="X61" s="0" t="e">
        <f aca="false">ABS(($B$4/(X$10*$A61)))*(X165^2+X269^2)</f>
        <v>#N/A</v>
      </c>
      <c r="Y61" s="0" t="e">
        <f aca="false">ABS(($B$4/(Y$10*$A61)))*(Y165^2+Y269^2)</f>
        <v>#N/A</v>
      </c>
      <c r="Z61" s="0" t="e">
        <f aca="false">ABS(($B$4/(Z$10*$A61)))*(Z165^2+Z269^2)</f>
        <v>#N/A</v>
      </c>
      <c r="AA61" s="0" t="e">
        <f aca="false">ABS(($B$4/(AA$10*$A61)))*(AA165^2+AA269^2)</f>
        <v>#N/A</v>
      </c>
      <c r="AB61" s="0" t="e">
        <f aca="false">ABS(($B$4/(AB$10*$A61)))*(AB165^2+AB269^2)</f>
        <v>#N/A</v>
      </c>
      <c r="AC61" s="0" t="e">
        <f aca="false">ABS(($B$4/(AC$10*$A61)))*(AC165^2+AC269^2)</f>
        <v>#N/A</v>
      </c>
      <c r="AD61" s="0" t="e">
        <f aca="false">ABS(($B$4/(AD$10*$A61)))*(AD165^2+AD269^2)</f>
        <v>#N/A</v>
      </c>
      <c r="AE61" s="0" t="e">
        <f aca="false">ABS(($B$4/(AE$10*$A61)))*(AE165^2+AE269^2)</f>
        <v>#N/A</v>
      </c>
      <c r="AF61" s="0" t="e">
        <f aca="false">ABS(($B$4/(AF$10*$A61)))*(AF165^2+AF269^2)</f>
        <v>#N/A</v>
      </c>
      <c r="AG61" s="0" t="e">
        <f aca="false">ABS(($B$4/(AG$10*$A61)))*(AG165^2+AG269^2)</f>
        <v>#N/A</v>
      </c>
      <c r="AH61" s="0" t="e">
        <f aca="false">ABS(($B$4/(AH$10*$A61)))*(AH165^2+AH269^2)</f>
        <v>#N/A</v>
      </c>
    </row>
    <row r="62" customFormat="false" ht="13.5" hidden="false" customHeight="false" outlineLevel="0" collapsed="false">
      <c r="A62" s="0" t="n">
        <f aca="false">A61+$A$8</f>
        <v>0.3</v>
      </c>
      <c r="C62" s="0" t="n">
        <f aca="false">A62</f>
        <v>0.3</v>
      </c>
      <c r="D62" s="0" t="e">
        <f aca="false">ABS(($B$4/(D$10*$A62)))*(D166^2+D270^2)</f>
        <v>#N/A</v>
      </c>
      <c r="E62" s="0" t="e">
        <f aca="false">ABS(($B$4/(E$10*$A62)))*(E166^2+E270^2)</f>
        <v>#N/A</v>
      </c>
      <c r="F62" s="0" t="e">
        <f aca="false">ABS(($B$4/(F$10*$A62)))*(F166^2+F270^2)</f>
        <v>#N/A</v>
      </c>
      <c r="G62" s="0" t="e">
        <f aca="false">ABS(($B$4/(G$10*$A62)))*(G166^2+G270^2)</f>
        <v>#N/A</v>
      </c>
      <c r="H62" s="0" t="e">
        <f aca="false">ABS(($B$4/(H$10*$A62)))*(H166^2+H270^2)</f>
        <v>#N/A</v>
      </c>
      <c r="I62" s="0" t="e">
        <f aca="false">ABS(($B$4/(I$10*$A62)))*(I166^2+I270^2)</f>
        <v>#N/A</v>
      </c>
      <c r="J62" s="0" t="e">
        <f aca="false">ABS(($B$4/(J$10*$A62)))*(J166^2+J270^2)</f>
        <v>#N/A</v>
      </c>
      <c r="K62" s="0" t="e">
        <f aca="false">ABS(($B$4/(K$10*$A62)))*(K166^2+K270^2)</f>
        <v>#N/A</v>
      </c>
      <c r="L62" s="0" t="e">
        <f aca="false">ABS(($B$4/(L$10*$A62)))*(L166^2+L270^2)</f>
        <v>#N/A</v>
      </c>
      <c r="M62" s="0" t="e">
        <f aca="false">ABS(($B$4/(M$10*$A62)))*(M166^2+M270^2)</f>
        <v>#N/A</v>
      </c>
      <c r="N62" s="0" t="e">
        <f aca="false">ABS(($B$4/(N$10*$A62)))*(N166^2+N270^2)</f>
        <v>#N/A</v>
      </c>
      <c r="O62" s="0" t="e">
        <f aca="false">ABS(($B$4/(O$10*$A62)))*(O166^2+O270^2)</f>
        <v>#N/A</v>
      </c>
      <c r="P62" s="0" t="e">
        <f aca="false">ABS(($B$4/(P$10*$A62)))*(P166^2+P270^2)</f>
        <v>#N/A</v>
      </c>
      <c r="Q62" s="0" t="e">
        <f aca="false">ABS(($B$4/(Q$10*$A62)))*(Q166^2+Q270^2)</f>
        <v>#N/A</v>
      </c>
      <c r="R62" s="0" t="e">
        <f aca="false">ABS(($B$4/(R$10*$A62)))*(R166^2+R270^2)</f>
        <v>#N/A</v>
      </c>
      <c r="S62" s="0" t="e">
        <f aca="false">ABS(($B$4/(S$10*$A62)))*(S166^2+S270^2)</f>
        <v>#N/A</v>
      </c>
      <c r="T62" s="0" t="e">
        <f aca="false">ABS(($B$4/(T$10*$A62)))*(T166^2+T270^2)</f>
        <v>#N/A</v>
      </c>
      <c r="U62" s="0" t="e">
        <f aca="false">ABS(($B$4/(U$10*$A62)))*(U166^2+U270^2)</f>
        <v>#N/A</v>
      </c>
      <c r="V62" s="0" t="e">
        <f aca="false">ABS(($B$4/(V$10*$A62)))*(V166^2+V270^2)</f>
        <v>#N/A</v>
      </c>
      <c r="W62" s="0" t="e">
        <f aca="false">ABS(($B$4/(W$10*$A62)))*(W166^2+W270^2)</f>
        <v>#N/A</v>
      </c>
      <c r="X62" s="0" t="e">
        <f aca="false">ABS(($B$4/(X$10*$A62)))*(X166^2+X270^2)</f>
        <v>#N/A</v>
      </c>
      <c r="Y62" s="0" t="e">
        <f aca="false">ABS(($B$4/(Y$10*$A62)))*(Y166^2+Y270^2)</f>
        <v>#N/A</v>
      </c>
      <c r="Z62" s="0" t="e">
        <f aca="false">ABS(($B$4/(Z$10*$A62)))*(Z166^2+Z270^2)</f>
        <v>#N/A</v>
      </c>
      <c r="AA62" s="0" t="e">
        <f aca="false">ABS(($B$4/(AA$10*$A62)))*(AA166^2+AA270^2)</f>
        <v>#N/A</v>
      </c>
      <c r="AB62" s="0" t="e">
        <f aca="false">ABS(($B$4/(AB$10*$A62)))*(AB166^2+AB270^2)</f>
        <v>#N/A</v>
      </c>
      <c r="AC62" s="0" t="e">
        <f aca="false">ABS(($B$4/(AC$10*$A62)))*(AC166^2+AC270^2)</f>
        <v>#N/A</v>
      </c>
      <c r="AD62" s="0" t="e">
        <f aca="false">ABS(($B$4/(AD$10*$A62)))*(AD166^2+AD270^2)</f>
        <v>#N/A</v>
      </c>
      <c r="AE62" s="0" t="e">
        <f aca="false">ABS(($B$4/(AE$10*$A62)))*(AE166^2+AE270^2)</f>
        <v>#N/A</v>
      </c>
      <c r="AF62" s="0" t="e">
        <f aca="false">ABS(($B$4/(AF$10*$A62)))*(AF166^2+AF270^2)</f>
        <v>#N/A</v>
      </c>
      <c r="AG62" s="0" t="e">
        <f aca="false">ABS(($B$4/(AG$10*$A62)))*(AG166^2+AG270^2)</f>
        <v>#N/A</v>
      </c>
      <c r="AH62" s="0" t="e">
        <f aca="false">ABS(($B$4/(AH$10*$A62)))*(AH166^2+AH270^2)</f>
        <v>#N/A</v>
      </c>
    </row>
    <row r="63" customFormat="false" ht="13.5" hidden="false" customHeight="false" outlineLevel="0" collapsed="false">
      <c r="A63" s="0" t="n">
        <f aca="false">A62+$A$8</f>
        <v>0.304</v>
      </c>
      <c r="C63" s="0" t="n">
        <f aca="false">A63</f>
        <v>0.304</v>
      </c>
      <c r="D63" s="0" t="e">
        <f aca="false">ABS(($B$4/(D$10*$A63)))*(D167^2+D271^2)</f>
        <v>#N/A</v>
      </c>
      <c r="E63" s="0" t="e">
        <f aca="false">ABS(($B$4/(E$10*$A63)))*(E167^2+E271^2)</f>
        <v>#N/A</v>
      </c>
      <c r="F63" s="0" t="e">
        <f aca="false">ABS(($B$4/(F$10*$A63)))*(F167^2+F271^2)</f>
        <v>#N/A</v>
      </c>
      <c r="G63" s="0" t="e">
        <f aca="false">ABS(($B$4/(G$10*$A63)))*(G167^2+G271^2)</f>
        <v>#N/A</v>
      </c>
      <c r="H63" s="0" t="e">
        <f aca="false">ABS(($B$4/(H$10*$A63)))*(H167^2+H271^2)</f>
        <v>#N/A</v>
      </c>
      <c r="I63" s="0" t="e">
        <f aca="false">ABS(($B$4/(I$10*$A63)))*(I167^2+I271^2)</f>
        <v>#N/A</v>
      </c>
      <c r="J63" s="0" t="e">
        <f aca="false">ABS(($B$4/(J$10*$A63)))*(J167^2+J271^2)</f>
        <v>#N/A</v>
      </c>
      <c r="K63" s="0" t="e">
        <f aca="false">ABS(($B$4/(K$10*$A63)))*(K167^2+K271^2)</f>
        <v>#N/A</v>
      </c>
      <c r="L63" s="0" t="e">
        <f aca="false">ABS(($B$4/(L$10*$A63)))*(L167^2+L271^2)</f>
        <v>#N/A</v>
      </c>
      <c r="M63" s="0" t="e">
        <f aca="false">ABS(($B$4/(M$10*$A63)))*(M167^2+M271^2)</f>
        <v>#N/A</v>
      </c>
      <c r="N63" s="0" t="e">
        <f aca="false">ABS(($B$4/(N$10*$A63)))*(N167^2+N271^2)</f>
        <v>#N/A</v>
      </c>
      <c r="O63" s="0" t="e">
        <f aca="false">ABS(($B$4/(O$10*$A63)))*(O167^2+O271^2)</f>
        <v>#N/A</v>
      </c>
      <c r="P63" s="0" t="e">
        <f aca="false">ABS(($B$4/(P$10*$A63)))*(P167^2+P271^2)</f>
        <v>#N/A</v>
      </c>
      <c r="Q63" s="0" t="e">
        <f aca="false">ABS(($B$4/(Q$10*$A63)))*(Q167^2+Q271^2)</f>
        <v>#N/A</v>
      </c>
      <c r="R63" s="0" t="e">
        <f aca="false">ABS(($B$4/(R$10*$A63)))*(R167^2+R271^2)</f>
        <v>#N/A</v>
      </c>
      <c r="S63" s="0" t="e">
        <f aca="false">ABS(($B$4/(S$10*$A63)))*(S167^2+S271^2)</f>
        <v>#N/A</v>
      </c>
      <c r="T63" s="0" t="e">
        <f aca="false">ABS(($B$4/(T$10*$A63)))*(T167^2+T271^2)</f>
        <v>#N/A</v>
      </c>
      <c r="U63" s="0" t="e">
        <f aca="false">ABS(($B$4/(U$10*$A63)))*(U167^2+U271^2)</f>
        <v>#N/A</v>
      </c>
      <c r="V63" s="0" t="e">
        <f aca="false">ABS(($B$4/(V$10*$A63)))*(V167^2+V271^2)</f>
        <v>#N/A</v>
      </c>
      <c r="W63" s="0" t="e">
        <f aca="false">ABS(($B$4/(W$10*$A63)))*(W167^2+W271^2)</f>
        <v>#N/A</v>
      </c>
      <c r="X63" s="0" t="e">
        <f aca="false">ABS(($B$4/(X$10*$A63)))*(X167^2+X271^2)</f>
        <v>#N/A</v>
      </c>
      <c r="Y63" s="0" t="e">
        <f aca="false">ABS(($B$4/(Y$10*$A63)))*(Y167^2+Y271^2)</f>
        <v>#N/A</v>
      </c>
      <c r="Z63" s="0" t="e">
        <f aca="false">ABS(($B$4/(Z$10*$A63)))*(Z167^2+Z271^2)</f>
        <v>#N/A</v>
      </c>
      <c r="AA63" s="0" t="e">
        <f aca="false">ABS(($B$4/(AA$10*$A63)))*(AA167^2+AA271^2)</f>
        <v>#N/A</v>
      </c>
      <c r="AB63" s="0" t="e">
        <f aca="false">ABS(($B$4/(AB$10*$A63)))*(AB167^2+AB271^2)</f>
        <v>#N/A</v>
      </c>
      <c r="AC63" s="0" t="e">
        <f aca="false">ABS(($B$4/(AC$10*$A63)))*(AC167^2+AC271^2)</f>
        <v>#N/A</v>
      </c>
      <c r="AD63" s="0" t="e">
        <f aca="false">ABS(($B$4/(AD$10*$A63)))*(AD167^2+AD271^2)</f>
        <v>#N/A</v>
      </c>
      <c r="AE63" s="0" t="e">
        <f aca="false">ABS(($B$4/(AE$10*$A63)))*(AE167^2+AE271^2)</f>
        <v>#N/A</v>
      </c>
      <c r="AF63" s="0" t="e">
        <f aca="false">ABS(($B$4/(AF$10*$A63)))*(AF167^2+AF271^2)</f>
        <v>#N/A</v>
      </c>
      <c r="AG63" s="0" t="e">
        <f aca="false">ABS(($B$4/(AG$10*$A63)))*(AG167^2+AG271^2)</f>
        <v>#N/A</v>
      </c>
      <c r="AH63" s="0" t="e">
        <f aca="false">ABS(($B$4/(AH$10*$A63)))*(AH167^2+AH271^2)</f>
        <v>#N/A</v>
      </c>
    </row>
    <row r="64" customFormat="false" ht="13.5" hidden="false" customHeight="false" outlineLevel="0" collapsed="false">
      <c r="A64" s="0" t="n">
        <f aca="false">A63+$A$8</f>
        <v>0.308</v>
      </c>
      <c r="C64" s="0" t="n">
        <f aca="false">A64</f>
        <v>0.308</v>
      </c>
      <c r="D64" s="0" t="e">
        <f aca="false">ABS(($B$4/(D$10*$A64)))*(D168^2+D272^2)</f>
        <v>#N/A</v>
      </c>
      <c r="E64" s="0" t="e">
        <f aca="false">ABS(($B$4/(E$10*$A64)))*(E168^2+E272^2)</f>
        <v>#N/A</v>
      </c>
      <c r="F64" s="0" t="e">
        <f aca="false">ABS(($B$4/(F$10*$A64)))*(F168^2+F272^2)</f>
        <v>#N/A</v>
      </c>
      <c r="G64" s="0" t="e">
        <f aca="false">ABS(($B$4/(G$10*$A64)))*(G168^2+G272^2)</f>
        <v>#N/A</v>
      </c>
      <c r="H64" s="0" t="e">
        <f aca="false">ABS(($B$4/(H$10*$A64)))*(H168^2+H272^2)</f>
        <v>#N/A</v>
      </c>
      <c r="I64" s="0" t="e">
        <f aca="false">ABS(($B$4/(I$10*$A64)))*(I168^2+I272^2)</f>
        <v>#N/A</v>
      </c>
      <c r="J64" s="0" t="e">
        <f aca="false">ABS(($B$4/(J$10*$A64)))*(J168^2+J272^2)</f>
        <v>#N/A</v>
      </c>
      <c r="K64" s="0" t="e">
        <f aca="false">ABS(($B$4/(K$10*$A64)))*(K168^2+K272^2)</f>
        <v>#N/A</v>
      </c>
      <c r="L64" s="0" t="e">
        <f aca="false">ABS(($B$4/(L$10*$A64)))*(L168^2+L272^2)</f>
        <v>#N/A</v>
      </c>
      <c r="M64" s="0" t="e">
        <f aca="false">ABS(($B$4/(M$10*$A64)))*(M168^2+M272^2)</f>
        <v>#N/A</v>
      </c>
      <c r="N64" s="0" t="e">
        <f aca="false">ABS(($B$4/(N$10*$A64)))*(N168^2+N272^2)</f>
        <v>#N/A</v>
      </c>
      <c r="O64" s="0" t="e">
        <f aca="false">ABS(($B$4/(O$10*$A64)))*(O168^2+O272^2)</f>
        <v>#N/A</v>
      </c>
      <c r="P64" s="0" t="e">
        <f aca="false">ABS(($B$4/(P$10*$A64)))*(P168^2+P272^2)</f>
        <v>#N/A</v>
      </c>
      <c r="Q64" s="0" t="e">
        <f aca="false">ABS(($B$4/(Q$10*$A64)))*(Q168^2+Q272^2)</f>
        <v>#N/A</v>
      </c>
      <c r="R64" s="0" t="e">
        <f aca="false">ABS(($B$4/(R$10*$A64)))*(R168^2+R272^2)</f>
        <v>#N/A</v>
      </c>
      <c r="S64" s="0" t="e">
        <f aca="false">ABS(($B$4/(S$10*$A64)))*(S168^2+S272^2)</f>
        <v>#N/A</v>
      </c>
      <c r="T64" s="0" t="e">
        <f aca="false">ABS(($B$4/(T$10*$A64)))*(T168^2+T272^2)</f>
        <v>#N/A</v>
      </c>
      <c r="U64" s="0" t="e">
        <f aca="false">ABS(($B$4/(U$10*$A64)))*(U168^2+U272^2)</f>
        <v>#N/A</v>
      </c>
      <c r="V64" s="0" t="e">
        <f aca="false">ABS(($B$4/(V$10*$A64)))*(V168^2+V272^2)</f>
        <v>#N/A</v>
      </c>
      <c r="W64" s="0" t="e">
        <f aca="false">ABS(($B$4/(W$10*$A64)))*(W168^2+W272^2)</f>
        <v>#N/A</v>
      </c>
      <c r="X64" s="0" t="e">
        <f aca="false">ABS(($B$4/(X$10*$A64)))*(X168^2+X272^2)</f>
        <v>#N/A</v>
      </c>
      <c r="Y64" s="0" t="e">
        <f aca="false">ABS(($B$4/(Y$10*$A64)))*(Y168^2+Y272^2)</f>
        <v>#N/A</v>
      </c>
      <c r="Z64" s="0" t="e">
        <f aca="false">ABS(($B$4/(Z$10*$A64)))*(Z168^2+Z272^2)</f>
        <v>#N/A</v>
      </c>
      <c r="AA64" s="0" t="e">
        <f aca="false">ABS(($B$4/(AA$10*$A64)))*(AA168^2+AA272^2)</f>
        <v>#N/A</v>
      </c>
      <c r="AB64" s="0" t="e">
        <f aca="false">ABS(($B$4/(AB$10*$A64)))*(AB168^2+AB272^2)</f>
        <v>#N/A</v>
      </c>
      <c r="AC64" s="0" t="e">
        <f aca="false">ABS(($B$4/(AC$10*$A64)))*(AC168^2+AC272^2)</f>
        <v>#N/A</v>
      </c>
      <c r="AD64" s="0" t="e">
        <f aca="false">ABS(($B$4/(AD$10*$A64)))*(AD168^2+AD272^2)</f>
        <v>#N/A</v>
      </c>
      <c r="AE64" s="0" t="e">
        <f aca="false">ABS(($B$4/(AE$10*$A64)))*(AE168^2+AE272^2)</f>
        <v>#N/A</v>
      </c>
      <c r="AF64" s="0" t="e">
        <f aca="false">ABS(($B$4/(AF$10*$A64)))*(AF168^2+AF272^2)</f>
        <v>#N/A</v>
      </c>
      <c r="AG64" s="0" t="e">
        <f aca="false">ABS(($B$4/(AG$10*$A64)))*(AG168^2+AG272^2)</f>
        <v>#N/A</v>
      </c>
      <c r="AH64" s="0" t="e">
        <f aca="false">ABS(($B$4/(AH$10*$A64)))*(AH168^2+AH272^2)</f>
        <v>#N/A</v>
      </c>
    </row>
    <row r="65" customFormat="false" ht="13.5" hidden="false" customHeight="false" outlineLevel="0" collapsed="false">
      <c r="A65" s="0" t="n">
        <f aca="false">A64+$A$8</f>
        <v>0.312</v>
      </c>
      <c r="C65" s="0" t="n">
        <f aca="false">A65</f>
        <v>0.312</v>
      </c>
      <c r="D65" s="0" t="e">
        <f aca="false">ABS(($B$4/(D$10*$A65)))*(D169^2+D273^2)</f>
        <v>#N/A</v>
      </c>
      <c r="E65" s="0" t="e">
        <f aca="false">ABS(($B$4/(E$10*$A65)))*(E169^2+E273^2)</f>
        <v>#N/A</v>
      </c>
      <c r="F65" s="0" t="e">
        <f aca="false">ABS(($B$4/(F$10*$A65)))*(F169^2+F273^2)</f>
        <v>#N/A</v>
      </c>
      <c r="G65" s="0" t="e">
        <f aca="false">ABS(($B$4/(G$10*$A65)))*(G169^2+G273^2)</f>
        <v>#N/A</v>
      </c>
      <c r="H65" s="0" t="e">
        <f aca="false">ABS(($B$4/(H$10*$A65)))*(H169^2+H273^2)</f>
        <v>#N/A</v>
      </c>
      <c r="I65" s="0" t="e">
        <f aca="false">ABS(($B$4/(I$10*$A65)))*(I169^2+I273^2)</f>
        <v>#N/A</v>
      </c>
      <c r="J65" s="0" t="e">
        <f aca="false">ABS(($B$4/(J$10*$A65)))*(J169^2+J273^2)</f>
        <v>#N/A</v>
      </c>
      <c r="K65" s="0" t="e">
        <f aca="false">ABS(($B$4/(K$10*$A65)))*(K169^2+K273^2)</f>
        <v>#N/A</v>
      </c>
      <c r="L65" s="0" t="e">
        <f aca="false">ABS(($B$4/(L$10*$A65)))*(L169^2+L273^2)</f>
        <v>#N/A</v>
      </c>
      <c r="M65" s="0" t="e">
        <f aca="false">ABS(($B$4/(M$10*$A65)))*(M169^2+M273^2)</f>
        <v>#N/A</v>
      </c>
      <c r="N65" s="0" t="e">
        <f aca="false">ABS(($B$4/(N$10*$A65)))*(N169^2+N273^2)</f>
        <v>#N/A</v>
      </c>
      <c r="O65" s="0" t="e">
        <f aca="false">ABS(($B$4/(O$10*$A65)))*(O169^2+O273^2)</f>
        <v>#N/A</v>
      </c>
      <c r="P65" s="0" t="e">
        <f aca="false">ABS(($B$4/(P$10*$A65)))*(P169^2+P273^2)</f>
        <v>#N/A</v>
      </c>
      <c r="Q65" s="0" t="e">
        <f aca="false">ABS(($B$4/(Q$10*$A65)))*(Q169^2+Q273^2)</f>
        <v>#N/A</v>
      </c>
      <c r="R65" s="0" t="e">
        <f aca="false">ABS(($B$4/(R$10*$A65)))*(R169^2+R273^2)</f>
        <v>#N/A</v>
      </c>
      <c r="S65" s="0" t="e">
        <f aca="false">ABS(($B$4/(S$10*$A65)))*(S169^2+S273^2)</f>
        <v>#N/A</v>
      </c>
      <c r="T65" s="0" t="e">
        <f aca="false">ABS(($B$4/(T$10*$A65)))*(T169^2+T273^2)</f>
        <v>#N/A</v>
      </c>
      <c r="U65" s="0" t="e">
        <f aca="false">ABS(($B$4/(U$10*$A65)))*(U169^2+U273^2)</f>
        <v>#N/A</v>
      </c>
      <c r="V65" s="0" t="e">
        <f aca="false">ABS(($B$4/(V$10*$A65)))*(V169^2+V273^2)</f>
        <v>#N/A</v>
      </c>
      <c r="W65" s="0" t="e">
        <f aca="false">ABS(($B$4/(W$10*$A65)))*(W169^2+W273^2)</f>
        <v>#N/A</v>
      </c>
      <c r="X65" s="0" t="e">
        <f aca="false">ABS(($B$4/(X$10*$A65)))*(X169^2+X273^2)</f>
        <v>#N/A</v>
      </c>
      <c r="Y65" s="0" t="e">
        <f aca="false">ABS(($B$4/(Y$10*$A65)))*(Y169^2+Y273^2)</f>
        <v>#N/A</v>
      </c>
      <c r="Z65" s="0" t="e">
        <f aca="false">ABS(($B$4/(Z$10*$A65)))*(Z169^2+Z273^2)</f>
        <v>#N/A</v>
      </c>
      <c r="AA65" s="0" t="e">
        <f aca="false">ABS(($B$4/(AA$10*$A65)))*(AA169^2+AA273^2)</f>
        <v>#N/A</v>
      </c>
      <c r="AB65" s="0" t="e">
        <f aca="false">ABS(($B$4/(AB$10*$A65)))*(AB169^2+AB273^2)</f>
        <v>#N/A</v>
      </c>
      <c r="AC65" s="0" t="e">
        <f aca="false">ABS(($B$4/(AC$10*$A65)))*(AC169^2+AC273^2)</f>
        <v>#N/A</v>
      </c>
      <c r="AD65" s="0" t="e">
        <f aca="false">ABS(($B$4/(AD$10*$A65)))*(AD169^2+AD273^2)</f>
        <v>#N/A</v>
      </c>
      <c r="AE65" s="0" t="e">
        <f aca="false">ABS(($B$4/(AE$10*$A65)))*(AE169^2+AE273^2)</f>
        <v>#N/A</v>
      </c>
      <c r="AF65" s="0" t="e">
        <f aca="false">ABS(($B$4/(AF$10*$A65)))*(AF169^2+AF273^2)</f>
        <v>#N/A</v>
      </c>
      <c r="AG65" s="0" t="e">
        <f aca="false">ABS(($B$4/(AG$10*$A65)))*(AG169^2+AG273^2)</f>
        <v>#N/A</v>
      </c>
      <c r="AH65" s="0" t="e">
        <f aca="false">ABS(($B$4/(AH$10*$A65)))*(AH169^2+AH273^2)</f>
        <v>#N/A</v>
      </c>
    </row>
    <row r="66" customFormat="false" ht="13.5" hidden="false" customHeight="false" outlineLevel="0" collapsed="false">
      <c r="A66" s="0" t="n">
        <f aca="false">A65+$A$8</f>
        <v>0.316</v>
      </c>
      <c r="C66" s="0" t="n">
        <f aca="false">A66</f>
        <v>0.316</v>
      </c>
      <c r="D66" s="0" t="e">
        <f aca="false">ABS(($B$4/(D$10*$A66)))*(D170^2+D274^2)</f>
        <v>#N/A</v>
      </c>
      <c r="E66" s="0" t="e">
        <f aca="false">ABS(($B$4/(E$10*$A66)))*(E170^2+E274^2)</f>
        <v>#N/A</v>
      </c>
      <c r="F66" s="0" t="e">
        <f aca="false">ABS(($B$4/(F$10*$A66)))*(F170^2+F274^2)</f>
        <v>#N/A</v>
      </c>
      <c r="G66" s="0" t="e">
        <f aca="false">ABS(($B$4/(G$10*$A66)))*(G170^2+G274^2)</f>
        <v>#N/A</v>
      </c>
      <c r="H66" s="0" t="e">
        <f aca="false">ABS(($B$4/(H$10*$A66)))*(H170^2+H274^2)</f>
        <v>#N/A</v>
      </c>
      <c r="I66" s="0" t="e">
        <f aca="false">ABS(($B$4/(I$10*$A66)))*(I170^2+I274^2)</f>
        <v>#N/A</v>
      </c>
      <c r="J66" s="0" t="e">
        <f aca="false">ABS(($B$4/(J$10*$A66)))*(J170^2+J274^2)</f>
        <v>#N/A</v>
      </c>
      <c r="K66" s="0" t="e">
        <f aca="false">ABS(($B$4/(K$10*$A66)))*(K170^2+K274^2)</f>
        <v>#N/A</v>
      </c>
      <c r="L66" s="0" t="e">
        <f aca="false">ABS(($B$4/(L$10*$A66)))*(L170^2+L274^2)</f>
        <v>#N/A</v>
      </c>
      <c r="M66" s="0" t="e">
        <f aca="false">ABS(($B$4/(M$10*$A66)))*(M170^2+M274^2)</f>
        <v>#N/A</v>
      </c>
      <c r="N66" s="0" t="e">
        <f aca="false">ABS(($B$4/(N$10*$A66)))*(N170^2+N274^2)</f>
        <v>#N/A</v>
      </c>
      <c r="O66" s="0" t="e">
        <f aca="false">ABS(($B$4/(O$10*$A66)))*(O170^2+O274^2)</f>
        <v>#N/A</v>
      </c>
      <c r="P66" s="0" t="e">
        <f aca="false">ABS(($B$4/(P$10*$A66)))*(P170^2+P274^2)</f>
        <v>#N/A</v>
      </c>
      <c r="Q66" s="0" t="e">
        <f aca="false">ABS(($B$4/(Q$10*$A66)))*(Q170^2+Q274^2)</f>
        <v>#N/A</v>
      </c>
      <c r="R66" s="0" t="e">
        <f aca="false">ABS(($B$4/(R$10*$A66)))*(R170^2+R274^2)</f>
        <v>#N/A</v>
      </c>
      <c r="S66" s="0" t="e">
        <f aca="false">ABS(($B$4/(S$10*$A66)))*(S170^2+S274^2)</f>
        <v>#N/A</v>
      </c>
      <c r="T66" s="0" t="e">
        <f aca="false">ABS(($B$4/(T$10*$A66)))*(T170^2+T274^2)</f>
        <v>#N/A</v>
      </c>
      <c r="U66" s="0" t="e">
        <f aca="false">ABS(($B$4/(U$10*$A66)))*(U170^2+U274^2)</f>
        <v>#N/A</v>
      </c>
      <c r="V66" s="0" t="e">
        <f aca="false">ABS(($B$4/(V$10*$A66)))*(V170^2+V274^2)</f>
        <v>#N/A</v>
      </c>
      <c r="W66" s="0" t="e">
        <f aca="false">ABS(($B$4/(W$10*$A66)))*(W170^2+W274^2)</f>
        <v>#N/A</v>
      </c>
      <c r="X66" s="0" t="e">
        <f aca="false">ABS(($B$4/(X$10*$A66)))*(X170^2+X274^2)</f>
        <v>#N/A</v>
      </c>
      <c r="Y66" s="0" t="e">
        <f aca="false">ABS(($B$4/(Y$10*$A66)))*(Y170^2+Y274^2)</f>
        <v>#N/A</v>
      </c>
      <c r="Z66" s="0" t="e">
        <f aca="false">ABS(($B$4/(Z$10*$A66)))*(Z170^2+Z274^2)</f>
        <v>#N/A</v>
      </c>
      <c r="AA66" s="0" t="e">
        <f aca="false">ABS(($B$4/(AA$10*$A66)))*(AA170^2+AA274^2)</f>
        <v>#N/A</v>
      </c>
      <c r="AB66" s="0" t="e">
        <f aca="false">ABS(($B$4/(AB$10*$A66)))*(AB170^2+AB274^2)</f>
        <v>#N/A</v>
      </c>
      <c r="AC66" s="0" t="e">
        <f aca="false">ABS(($B$4/(AC$10*$A66)))*(AC170^2+AC274^2)</f>
        <v>#N/A</v>
      </c>
      <c r="AD66" s="0" t="e">
        <f aca="false">ABS(($B$4/(AD$10*$A66)))*(AD170^2+AD274^2)</f>
        <v>#N/A</v>
      </c>
      <c r="AE66" s="0" t="e">
        <f aca="false">ABS(($B$4/(AE$10*$A66)))*(AE170^2+AE274^2)</f>
        <v>#N/A</v>
      </c>
      <c r="AF66" s="0" t="e">
        <f aca="false">ABS(($B$4/(AF$10*$A66)))*(AF170^2+AF274^2)</f>
        <v>#N/A</v>
      </c>
      <c r="AG66" s="0" t="e">
        <f aca="false">ABS(($B$4/(AG$10*$A66)))*(AG170^2+AG274^2)</f>
        <v>#N/A</v>
      </c>
      <c r="AH66" s="0" t="e">
        <f aca="false">ABS(($B$4/(AH$10*$A66)))*(AH170^2+AH274^2)</f>
        <v>#N/A</v>
      </c>
    </row>
    <row r="67" customFormat="false" ht="13.5" hidden="false" customHeight="false" outlineLevel="0" collapsed="false">
      <c r="A67" s="0" t="n">
        <f aca="false">A66+$A$8</f>
        <v>0.32</v>
      </c>
      <c r="C67" s="0" t="n">
        <f aca="false">A67</f>
        <v>0.32</v>
      </c>
      <c r="D67" s="0" t="e">
        <f aca="false">ABS(($B$4/(D$10*$A67)))*(D171^2+D275^2)</f>
        <v>#N/A</v>
      </c>
      <c r="E67" s="0" t="e">
        <f aca="false">ABS(($B$4/(E$10*$A67)))*(E171^2+E275^2)</f>
        <v>#N/A</v>
      </c>
      <c r="F67" s="0" t="e">
        <f aca="false">ABS(($B$4/(F$10*$A67)))*(F171^2+F275^2)</f>
        <v>#N/A</v>
      </c>
      <c r="G67" s="0" t="e">
        <f aca="false">ABS(($B$4/(G$10*$A67)))*(G171^2+G275^2)</f>
        <v>#N/A</v>
      </c>
      <c r="H67" s="0" t="e">
        <f aca="false">ABS(($B$4/(H$10*$A67)))*(H171^2+H275^2)</f>
        <v>#N/A</v>
      </c>
      <c r="I67" s="0" t="e">
        <f aca="false">ABS(($B$4/(I$10*$A67)))*(I171^2+I275^2)</f>
        <v>#N/A</v>
      </c>
      <c r="J67" s="0" t="e">
        <f aca="false">ABS(($B$4/(J$10*$A67)))*(J171^2+J275^2)</f>
        <v>#N/A</v>
      </c>
      <c r="K67" s="0" t="e">
        <f aca="false">ABS(($B$4/(K$10*$A67)))*(K171^2+K275^2)</f>
        <v>#N/A</v>
      </c>
      <c r="L67" s="0" t="e">
        <f aca="false">ABS(($B$4/(L$10*$A67)))*(L171^2+L275^2)</f>
        <v>#N/A</v>
      </c>
      <c r="M67" s="0" t="e">
        <f aca="false">ABS(($B$4/(M$10*$A67)))*(M171^2+M275^2)</f>
        <v>#N/A</v>
      </c>
      <c r="N67" s="0" t="e">
        <f aca="false">ABS(($B$4/(N$10*$A67)))*(N171^2+N275^2)</f>
        <v>#N/A</v>
      </c>
      <c r="O67" s="0" t="e">
        <f aca="false">ABS(($B$4/(O$10*$A67)))*(O171^2+O275^2)</f>
        <v>#N/A</v>
      </c>
      <c r="P67" s="0" t="e">
        <f aca="false">ABS(($B$4/(P$10*$A67)))*(P171^2+P275^2)</f>
        <v>#N/A</v>
      </c>
      <c r="Q67" s="0" t="e">
        <f aca="false">ABS(($B$4/(Q$10*$A67)))*(Q171^2+Q275^2)</f>
        <v>#N/A</v>
      </c>
      <c r="R67" s="0" t="e">
        <f aca="false">ABS(($B$4/(R$10*$A67)))*(R171^2+R275^2)</f>
        <v>#N/A</v>
      </c>
      <c r="S67" s="0" t="e">
        <f aca="false">ABS(($B$4/(S$10*$A67)))*(S171^2+S275^2)</f>
        <v>#N/A</v>
      </c>
      <c r="T67" s="0" t="e">
        <f aca="false">ABS(($B$4/(T$10*$A67)))*(T171^2+T275^2)</f>
        <v>#N/A</v>
      </c>
      <c r="U67" s="0" t="e">
        <f aca="false">ABS(($B$4/(U$10*$A67)))*(U171^2+U275^2)</f>
        <v>#N/A</v>
      </c>
      <c r="V67" s="0" t="e">
        <f aca="false">ABS(($B$4/(V$10*$A67)))*(V171^2+V275^2)</f>
        <v>#N/A</v>
      </c>
      <c r="W67" s="0" t="e">
        <f aca="false">ABS(($B$4/(W$10*$A67)))*(W171^2+W275^2)</f>
        <v>#N/A</v>
      </c>
      <c r="X67" s="0" t="e">
        <f aca="false">ABS(($B$4/(X$10*$A67)))*(X171^2+X275^2)</f>
        <v>#N/A</v>
      </c>
      <c r="Y67" s="0" t="e">
        <f aca="false">ABS(($B$4/(Y$10*$A67)))*(Y171^2+Y275^2)</f>
        <v>#N/A</v>
      </c>
      <c r="Z67" s="0" t="e">
        <f aca="false">ABS(($B$4/(Z$10*$A67)))*(Z171^2+Z275^2)</f>
        <v>#N/A</v>
      </c>
      <c r="AA67" s="0" t="e">
        <f aca="false">ABS(($B$4/(AA$10*$A67)))*(AA171^2+AA275^2)</f>
        <v>#N/A</v>
      </c>
      <c r="AB67" s="0" t="e">
        <f aca="false">ABS(($B$4/(AB$10*$A67)))*(AB171^2+AB275^2)</f>
        <v>#N/A</v>
      </c>
      <c r="AC67" s="0" t="e">
        <f aca="false">ABS(($B$4/(AC$10*$A67)))*(AC171^2+AC275^2)</f>
        <v>#N/A</v>
      </c>
      <c r="AD67" s="0" t="e">
        <f aca="false">ABS(($B$4/(AD$10*$A67)))*(AD171^2+AD275^2)</f>
        <v>#N/A</v>
      </c>
      <c r="AE67" s="0" t="e">
        <f aca="false">ABS(($B$4/(AE$10*$A67)))*(AE171^2+AE275^2)</f>
        <v>#N/A</v>
      </c>
      <c r="AF67" s="0" t="e">
        <f aca="false">ABS(($B$4/(AF$10*$A67)))*(AF171^2+AF275^2)</f>
        <v>#N/A</v>
      </c>
      <c r="AG67" s="0" t="e">
        <f aca="false">ABS(($B$4/(AG$10*$A67)))*(AG171^2+AG275^2)</f>
        <v>#N/A</v>
      </c>
      <c r="AH67" s="0" t="e">
        <f aca="false">ABS(($B$4/(AH$10*$A67)))*(AH171^2+AH275^2)</f>
        <v>#N/A</v>
      </c>
    </row>
    <row r="68" customFormat="false" ht="13.5" hidden="false" customHeight="false" outlineLevel="0" collapsed="false">
      <c r="A68" s="0" t="n">
        <f aca="false">A67+$A$8</f>
        <v>0.324</v>
      </c>
      <c r="C68" s="0" t="n">
        <f aca="false">A68</f>
        <v>0.324</v>
      </c>
      <c r="D68" s="0" t="e">
        <f aca="false">ABS(($B$4/(D$10*$A68)))*(D172^2+D276^2)</f>
        <v>#N/A</v>
      </c>
      <c r="E68" s="0" t="e">
        <f aca="false">ABS(($B$4/(E$10*$A68)))*(E172^2+E276^2)</f>
        <v>#N/A</v>
      </c>
      <c r="F68" s="0" t="e">
        <f aca="false">ABS(($B$4/(F$10*$A68)))*(F172^2+F276^2)</f>
        <v>#N/A</v>
      </c>
      <c r="G68" s="0" t="e">
        <f aca="false">ABS(($B$4/(G$10*$A68)))*(G172^2+G276^2)</f>
        <v>#N/A</v>
      </c>
      <c r="H68" s="0" t="e">
        <f aca="false">ABS(($B$4/(H$10*$A68)))*(H172^2+H276^2)</f>
        <v>#N/A</v>
      </c>
      <c r="I68" s="0" t="e">
        <f aca="false">ABS(($B$4/(I$10*$A68)))*(I172^2+I276^2)</f>
        <v>#N/A</v>
      </c>
      <c r="J68" s="0" t="e">
        <f aca="false">ABS(($B$4/(J$10*$A68)))*(J172^2+J276^2)</f>
        <v>#N/A</v>
      </c>
      <c r="K68" s="0" t="e">
        <f aca="false">ABS(($B$4/(K$10*$A68)))*(K172^2+K276^2)</f>
        <v>#N/A</v>
      </c>
      <c r="L68" s="0" t="e">
        <f aca="false">ABS(($B$4/(L$10*$A68)))*(L172^2+L276^2)</f>
        <v>#N/A</v>
      </c>
      <c r="M68" s="0" t="e">
        <f aca="false">ABS(($B$4/(M$10*$A68)))*(M172^2+M276^2)</f>
        <v>#N/A</v>
      </c>
      <c r="N68" s="0" t="e">
        <f aca="false">ABS(($B$4/(N$10*$A68)))*(N172^2+N276^2)</f>
        <v>#N/A</v>
      </c>
      <c r="O68" s="0" t="e">
        <f aca="false">ABS(($B$4/(O$10*$A68)))*(O172^2+O276^2)</f>
        <v>#N/A</v>
      </c>
      <c r="P68" s="0" t="e">
        <f aca="false">ABS(($B$4/(P$10*$A68)))*(P172^2+P276^2)</f>
        <v>#N/A</v>
      </c>
      <c r="Q68" s="0" t="e">
        <f aca="false">ABS(($B$4/(Q$10*$A68)))*(Q172^2+Q276^2)</f>
        <v>#N/A</v>
      </c>
      <c r="R68" s="0" t="e">
        <f aca="false">ABS(($B$4/(R$10*$A68)))*(R172^2+R276^2)</f>
        <v>#N/A</v>
      </c>
      <c r="S68" s="0" t="e">
        <f aca="false">ABS(($B$4/(S$10*$A68)))*(S172^2+S276^2)</f>
        <v>#N/A</v>
      </c>
      <c r="T68" s="0" t="e">
        <f aca="false">ABS(($B$4/(T$10*$A68)))*(T172^2+T276^2)</f>
        <v>#N/A</v>
      </c>
      <c r="U68" s="0" t="e">
        <f aca="false">ABS(($B$4/(U$10*$A68)))*(U172^2+U276^2)</f>
        <v>#N/A</v>
      </c>
      <c r="V68" s="0" t="e">
        <f aca="false">ABS(($B$4/(V$10*$A68)))*(V172^2+V276^2)</f>
        <v>#N/A</v>
      </c>
      <c r="W68" s="0" t="e">
        <f aca="false">ABS(($B$4/(W$10*$A68)))*(W172^2+W276^2)</f>
        <v>#N/A</v>
      </c>
      <c r="X68" s="0" t="e">
        <f aca="false">ABS(($B$4/(X$10*$A68)))*(X172^2+X276^2)</f>
        <v>#N/A</v>
      </c>
      <c r="Y68" s="0" t="e">
        <f aca="false">ABS(($B$4/(Y$10*$A68)))*(Y172^2+Y276^2)</f>
        <v>#N/A</v>
      </c>
      <c r="Z68" s="0" t="e">
        <f aca="false">ABS(($B$4/(Z$10*$A68)))*(Z172^2+Z276^2)</f>
        <v>#N/A</v>
      </c>
      <c r="AA68" s="0" t="e">
        <f aca="false">ABS(($B$4/(AA$10*$A68)))*(AA172^2+AA276^2)</f>
        <v>#N/A</v>
      </c>
      <c r="AB68" s="0" t="e">
        <f aca="false">ABS(($B$4/(AB$10*$A68)))*(AB172^2+AB276^2)</f>
        <v>#N/A</v>
      </c>
      <c r="AC68" s="0" t="e">
        <f aca="false">ABS(($B$4/(AC$10*$A68)))*(AC172^2+AC276^2)</f>
        <v>#N/A</v>
      </c>
      <c r="AD68" s="0" t="e">
        <f aca="false">ABS(($B$4/(AD$10*$A68)))*(AD172^2+AD276^2)</f>
        <v>#N/A</v>
      </c>
      <c r="AE68" s="0" t="e">
        <f aca="false">ABS(($B$4/(AE$10*$A68)))*(AE172^2+AE276^2)</f>
        <v>#N/A</v>
      </c>
      <c r="AF68" s="0" t="e">
        <f aca="false">ABS(($B$4/(AF$10*$A68)))*(AF172^2+AF276^2)</f>
        <v>#N/A</v>
      </c>
      <c r="AG68" s="0" t="e">
        <f aca="false">ABS(($B$4/(AG$10*$A68)))*(AG172^2+AG276^2)</f>
        <v>#N/A</v>
      </c>
      <c r="AH68" s="0" t="e">
        <f aca="false">ABS(($B$4/(AH$10*$A68)))*(AH172^2+AH276^2)</f>
        <v>#N/A</v>
      </c>
    </row>
    <row r="69" customFormat="false" ht="13.5" hidden="false" customHeight="false" outlineLevel="0" collapsed="false">
      <c r="A69" s="0" t="n">
        <f aca="false">A68+$A$8</f>
        <v>0.328</v>
      </c>
      <c r="C69" s="0" t="n">
        <f aca="false">A69</f>
        <v>0.328</v>
      </c>
      <c r="D69" s="0" t="e">
        <f aca="false">ABS(($B$4/(D$10*$A69)))*(D173^2+D277^2)</f>
        <v>#N/A</v>
      </c>
      <c r="E69" s="0" t="e">
        <f aca="false">ABS(($B$4/(E$10*$A69)))*(E173^2+E277^2)</f>
        <v>#N/A</v>
      </c>
      <c r="F69" s="0" t="e">
        <f aca="false">ABS(($B$4/(F$10*$A69)))*(F173^2+F277^2)</f>
        <v>#N/A</v>
      </c>
      <c r="G69" s="0" t="e">
        <f aca="false">ABS(($B$4/(G$10*$A69)))*(G173^2+G277^2)</f>
        <v>#N/A</v>
      </c>
      <c r="H69" s="0" t="e">
        <f aca="false">ABS(($B$4/(H$10*$A69)))*(H173^2+H277^2)</f>
        <v>#N/A</v>
      </c>
      <c r="I69" s="0" t="e">
        <f aca="false">ABS(($B$4/(I$10*$A69)))*(I173^2+I277^2)</f>
        <v>#N/A</v>
      </c>
      <c r="J69" s="0" t="e">
        <f aca="false">ABS(($B$4/(J$10*$A69)))*(J173^2+J277^2)</f>
        <v>#N/A</v>
      </c>
      <c r="K69" s="0" t="e">
        <f aca="false">ABS(($B$4/(K$10*$A69)))*(K173^2+K277^2)</f>
        <v>#N/A</v>
      </c>
      <c r="L69" s="0" t="e">
        <f aca="false">ABS(($B$4/(L$10*$A69)))*(L173^2+L277^2)</f>
        <v>#N/A</v>
      </c>
      <c r="M69" s="0" t="e">
        <f aca="false">ABS(($B$4/(M$10*$A69)))*(M173^2+M277^2)</f>
        <v>#N/A</v>
      </c>
      <c r="N69" s="0" t="e">
        <f aca="false">ABS(($B$4/(N$10*$A69)))*(N173^2+N277^2)</f>
        <v>#N/A</v>
      </c>
      <c r="O69" s="0" t="e">
        <f aca="false">ABS(($B$4/(O$10*$A69)))*(O173^2+O277^2)</f>
        <v>#N/A</v>
      </c>
      <c r="P69" s="0" t="e">
        <f aca="false">ABS(($B$4/(P$10*$A69)))*(P173^2+P277^2)</f>
        <v>#N/A</v>
      </c>
      <c r="Q69" s="0" t="e">
        <f aca="false">ABS(($B$4/(Q$10*$A69)))*(Q173^2+Q277^2)</f>
        <v>#N/A</v>
      </c>
      <c r="R69" s="0" t="e">
        <f aca="false">ABS(($B$4/(R$10*$A69)))*(R173^2+R277^2)</f>
        <v>#N/A</v>
      </c>
      <c r="S69" s="0" t="e">
        <f aca="false">ABS(($B$4/(S$10*$A69)))*(S173^2+S277^2)</f>
        <v>#N/A</v>
      </c>
      <c r="T69" s="0" t="e">
        <f aca="false">ABS(($B$4/(T$10*$A69)))*(T173^2+T277^2)</f>
        <v>#N/A</v>
      </c>
      <c r="U69" s="0" t="e">
        <f aca="false">ABS(($B$4/(U$10*$A69)))*(U173^2+U277^2)</f>
        <v>#N/A</v>
      </c>
      <c r="V69" s="0" t="e">
        <f aca="false">ABS(($B$4/(V$10*$A69)))*(V173^2+V277^2)</f>
        <v>#N/A</v>
      </c>
      <c r="W69" s="0" t="e">
        <f aca="false">ABS(($B$4/(W$10*$A69)))*(W173^2+W277^2)</f>
        <v>#N/A</v>
      </c>
      <c r="X69" s="0" t="e">
        <f aca="false">ABS(($B$4/(X$10*$A69)))*(X173^2+X277^2)</f>
        <v>#N/A</v>
      </c>
      <c r="Y69" s="0" t="e">
        <f aca="false">ABS(($B$4/(Y$10*$A69)))*(Y173^2+Y277^2)</f>
        <v>#N/A</v>
      </c>
      <c r="Z69" s="0" t="e">
        <f aca="false">ABS(($B$4/(Z$10*$A69)))*(Z173^2+Z277^2)</f>
        <v>#N/A</v>
      </c>
      <c r="AA69" s="0" t="e">
        <f aca="false">ABS(($B$4/(AA$10*$A69)))*(AA173^2+AA277^2)</f>
        <v>#N/A</v>
      </c>
      <c r="AB69" s="0" t="e">
        <f aca="false">ABS(($B$4/(AB$10*$A69)))*(AB173^2+AB277^2)</f>
        <v>#N/A</v>
      </c>
      <c r="AC69" s="0" t="e">
        <f aca="false">ABS(($B$4/(AC$10*$A69)))*(AC173^2+AC277^2)</f>
        <v>#N/A</v>
      </c>
      <c r="AD69" s="0" t="e">
        <f aca="false">ABS(($B$4/(AD$10*$A69)))*(AD173^2+AD277^2)</f>
        <v>#N/A</v>
      </c>
      <c r="AE69" s="0" t="e">
        <f aca="false">ABS(($B$4/(AE$10*$A69)))*(AE173^2+AE277^2)</f>
        <v>#N/A</v>
      </c>
      <c r="AF69" s="0" t="e">
        <f aca="false">ABS(($B$4/(AF$10*$A69)))*(AF173^2+AF277^2)</f>
        <v>#N/A</v>
      </c>
      <c r="AG69" s="0" t="e">
        <f aca="false">ABS(($B$4/(AG$10*$A69)))*(AG173^2+AG277^2)</f>
        <v>#N/A</v>
      </c>
      <c r="AH69" s="0" t="e">
        <f aca="false">ABS(($B$4/(AH$10*$A69)))*(AH173^2+AH277^2)</f>
        <v>#N/A</v>
      </c>
    </row>
    <row r="70" customFormat="false" ht="13.5" hidden="false" customHeight="false" outlineLevel="0" collapsed="false">
      <c r="A70" s="0" t="n">
        <f aca="false">A69+$A$8</f>
        <v>0.332</v>
      </c>
      <c r="C70" s="0" t="n">
        <f aca="false">A70</f>
        <v>0.332</v>
      </c>
      <c r="D70" s="0" t="e">
        <f aca="false">ABS(($B$4/(D$10*$A70)))*(D174^2+D278^2)</f>
        <v>#N/A</v>
      </c>
      <c r="E70" s="0" t="e">
        <f aca="false">ABS(($B$4/(E$10*$A70)))*(E174^2+E278^2)</f>
        <v>#N/A</v>
      </c>
      <c r="F70" s="0" t="e">
        <f aca="false">ABS(($B$4/(F$10*$A70)))*(F174^2+F278^2)</f>
        <v>#N/A</v>
      </c>
      <c r="G70" s="0" t="e">
        <f aca="false">ABS(($B$4/(G$10*$A70)))*(G174^2+G278^2)</f>
        <v>#N/A</v>
      </c>
      <c r="H70" s="0" t="e">
        <f aca="false">ABS(($B$4/(H$10*$A70)))*(H174^2+H278^2)</f>
        <v>#N/A</v>
      </c>
      <c r="I70" s="0" t="e">
        <f aca="false">ABS(($B$4/(I$10*$A70)))*(I174^2+I278^2)</f>
        <v>#N/A</v>
      </c>
      <c r="J70" s="0" t="e">
        <f aca="false">ABS(($B$4/(J$10*$A70)))*(J174^2+J278^2)</f>
        <v>#N/A</v>
      </c>
      <c r="K70" s="0" t="e">
        <f aca="false">ABS(($B$4/(K$10*$A70)))*(K174^2+K278^2)</f>
        <v>#N/A</v>
      </c>
      <c r="L70" s="0" t="e">
        <f aca="false">ABS(($B$4/(L$10*$A70)))*(L174^2+L278^2)</f>
        <v>#N/A</v>
      </c>
      <c r="M70" s="0" t="e">
        <f aca="false">ABS(($B$4/(M$10*$A70)))*(M174^2+M278^2)</f>
        <v>#N/A</v>
      </c>
      <c r="N70" s="0" t="e">
        <f aca="false">ABS(($B$4/(N$10*$A70)))*(N174^2+N278^2)</f>
        <v>#N/A</v>
      </c>
      <c r="O70" s="0" t="e">
        <f aca="false">ABS(($B$4/(O$10*$A70)))*(O174^2+O278^2)</f>
        <v>#N/A</v>
      </c>
      <c r="P70" s="0" t="e">
        <f aca="false">ABS(($B$4/(P$10*$A70)))*(P174^2+P278^2)</f>
        <v>#N/A</v>
      </c>
      <c r="Q70" s="0" t="e">
        <f aca="false">ABS(($B$4/(Q$10*$A70)))*(Q174^2+Q278^2)</f>
        <v>#N/A</v>
      </c>
      <c r="R70" s="0" t="e">
        <f aca="false">ABS(($B$4/(R$10*$A70)))*(R174^2+R278^2)</f>
        <v>#N/A</v>
      </c>
      <c r="S70" s="0" t="e">
        <f aca="false">ABS(($B$4/(S$10*$A70)))*(S174^2+S278^2)</f>
        <v>#N/A</v>
      </c>
      <c r="T70" s="0" t="e">
        <f aca="false">ABS(($B$4/(T$10*$A70)))*(T174^2+T278^2)</f>
        <v>#N/A</v>
      </c>
      <c r="U70" s="0" t="e">
        <f aca="false">ABS(($B$4/(U$10*$A70)))*(U174^2+U278^2)</f>
        <v>#N/A</v>
      </c>
      <c r="V70" s="0" t="e">
        <f aca="false">ABS(($B$4/(V$10*$A70)))*(V174^2+V278^2)</f>
        <v>#N/A</v>
      </c>
      <c r="W70" s="0" t="e">
        <f aca="false">ABS(($B$4/(W$10*$A70)))*(W174^2+W278^2)</f>
        <v>#N/A</v>
      </c>
      <c r="X70" s="0" t="e">
        <f aca="false">ABS(($B$4/(X$10*$A70)))*(X174^2+X278^2)</f>
        <v>#N/A</v>
      </c>
      <c r="Y70" s="0" t="e">
        <f aca="false">ABS(($B$4/(Y$10*$A70)))*(Y174^2+Y278^2)</f>
        <v>#N/A</v>
      </c>
      <c r="Z70" s="0" t="e">
        <f aca="false">ABS(($B$4/(Z$10*$A70)))*(Z174^2+Z278^2)</f>
        <v>#N/A</v>
      </c>
      <c r="AA70" s="0" t="e">
        <f aca="false">ABS(($B$4/(AA$10*$A70)))*(AA174^2+AA278^2)</f>
        <v>#N/A</v>
      </c>
      <c r="AB70" s="0" t="e">
        <f aca="false">ABS(($B$4/(AB$10*$A70)))*(AB174^2+AB278^2)</f>
        <v>#N/A</v>
      </c>
      <c r="AC70" s="0" t="e">
        <f aca="false">ABS(($B$4/(AC$10*$A70)))*(AC174^2+AC278^2)</f>
        <v>#N/A</v>
      </c>
      <c r="AD70" s="0" t="e">
        <f aca="false">ABS(($B$4/(AD$10*$A70)))*(AD174^2+AD278^2)</f>
        <v>#N/A</v>
      </c>
      <c r="AE70" s="0" t="e">
        <f aca="false">ABS(($B$4/(AE$10*$A70)))*(AE174^2+AE278^2)</f>
        <v>#N/A</v>
      </c>
      <c r="AF70" s="0" t="e">
        <f aca="false">ABS(($B$4/(AF$10*$A70)))*(AF174^2+AF278^2)</f>
        <v>#N/A</v>
      </c>
      <c r="AG70" s="0" t="e">
        <f aca="false">ABS(($B$4/(AG$10*$A70)))*(AG174^2+AG278^2)</f>
        <v>#N/A</v>
      </c>
      <c r="AH70" s="0" t="e">
        <f aca="false">ABS(($B$4/(AH$10*$A70)))*(AH174^2+AH278^2)</f>
        <v>#N/A</v>
      </c>
    </row>
    <row r="71" customFormat="false" ht="13.5" hidden="false" customHeight="false" outlineLevel="0" collapsed="false">
      <c r="A71" s="0" t="n">
        <f aca="false">A70+$A$8</f>
        <v>0.336</v>
      </c>
      <c r="C71" s="0" t="n">
        <f aca="false">A71</f>
        <v>0.336</v>
      </c>
      <c r="D71" s="0" t="e">
        <f aca="false">ABS(($B$4/(D$10*$A71)))*(D175^2+D279^2)</f>
        <v>#N/A</v>
      </c>
      <c r="E71" s="0" t="e">
        <f aca="false">ABS(($B$4/(E$10*$A71)))*(E175^2+E279^2)</f>
        <v>#N/A</v>
      </c>
      <c r="F71" s="0" t="e">
        <f aca="false">ABS(($B$4/(F$10*$A71)))*(F175^2+F279^2)</f>
        <v>#N/A</v>
      </c>
      <c r="G71" s="0" t="e">
        <f aca="false">ABS(($B$4/(G$10*$A71)))*(G175^2+G279^2)</f>
        <v>#N/A</v>
      </c>
      <c r="H71" s="0" t="e">
        <f aca="false">ABS(($B$4/(H$10*$A71)))*(H175^2+H279^2)</f>
        <v>#N/A</v>
      </c>
      <c r="I71" s="0" t="e">
        <f aca="false">ABS(($B$4/(I$10*$A71)))*(I175^2+I279^2)</f>
        <v>#N/A</v>
      </c>
      <c r="J71" s="0" t="e">
        <f aca="false">ABS(($B$4/(J$10*$A71)))*(J175^2+J279^2)</f>
        <v>#N/A</v>
      </c>
      <c r="K71" s="0" t="e">
        <f aca="false">ABS(($B$4/(K$10*$A71)))*(K175^2+K279^2)</f>
        <v>#N/A</v>
      </c>
      <c r="L71" s="0" t="e">
        <f aca="false">ABS(($B$4/(L$10*$A71)))*(L175^2+L279^2)</f>
        <v>#N/A</v>
      </c>
      <c r="M71" s="0" t="e">
        <f aca="false">ABS(($B$4/(M$10*$A71)))*(M175^2+M279^2)</f>
        <v>#N/A</v>
      </c>
      <c r="N71" s="0" t="e">
        <f aca="false">ABS(($B$4/(N$10*$A71)))*(N175^2+N279^2)</f>
        <v>#N/A</v>
      </c>
      <c r="O71" s="0" t="e">
        <f aca="false">ABS(($B$4/(O$10*$A71)))*(O175^2+O279^2)</f>
        <v>#N/A</v>
      </c>
      <c r="P71" s="0" t="e">
        <f aca="false">ABS(($B$4/(P$10*$A71)))*(P175^2+P279^2)</f>
        <v>#N/A</v>
      </c>
      <c r="Q71" s="0" t="e">
        <f aca="false">ABS(($B$4/(Q$10*$A71)))*(Q175^2+Q279^2)</f>
        <v>#N/A</v>
      </c>
      <c r="R71" s="0" t="e">
        <f aca="false">ABS(($B$4/(R$10*$A71)))*(R175^2+R279^2)</f>
        <v>#N/A</v>
      </c>
      <c r="S71" s="0" t="e">
        <f aca="false">ABS(($B$4/(S$10*$A71)))*(S175^2+S279^2)</f>
        <v>#N/A</v>
      </c>
      <c r="T71" s="0" t="e">
        <f aca="false">ABS(($B$4/(T$10*$A71)))*(T175^2+T279^2)</f>
        <v>#N/A</v>
      </c>
      <c r="U71" s="0" t="e">
        <f aca="false">ABS(($B$4/(U$10*$A71)))*(U175^2+U279^2)</f>
        <v>#N/A</v>
      </c>
      <c r="V71" s="0" t="e">
        <f aca="false">ABS(($B$4/(V$10*$A71)))*(V175^2+V279^2)</f>
        <v>#N/A</v>
      </c>
      <c r="W71" s="0" t="e">
        <f aca="false">ABS(($B$4/(W$10*$A71)))*(W175^2+W279^2)</f>
        <v>#N/A</v>
      </c>
      <c r="X71" s="0" t="e">
        <f aca="false">ABS(($B$4/(X$10*$A71)))*(X175^2+X279^2)</f>
        <v>#N/A</v>
      </c>
      <c r="Y71" s="0" t="e">
        <f aca="false">ABS(($B$4/(Y$10*$A71)))*(Y175^2+Y279^2)</f>
        <v>#N/A</v>
      </c>
      <c r="Z71" s="0" t="e">
        <f aca="false">ABS(($B$4/(Z$10*$A71)))*(Z175^2+Z279^2)</f>
        <v>#N/A</v>
      </c>
      <c r="AA71" s="0" t="e">
        <f aca="false">ABS(($B$4/(AA$10*$A71)))*(AA175^2+AA279^2)</f>
        <v>#N/A</v>
      </c>
      <c r="AB71" s="0" t="e">
        <f aca="false">ABS(($B$4/(AB$10*$A71)))*(AB175^2+AB279^2)</f>
        <v>#N/A</v>
      </c>
      <c r="AC71" s="0" t="e">
        <f aca="false">ABS(($B$4/(AC$10*$A71)))*(AC175^2+AC279^2)</f>
        <v>#N/A</v>
      </c>
      <c r="AD71" s="0" t="e">
        <f aca="false">ABS(($B$4/(AD$10*$A71)))*(AD175^2+AD279^2)</f>
        <v>#N/A</v>
      </c>
      <c r="AE71" s="0" t="e">
        <f aca="false">ABS(($B$4/(AE$10*$A71)))*(AE175^2+AE279^2)</f>
        <v>#N/A</v>
      </c>
      <c r="AF71" s="0" t="e">
        <f aca="false">ABS(($B$4/(AF$10*$A71)))*(AF175^2+AF279^2)</f>
        <v>#N/A</v>
      </c>
      <c r="AG71" s="0" t="e">
        <f aca="false">ABS(($B$4/(AG$10*$A71)))*(AG175^2+AG279^2)</f>
        <v>#N/A</v>
      </c>
      <c r="AH71" s="0" t="e">
        <f aca="false">ABS(($B$4/(AH$10*$A71)))*(AH175^2+AH279^2)</f>
        <v>#N/A</v>
      </c>
    </row>
    <row r="72" customFormat="false" ht="13.5" hidden="false" customHeight="false" outlineLevel="0" collapsed="false">
      <c r="A72" s="0" t="n">
        <f aca="false">A71+$A$8</f>
        <v>0.34</v>
      </c>
      <c r="C72" s="0" t="n">
        <f aca="false">A72</f>
        <v>0.34</v>
      </c>
      <c r="D72" s="0" t="e">
        <f aca="false">ABS(($B$4/(D$10*$A72)))*(D176^2+D280^2)</f>
        <v>#N/A</v>
      </c>
      <c r="E72" s="0" t="e">
        <f aca="false">ABS(($B$4/(E$10*$A72)))*(E176^2+E280^2)</f>
        <v>#N/A</v>
      </c>
      <c r="F72" s="0" t="e">
        <f aca="false">ABS(($B$4/(F$10*$A72)))*(F176^2+F280^2)</f>
        <v>#N/A</v>
      </c>
      <c r="G72" s="0" t="e">
        <f aca="false">ABS(($B$4/(G$10*$A72)))*(G176^2+G280^2)</f>
        <v>#N/A</v>
      </c>
      <c r="H72" s="0" t="e">
        <f aca="false">ABS(($B$4/(H$10*$A72)))*(H176^2+H280^2)</f>
        <v>#N/A</v>
      </c>
      <c r="I72" s="0" t="e">
        <f aca="false">ABS(($B$4/(I$10*$A72)))*(I176^2+I280^2)</f>
        <v>#N/A</v>
      </c>
      <c r="J72" s="0" t="e">
        <f aca="false">ABS(($B$4/(J$10*$A72)))*(J176^2+J280^2)</f>
        <v>#N/A</v>
      </c>
      <c r="K72" s="0" t="e">
        <f aca="false">ABS(($B$4/(K$10*$A72)))*(K176^2+K280^2)</f>
        <v>#N/A</v>
      </c>
      <c r="L72" s="0" t="e">
        <f aca="false">ABS(($B$4/(L$10*$A72)))*(L176^2+L280^2)</f>
        <v>#N/A</v>
      </c>
      <c r="M72" s="0" t="e">
        <f aca="false">ABS(($B$4/(M$10*$A72)))*(M176^2+M280^2)</f>
        <v>#N/A</v>
      </c>
      <c r="N72" s="0" t="e">
        <f aca="false">ABS(($B$4/(N$10*$A72)))*(N176^2+N280^2)</f>
        <v>#N/A</v>
      </c>
      <c r="O72" s="0" t="e">
        <f aca="false">ABS(($B$4/(O$10*$A72)))*(O176^2+O280^2)</f>
        <v>#N/A</v>
      </c>
      <c r="P72" s="0" t="e">
        <f aca="false">ABS(($B$4/(P$10*$A72)))*(P176^2+P280^2)</f>
        <v>#N/A</v>
      </c>
      <c r="Q72" s="0" t="e">
        <f aca="false">ABS(($B$4/(Q$10*$A72)))*(Q176^2+Q280^2)</f>
        <v>#N/A</v>
      </c>
      <c r="R72" s="0" t="e">
        <f aca="false">ABS(($B$4/(R$10*$A72)))*(R176^2+R280^2)</f>
        <v>#N/A</v>
      </c>
      <c r="S72" s="0" t="e">
        <f aca="false">ABS(($B$4/(S$10*$A72)))*(S176^2+S280^2)</f>
        <v>#N/A</v>
      </c>
      <c r="T72" s="0" t="e">
        <f aca="false">ABS(($B$4/(T$10*$A72)))*(T176^2+T280^2)</f>
        <v>#N/A</v>
      </c>
      <c r="U72" s="0" t="e">
        <f aca="false">ABS(($B$4/(U$10*$A72)))*(U176^2+U280^2)</f>
        <v>#N/A</v>
      </c>
      <c r="V72" s="0" t="e">
        <f aca="false">ABS(($B$4/(V$10*$A72)))*(V176^2+V280^2)</f>
        <v>#N/A</v>
      </c>
      <c r="W72" s="0" t="e">
        <f aca="false">ABS(($B$4/(W$10*$A72)))*(W176^2+W280^2)</f>
        <v>#N/A</v>
      </c>
      <c r="X72" s="0" t="e">
        <f aca="false">ABS(($B$4/(X$10*$A72)))*(X176^2+X280^2)</f>
        <v>#N/A</v>
      </c>
      <c r="Y72" s="0" t="e">
        <f aca="false">ABS(($B$4/(Y$10*$A72)))*(Y176^2+Y280^2)</f>
        <v>#N/A</v>
      </c>
      <c r="Z72" s="0" t="e">
        <f aca="false">ABS(($B$4/(Z$10*$A72)))*(Z176^2+Z280^2)</f>
        <v>#N/A</v>
      </c>
      <c r="AA72" s="0" t="e">
        <f aca="false">ABS(($B$4/(AA$10*$A72)))*(AA176^2+AA280^2)</f>
        <v>#N/A</v>
      </c>
      <c r="AB72" s="0" t="e">
        <f aca="false">ABS(($B$4/(AB$10*$A72)))*(AB176^2+AB280^2)</f>
        <v>#N/A</v>
      </c>
      <c r="AC72" s="0" t="e">
        <f aca="false">ABS(($B$4/(AC$10*$A72)))*(AC176^2+AC280^2)</f>
        <v>#N/A</v>
      </c>
      <c r="AD72" s="0" t="e">
        <f aca="false">ABS(($B$4/(AD$10*$A72)))*(AD176^2+AD280^2)</f>
        <v>#N/A</v>
      </c>
      <c r="AE72" s="0" t="e">
        <f aca="false">ABS(($B$4/(AE$10*$A72)))*(AE176^2+AE280^2)</f>
        <v>#N/A</v>
      </c>
      <c r="AF72" s="0" t="e">
        <f aca="false">ABS(($B$4/(AF$10*$A72)))*(AF176^2+AF280^2)</f>
        <v>#N/A</v>
      </c>
      <c r="AG72" s="0" t="e">
        <f aca="false">ABS(($B$4/(AG$10*$A72)))*(AG176^2+AG280^2)</f>
        <v>#N/A</v>
      </c>
      <c r="AH72" s="0" t="e">
        <f aca="false">ABS(($B$4/(AH$10*$A72)))*(AH176^2+AH280^2)</f>
        <v>#N/A</v>
      </c>
    </row>
    <row r="73" customFormat="false" ht="13.5" hidden="false" customHeight="false" outlineLevel="0" collapsed="false">
      <c r="A73" s="0" t="n">
        <f aca="false">A72+$A$8</f>
        <v>0.344</v>
      </c>
      <c r="C73" s="0" t="n">
        <f aca="false">A73</f>
        <v>0.344</v>
      </c>
      <c r="D73" s="0" t="e">
        <f aca="false">ABS(($B$4/(D$10*$A73)))*(D177^2+D281^2)</f>
        <v>#N/A</v>
      </c>
      <c r="E73" s="0" t="e">
        <f aca="false">ABS(($B$4/(E$10*$A73)))*(E177^2+E281^2)</f>
        <v>#N/A</v>
      </c>
      <c r="F73" s="0" t="e">
        <f aca="false">ABS(($B$4/(F$10*$A73)))*(F177^2+F281^2)</f>
        <v>#N/A</v>
      </c>
      <c r="G73" s="0" t="e">
        <f aca="false">ABS(($B$4/(G$10*$A73)))*(G177^2+G281^2)</f>
        <v>#N/A</v>
      </c>
      <c r="H73" s="0" t="e">
        <f aca="false">ABS(($B$4/(H$10*$A73)))*(H177^2+H281^2)</f>
        <v>#N/A</v>
      </c>
      <c r="I73" s="0" t="e">
        <f aca="false">ABS(($B$4/(I$10*$A73)))*(I177^2+I281^2)</f>
        <v>#N/A</v>
      </c>
      <c r="J73" s="0" t="e">
        <f aca="false">ABS(($B$4/(J$10*$A73)))*(J177^2+J281^2)</f>
        <v>#N/A</v>
      </c>
      <c r="K73" s="0" t="e">
        <f aca="false">ABS(($B$4/(K$10*$A73)))*(K177^2+K281^2)</f>
        <v>#N/A</v>
      </c>
      <c r="L73" s="0" t="e">
        <f aca="false">ABS(($B$4/(L$10*$A73)))*(L177^2+L281^2)</f>
        <v>#N/A</v>
      </c>
      <c r="M73" s="0" t="e">
        <f aca="false">ABS(($B$4/(M$10*$A73)))*(M177^2+M281^2)</f>
        <v>#N/A</v>
      </c>
      <c r="N73" s="0" t="e">
        <f aca="false">ABS(($B$4/(N$10*$A73)))*(N177^2+N281^2)</f>
        <v>#N/A</v>
      </c>
      <c r="O73" s="0" t="e">
        <f aca="false">ABS(($B$4/(O$10*$A73)))*(O177^2+O281^2)</f>
        <v>#N/A</v>
      </c>
      <c r="P73" s="0" t="e">
        <f aca="false">ABS(($B$4/(P$10*$A73)))*(P177^2+P281^2)</f>
        <v>#N/A</v>
      </c>
      <c r="Q73" s="0" t="e">
        <f aca="false">ABS(($B$4/(Q$10*$A73)))*(Q177^2+Q281^2)</f>
        <v>#N/A</v>
      </c>
      <c r="R73" s="0" t="e">
        <f aca="false">ABS(($B$4/(R$10*$A73)))*(R177^2+R281^2)</f>
        <v>#N/A</v>
      </c>
      <c r="S73" s="0" t="e">
        <f aca="false">ABS(($B$4/(S$10*$A73)))*(S177^2+S281^2)</f>
        <v>#N/A</v>
      </c>
      <c r="T73" s="0" t="e">
        <f aca="false">ABS(($B$4/(T$10*$A73)))*(T177^2+T281^2)</f>
        <v>#N/A</v>
      </c>
      <c r="U73" s="0" t="e">
        <f aca="false">ABS(($B$4/(U$10*$A73)))*(U177^2+U281^2)</f>
        <v>#N/A</v>
      </c>
      <c r="V73" s="0" t="e">
        <f aca="false">ABS(($B$4/(V$10*$A73)))*(V177^2+V281^2)</f>
        <v>#N/A</v>
      </c>
      <c r="W73" s="0" t="e">
        <f aca="false">ABS(($B$4/(W$10*$A73)))*(W177^2+W281^2)</f>
        <v>#N/A</v>
      </c>
      <c r="X73" s="0" t="e">
        <f aca="false">ABS(($B$4/(X$10*$A73)))*(X177^2+X281^2)</f>
        <v>#N/A</v>
      </c>
      <c r="Y73" s="0" t="e">
        <f aca="false">ABS(($B$4/(Y$10*$A73)))*(Y177^2+Y281^2)</f>
        <v>#N/A</v>
      </c>
      <c r="Z73" s="0" t="e">
        <f aca="false">ABS(($B$4/(Z$10*$A73)))*(Z177^2+Z281^2)</f>
        <v>#N/A</v>
      </c>
      <c r="AA73" s="0" t="e">
        <f aca="false">ABS(($B$4/(AA$10*$A73)))*(AA177^2+AA281^2)</f>
        <v>#N/A</v>
      </c>
      <c r="AB73" s="0" t="e">
        <f aca="false">ABS(($B$4/(AB$10*$A73)))*(AB177^2+AB281^2)</f>
        <v>#N/A</v>
      </c>
      <c r="AC73" s="0" t="e">
        <f aca="false">ABS(($B$4/(AC$10*$A73)))*(AC177^2+AC281^2)</f>
        <v>#N/A</v>
      </c>
      <c r="AD73" s="0" t="e">
        <f aca="false">ABS(($B$4/(AD$10*$A73)))*(AD177^2+AD281^2)</f>
        <v>#N/A</v>
      </c>
      <c r="AE73" s="0" t="e">
        <f aca="false">ABS(($B$4/(AE$10*$A73)))*(AE177^2+AE281^2)</f>
        <v>#N/A</v>
      </c>
      <c r="AF73" s="0" t="e">
        <f aca="false">ABS(($B$4/(AF$10*$A73)))*(AF177^2+AF281^2)</f>
        <v>#N/A</v>
      </c>
      <c r="AG73" s="0" t="e">
        <f aca="false">ABS(($B$4/(AG$10*$A73)))*(AG177^2+AG281^2)</f>
        <v>#N/A</v>
      </c>
      <c r="AH73" s="0" t="e">
        <f aca="false">ABS(($B$4/(AH$10*$A73)))*(AH177^2+AH281^2)</f>
        <v>#N/A</v>
      </c>
    </row>
    <row r="74" customFormat="false" ht="13.5" hidden="false" customHeight="false" outlineLevel="0" collapsed="false">
      <c r="A74" s="0" t="n">
        <f aca="false">A73+$A$8</f>
        <v>0.348</v>
      </c>
      <c r="C74" s="0" t="n">
        <f aca="false">A74</f>
        <v>0.348</v>
      </c>
      <c r="D74" s="0" t="e">
        <f aca="false">ABS(($B$4/(D$10*$A74)))*(D178^2+D282^2)</f>
        <v>#N/A</v>
      </c>
      <c r="E74" s="0" t="e">
        <f aca="false">ABS(($B$4/(E$10*$A74)))*(E178^2+E282^2)</f>
        <v>#N/A</v>
      </c>
      <c r="F74" s="0" t="e">
        <f aca="false">ABS(($B$4/(F$10*$A74)))*(F178^2+F282^2)</f>
        <v>#N/A</v>
      </c>
      <c r="G74" s="0" t="e">
        <f aca="false">ABS(($B$4/(G$10*$A74)))*(G178^2+G282^2)</f>
        <v>#N/A</v>
      </c>
      <c r="H74" s="0" t="e">
        <f aca="false">ABS(($B$4/(H$10*$A74)))*(H178^2+H282^2)</f>
        <v>#N/A</v>
      </c>
      <c r="I74" s="0" t="e">
        <f aca="false">ABS(($B$4/(I$10*$A74)))*(I178^2+I282^2)</f>
        <v>#N/A</v>
      </c>
      <c r="J74" s="0" t="e">
        <f aca="false">ABS(($B$4/(J$10*$A74)))*(J178^2+J282^2)</f>
        <v>#N/A</v>
      </c>
      <c r="K74" s="0" t="e">
        <f aca="false">ABS(($B$4/(K$10*$A74)))*(K178^2+K282^2)</f>
        <v>#N/A</v>
      </c>
      <c r="L74" s="0" t="e">
        <f aca="false">ABS(($B$4/(L$10*$A74)))*(L178^2+L282^2)</f>
        <v>#N/A</v>
      </c>
      <c r="M74" s="0" t="e">
        <f aca="false">ABS(($B$4/(M$10*$A74)))*(M178^2+M282^2)</f>
        <v>#N/A</v>
      </c>
      <c r="N74" s="0" t="e">
        <f aca="false">ABS(($B$4/(N$10*$A74)))*(N178^2+N282^2)</f>
        <v>#N/A</v>
      </c>
      <c r="O74" s="0" t="e">
        <f aca="false">ABS(($B$4/(O$10*$A74)))*(O178^2+O282^2)</f>
        <v>#N/A</v>
      </c>
      <c r="P74" s="0" t="e">
        <f aca="false">ABS(($B$4/(P$10*$A74)))*(P178^2+P282^2)</f>
        <v>#N/A</v>
      </c>
      <c r="Q74" s="0" t="e">
        <f aca="false">ABS(($B$4/(Q$10*$A74)))*(Q178^2+Q282^2)</f>
        <v>#N/A</v>
      </c>
      <c r="R74" s="0" t="e">
        <f aca="false">ABS(($B$4/(R$10*$A74)))*(R178^2+R282^2)</f>
        <v>#N/A</v>
      </c>
      <c r="S74" s="0" t="e">
        <f aca="false">ABS(($B$4/(S$10*$A74)))*(S178^2+S282^2)</f>
        <v>#N/A</v>
      </c>
      <c r="T74" s="0" t="e">
        <f aca="false">ABS(($B$4/(T$10*$A74)))*(T178^2+T282^2)</f>
        <v>#N/A</v>
      </c>
      <c r="U74" s="0" t="e">
        <f aca="false">ABS(($B$4/(U$10*$A74)))*(U178^2+U282^2)</f>
        <v>#N/A</v>
      </c>
      <c r="V74" s="0" t="e">
        <f aca="false">ABS(($B$4/(V$10*$A74)))*(V178^2+V282^2)</f>
        <v>#N/A</v>
      </c>
      <c r="W74" s="0" t="e">
        <f aca="false">ABS(($B$4/(W$10*$A74)))*(W178^2+W282^2)</f>
        <v>#N/A</v>
      </c>
      <c r="X74" s="0" t="e">
        <f aca="false">ABS(($B$4/(X$10*$A74)))*(X178^2+X282^2)</f>
        <v>#N/A</v>
      </c>
      <c r="Y74" s="0" t="e">
        <f aca="false">ABS(($B$4/(Y$10*$A74)))*(Y178^2+Y282^2)</f>
        <v>#N/A</v>
      </c>
      <c r="Z74" s="0" t="e">
        <f aca="false">ABS(($B$4/(Z$10*$A74)))*(Z178^2+Z282^2)</f>
        <v>#N/A</v>
      </c>
      <c r="AA74" s="0" t="e">
        <f aca="false">ABS(($B$4/(AA$10*$A74)))*(AA178^2+AA282^2)</f>
        <v>#N/A</v>
      </c>
      <c r="AB74" s="0" t="e">
        <f aca="false">ABS(($B$4/(AB$10*$A74)))*(AB178^2+AB282^2)</f>
        <v>#N/A</v>
      </c>
      <c r="AC74" s="0" t="e">
        <f aca="false">ABS(($B$4/(AC$10*$A74)))*(AC178^2+AC282^2)</f>
        <v>#N/A</v>
      </c>
      <c r="AD74" s="0" t="e">
        <f aca="false">ABS(($B$4/(AD$10*$A74)))*(AD178^2+AD282^2)</f>
        <v>#N/A</v>
      </c>
      <c r="AE74" s="0" t="e">
        <f aca="false">ABS(($B$4/(AE$10*$A74)))*(AE178^2+AE282^2)</f>
        <v>#N/A</v>
      </c>
      <c r="AF74" s="0" t="e">
        <f aca="false">ABS(($B$4/(AF$10*$A74)))*(AF178^2+AF282^2)</f>
        <v>#N/A</v>
      </c>
      <c r="AG74" s="0" t="e">
        <f aca="false">ABS(($B$4/(AG$10*$A74)))*(AG178^2+AG282^2)</f>
        <v>#N/A</v>
      </c>
      <c r="AH74" s="0" t="e">
        <f aca="false">ABS(($B$4/(AH$10*$A74)))*(AH178^2+AH282^2)</f>
        <v>#N/A</v>
      </c>
    </row>
    <row r="75" customFormat="false" ht="13.5" hidden="false" customHeight="false" outlineLevel="0" collapsed="false">
      <c r="A75" s="0" t="n">
        <f aca="false">A74+$A$8</f>
        <v>0.352</v>
      </c>
      <c r="C75" s="0" t="n">
        <f aca="false">A75</f>
        <v>0.352</v>
      </c>
      <c r="D75" s="0" t="e">
        <f aca="false">ABS(($B$4/(D$10*$A75)))*(D179^2+D283^2)</f>
        <v>#N/A</v>
      </c>
      <c r="E75" s="0" t="e">
        <f aca="false">ABS(($B$4/(E$10*$A75)))*(E179^2+E283^2)</f>
        <v>#N/A</v>
      </c>
      <c r="F75" s="0" t="e">
        <f aca="false">ABS(($B$4/(F$10*$A75)))*(F179^2+F283^2)</f>
        <v>#N/A</v>
      </c>
      <c r="G75" s="0" t="e">
        <f aca="false">ABS(($B$4/(G$10*$A75)))*(G179^2+G283^2)</f>
        <v>#N/A</v>
      </c>
      <c r="H75" s="0" t="e">
        <f aca="false">ABS(($B$4/(H$10*$A75)))*(H179^2+H283^2)</f>
        <v>#N/A</v>
      </c>
      <c r="I75" s="0" t="e">
        <f aca="false">ABS(($B$4/(I$10*$A75)))*(I179^2+I283^2)</f>
        <v>#N/A</v>
      </c>
      <c r="J75" s="0" t="e">
        <f aca="false">ABS(($B$4/(J$10*$A75)))*(J179^2+J283^2)</f>
        <v>#N/A</v>
      </c>
      <c r="K75" s="0" t="e">
        <f aca="false">ABS(($B$4/(K$10*$A75)))*(K179^2+K283^2)</f>
        <v>#N/A</v>
      </c>
      <c r="L75" s="0" t="e">
        <f aca="false">ABS(($B$4/(L$10*$A75)))*(L179^2+L283^2)</f>
        <v>#N/A</v>
      </c>
      <c r="M75" s="0" t="e">
        <f aca="false">ABS(($B$4/(M$10*$A75)))*(M179^2+M283^2)</f>
        <v>#N/A</v>
      </c>
      <c r="N75" s="0" t="e">
        <f aca="false">ABS(($B$4/(N$10*$A75)))*(N179^2+N283^2)</f>
        <v>#N/A</v>
      </c>
      <c r="O75" s="0" t="e">
        <f aca="false">ABS(($B$4/(O$10*$A75)))*(O179^2+O283^2)</f>
        <v>#N/A</v>
      </c>
      <c r="P75" s="0" t="e">
        <f aca="false">ABS(($B$4/(P$10*$A75)))*(P179^2+P283^2)</f>
        <v>#N/A</v>
      </c>
      <c r="Q75" s="0" t="e">
        <f aca="false">ABS(($B$4/(Q$10*$A75)))*(Q179^2+Q283^2)</f>
        <v>#N/A</v>
      </c>
      <c r="R75" s="0" t="e">
        <f aca="false">ABS(($B$4/(R$10*$A75)))*(R179^2+R283^2)</f>
        <v>#N/A</v>
      </c>
      <c r="S75" s="0" t="e">
        <f aca="false">ABS(($B$4/(S$10*$A75)))*(S179^2+S283^2)</f>
        <v>#N/A</v>
      </c>
      <c r="T75" s="0" t="e">
        <f aca="false">ABS(($B$4/(T$10*$A75)))*(T179^2+T283^2)</f>
        <v>#N/A</v>
      </c>
      <c r="U75" s="0" t="e">
        <f aca="false">ABS(($B$4/(U$10*$A75)))*(U179^2+U283^2)</f>
        <v>#N/A</v>
      </c>
      <c r="V75" s="0" t="e">
        <f aca="false">ABS(($B$4/(V$10*$A75)))*(V179^2+V283^2)</f>
        <v>#N/A</v>
      </c>
      <c r="W75" s="0" t="e">
        <f aca="false">ABS(($B$4/(W$10*$A75)))*(W179^2+W283^2)</f>
        <v>#N/A</v>
      </c>
      <c r="X75" s="0" t="e">
        <f aca="false">ABS(($B$4/(X$10*$A75)))*(X179^2+X283^2)</f>
        <v>#N/A</v>
      </c>
      <c r="Y75" s="0" t="e">
        <f aca="false">ABS(($B$4/(Y$10*$A75)))*(Y179^2+Y283^2)</f>
        <v>#N/A</v>
      </c>
      <c r="Z75" s="0" t="e">
        <f aca="false">ABS(($B$4/(Z$10*$A75)))*(Z179^2+Z283^2)</f>
        <v>#N/A</v>
      </c>
      <c r="AA75" s="0" t="e">
        <f aca="false">ABS(($B$4/(AA$10*$A75)))*(AA179^2+AA283^2)</f>
        <v>#N/A</v>
      </c>
      <c r="AB75" s="0" t="e">
        <f aca="false">ABS(($B$4/(AB$10*$A75)))*(AB179^2+AB283^2)</f>
        <v>#N/A</v>
      </c>
      <c r="AC75" s="0" t="e">
        <f aca="false">ABS(($B$4/(AC$10*$A75)))*(AC179^2+AC283^2)</f>
        <v>#N/A</v>
      </c>
      <c r="AD75" s="0" t="e">
        <f aca="false">ABS(($B$4/(AD$10*$A75)))*(AD179^2+AD283^2)</f>
        <v>#N/A</v>
      </c>
      <c r="AE75" s="0" t="e">
        <f aca="false">ABS(($B$4/(AE$10*$A75)))*(AE179^2+AE283^2)</f>
        <v>#N/A</v>
      </c>
      <c r="AF75" s="0" t="e">
        <f aca="false">ABS(($B$4/(AF$10*$A75)))*(AF179^2+AF283^2)</f>
        <v>#N/A</v>
      </c>
      <c r="AG75" s="0" t="e">
        <f aca="false">ABS(($B$4/(AG$10*$A75)))*(AG179^2+AG283^2)</f>
        <v>#N/A</v>
      </c>
      <c r="AH75" s="0" t="e">
        <f aca="false">ABS(($B$4/(AH$10*$A75)))*(AH179^2+AH283^2)</f>
        <v>#N/A</v>
      </c>
    </row>
    <row r="76" customFormat="false" ht="13.5" hidden="false" customHeight="false" outlineLevel="0" collapsed="false">
      <c r="A76" s="0" t="n">
        <f aca="false">A75+$A$8</f>
        <v>0.356</v>
      </c>
      <c r="C76" s="0" t="n">
        <f aca="false">A76</f>
        <v>0.356</v>
      </c>
      <c r="D76" s="0" t="e">
        <f aca="false">ABS(($B$4/(D$10*$A76)))*(D180^2+D284^2)</f>
        <v>#N/A</v>
      </c>
      <c r="E76" s="0" t="e">
        <f aca="false">ABS(($B$4/(E$10*$A76)))*(E180^2+E284^2)</f>
        <v>#N/A</v>
      </c>
      <c r="F76" s="0" t="e">
        <f aca="false">ABS(($B$4/(F$10*$A76)))*(F180^2+F284^2)</f>
        <v>#N/A</v>
      </c>
      <c r="G76" s="0" t="e">
        <f aca="false">ABS(($B$4/(G$10*$A76)))*(G180^2+G284^2)</f>
        <v>#N/A</v>
      </c>
      <c r="H76" s="0" t="e">
        <f aca="false">ABS(($B$4/(H$10*$A76)))*(H180^2+H284^2)</f>
        <v>#N/A</v>
      </c>
      <c r="I76" s="0" t="e">
        <f aca="false">ABS(($B$4/(I$10*$A76)))*(I180^2+I284^2)</f>
        <v>#N/A</v>
      </c>
      <c r="J76" s="0" t="e">
        <f aca="false">ABS(($B$4/(J$10*$A76)))*(J180^2+J284^2)</f>
        <v>#N/A</v>
      </c>
      <c r="K76" s="0" t="e">
        <f aca="false">ABS(($B$4/(K$10*$A76)))*(K180^2+K284^2)</f>
        <v>#N/A</v>
      </c>
      <c r="L76" s="0" t="e">
        <f aca="false">ABS(($B$4/(L$10*$A76)))*(L180^2+L284^2)</f>
        <v>#N/A</v>
      </c>
      <c r="M76" s="0" t="e">
        <f aca="false">ABS(($B$4/(M$10*$A76)))*(M180^2+M284^2)</f>
        <v>#N/A</v>
      </c>
      <c r="N76" s="0" t="e">
        <f aca="false">ABS(($B$4/(N$10*$A76)))*(N180^2+N284^2)</f>
        <v>#N/A</v>
      </c>
      <c r="O76" s="0" t="e">
        <f aca="false">ABS(($B$4/(O$10*$A76)))*(O180^2+O284^2)</f>
        <v>#N/A</v>
      </c>
      <c r="P76" s="0" t="e">
        <f aca="false">ABS(($B$4/(P$10*$A76)))*(P180^2+P284^2)</f>
        <v>#N/A</v>
      </c>
      <c r="Q76" s="0" t="e">
        <f aca="false">ABS(($B$4/(Q$10*$A76)))*(Q180^2+Q284^2)</f>
        <v>#N/A</v>
      </c>
      <c r="R76" s="0" t="e">
        <f aca="false">ABS(($B$4/(R$10*$A76)))*(R180^2+R284^2)</f>
        <v>#N/A</v>
      </c>
      <c r="S76" s="0" t="e">
        <f aca="false">ABS(($B$4/(S$10*$A76)))*(S180^2+S284^2)</f>
        <v>#N/A</v>
      </c>
      <c r="T76" s="0" t="e">
        <f aca="false">ABS(($B$4/(T$10*$A76)))*(T180^2+T284^2)</f>
        <v>#N/A</v>
      </c>
      <c r="U76" s="0" t="e">
        <f aca="false">ABS(($B$4/(U$10*$A76)))*(U180^2+U284^2)</f>
        <v>#N/A</v>
      </c>
      <c r="V76" s="0" t="e">
        <f aca="false">ABS(($B$4/(V$10*$A76)))*(V180^2+V284^2)</f>
        <v>#N/A</v>
      </c>
      <c r="W76" s="0" t="e">
        <f aca="false">ABS(($B$4/(W$10*$A76)))*(W180^2+W284^2)</f>
        <v>#N/A</v>
      </c>
      <c r="X76" s="0" t="e">
        <f aca="false">ABS(($B$4/(X$10*$A76)))*(X180^2+X284^2)</f>
        <v>#N/A</v>
      </c>
      <c r="Y76" s="0" t="e">
        <f aca="false">ABS(($B$4/(Y$10*$A76)))*(Y180^2+Y284^2)</f>
        <v>#N/A</v>
      </c>
      <c r="Z76" s="0" t="e">
        <f aca="false">ABS(($B$4/(Z$10*$A76)))*(Z180^2+Z284^2)</f>
        <v>#N/A</v>
      </c>
      <c r="AA76" s="0" t="e">
        <f aca="false">ABS(($B$4/(AA$10*$A76)))*(AA180^2+AA284^2)</f>
        <v>#N/A</v>
      </c>
      <c r="AB76" s="0" t="e">
        <f aca="false">ABS(($B$4/(AB$10*$A76)))*(AB180^2+AB284^2)</f>
        <v>#N/A</v>
      </c>
      <c r="AC76" s="0" t="e">
        <f aca="false">ABS(($B$4/(AC$10*$A76)))*(AC180^2+AC284^2)</f>
        <v>#N/A</v>
      </c>
      <c r="AD76" s="0" t="e">
        <f aca="false">ABS(($B$4/(AD$10*$A76)))*(AD180^2+AD284^2)</f>
        <v>#N/A</v>
      </c>
      <c r="AE76" s="0" t="e">
        <f aca="false">ABS(($B$4/(AE$10*$A76)))*(AE180^2+AE284^2)</f>
        <v>#N/A</v>
      </c>
      <c r="AF76" s="0" t="e">
        <f aca="false">ABS(($B$4/(AF$10*$A76)))*(AF180^2+AF284^2)</f>
        <v>#N/A</v>
      </c>
      <c r="AG76" s="0" t="e">
        <f aca="false">ABS(($B$4/(AG$10*$A76)))*(AG180^2+AG284^2)</f>
        <v>#N/A</v>
      </c>
      <c r="AH76" s="0" t="e">
        <f aca="false">ABS(($B$4/(AH$10*$A76)))*(AH180^2+AH284^2)</f>
        <v>#N/A</v>
      </c>
    </row>
    <row r="77" customFormat="false" ht="13.5" hidden="false" customHeight="false" outlineLevel="0" collapsed="false">
      <c r="A77" s="0" t="n">
        <f aca="false">A76+$A$8</f>
        <v>0.36</v>
      </c>
      <c r="C77" s="0" t="n">
        <f aca="false">A77</f>
        <v>0.36</v>
      </c>
      <c r="D77" s="0" t="e">
        <f aca="false">ABS(($B$4/(D$10*$A77)))*(D181^2+D285^2)</f>
        <v>#N/A</v>
      </c>
      <c r="E77" s="0" t="e">
        <f aca="false">ABS(($B$4/(E$10*$A77)))*(E181^2+E285^2)</f>
        <v>#N/A</v>
      </c>
      <c r="F77" s="0" t="e">
        <f aca="false">ABS(($B$4/(F$10*$A77)))*(F181^2+F285^2)</f>
        <v>#N/A</v>
      </c>
      <c r="G77" s="0" t="e">
        <f aca="false">ABS(($B$4/(G$10*$A77)))*(G181^2+G285^2)</f>
        <v>#N/A</v>
      </c>
      <c r="H77" s="0" t="e">
        <f aca="false">ABS(($B$4/(H$10*$A77)))*(H181^2+H285^2)</f>
        <v>#N/A</v>
      </c>
      <c r="I77" s="0" t="e">
        <f aca="false">ABS(($B$4/(I$10*$A77)))*(I181^2+I285^2)</f>
        <v>#N/A</v>
      </c>
      <c r="J77" s="0" t="e">
        <f aca="false">ABS(($B$4/(J$10*$A77)))*(J181^2+J285^2)</f>
        <v>#N/A</v>
      </c>
      <c r="K77" s="0" t="e">
        <f aca="false">ABS(($B$4/(K$10*$A77)))*(K181^2+K285^2)</f>
        <v>#N/A</v>
      </c>
      <c r="L77" s="0" t="e">
        <f aca="false">ABS(($B$4/(L$10*$A77)))*(L181^2+L285^2)</f>
        <v>#N/A</v>
      </c>
      <c r="M77" s="0" t="e">
        <f aca="false">ABS(($B$4/(M$10*$A77)))*(M181^2+M285^2)</f>
        <v>#N/A</v>
      </c>
      <c r="N77" s="0" t="e">
        <f aca="false">ABS(($B$4/(N$10*$A77)))*(N181^2+N285^2)</f>
        <v>#N/A</v>
      </c>
      <c r="O77" s="0" t="e">
        <f aca="false">ABS(($B$4/(O$10*$A77)))*(O181^2+O285^2)</f>
        <v>#N/A</v>
      </c>
      <c r="P77" s="0" t="e">
        <f aca="false">ABS(($B$4/(P$10*$A77)))*(P181^2+P285^2)</f>
        <v>#N/A</v>
      </c>
      <c r="Q77" s="0" t="e">
        <f aca="false">ABS(($B$4/(Q$10*$A77)))*(Q181^2+Q285^2)</f>
        <v>#N/A</v>
      </c>
      <c r="R77" s="0" t="e">
        <f aca="false">ABS(($B$4/(R$10*$A77)))*(R181^2+R285^2)</f>
        <v>#N/A</v>
      </c>
      <c r="S77" s="0" t="e">
        <f aca="false">ABS(($B$4/(S$10*$A77)))*(S181^2+S285^2)</f>
        <v>#N/A</v>
      </c>
      <c r="T77" s="0" t="e">
        <f aca="false">ABS(($B$4/(T$10*$A77)))*(T181^2+T285^2)</f>
        <v>#N/A</v>
      </c>
      <c r="U77" s="0" t="e">
        <f aca="false">ABS(($B$4/(U$10*$A77)))*(U181^2+U285^2)</f>
        <v>#N/A</v>
      </c>
      <c r="V77" s="0" t="e">
        <f aca="false">ABS(($B$4/(V$10*$A77)))*(V181^2+V285^2)</f>
        <v>#N/A</v>
      </c>
      <c r="W77" s="0" t="e">
        <f aca="false">ABS(($B$4/(W$10*$A77)))*(W181^2+W285^2)</f>
        <v>#N/A</v>
      </c>
      <c r="X77" s="0" t="e">
        <f aca="false">ABS(($B$4/(X$10*$A77)))*(X181^2+X285^2)</f>
        <v>#N/A</v>
      </c>
      <c r="Y77" s="0" t="e">
        <f aca="false">ABS(($B$4/(Y$10*$A77)))*(Y181^2+Y285^2)</f>
        <v>#N/A</v>
      </c>
      <c r="Z77" s="0" t="e">
        <f aca="false">ABS(($B$4/(Z$10*$A77)))*(Z181^2+Z285^2)</f>
        <v>#N/A</v>
      </c>
      <c r="AA77" s="0" t="e">
        <f aca="false">ABS(($B$4/(AA$10*$A77)))*(AA181^2+AA285^2)</f>
        <v>#N/A</v>
      </c>
      <c r="AB77" s="0" t="e">
        <f aca="false">ABS(($B$4/(AB$10*$A77)))*(AB181^2+AB285^2)</f>
        <v>#N/A</v>
      </c>
      <c r="AC77" s="0" t="e">
        <f aca="false">ABS(($B$4/(AC$10*$A77)))*(AC181^2+AC285^2)</f>
        <v>#N/A</v>
      </c>
      <c r="AD77" s="0" t="e">
        <f aca="false">ABS(($B$4/(AD$10*$A77)))*(AD181^2+AD285^2)</f>
        <v>#N/A</v>
      </c>
      <c r="AE77" s="0" t="e">
        <f aca="false">ABS(($B$4/(AE$10*$A77)))*(AE181^2+AE285^2)</f>
        <v>#N/A</v>
      </c>
      <c r="AF77" s="0" t="e">
        <f aca="false">ABS(($B$4/(AF$10*$A77)))*(AF181^2+AF285^2)</f>
        <v>#N/A</v>
      </c>
      <c r="AG77" s="0" t="e">
        <f aca="false">ABS(($B$4/(AG$10*$A77)))*(AG181^2+AG285^2)</f>
        <v>#N/A</v>
      </c>
      <c r="AH77" s="0" t="e">
        <f aca="false">ABS(($B$4/(AH$10*$A77)))*(AH181^2+AH285^2)</f>
        <v>#N/A</v>
      </c>
    </row>
    <row r="78" customFormat="false" ht="13.5" hidden="false" customHeight="false" outlineLevel="0" collapsed="false">
      <c r="A78" s="0" t="n">
        <f aca="false">A77+$A$8</f>
        <v>0.364</v>
      </c>
      <c r="C78" s="0" t="n">
        <f aca="false">A78</f>
        <v>0.364</v>
      </c>
      <c r="D78" s="0" t="e">
        <f aca="false">ABS(($B$4/(D$10*$A78)))*(D182^2+D286^2)</f>
        <v>#N/A</v>
      </c>
      <c r="E78" s="0" t="e">
        <f aca="false">ABS(($B$4/(E$10*$A78)))*(E182^2+E286^2)</f>
        <v>#N/A</v>
      </c>
      <c r="F78" s="0" t="e">
        <f aca="false">ABS(($B$4/(F$10*$A78)))*(F182^2+F286^2)</f>
        <v>#N/A</v>
      </c>
      <c r="G78" s="0" t="e">
        <f aca="false">ABS(($B$4/(G$10*$A78)))*(G182^2+G286^2)</f>
        <v>#N/A</v>
      </c>
      <c r="H78" s="0" t="e">
        <f aca="false">ABS(($B$4/(H$10*$A78)))*(H182^2+H286^2)</f>
        <v>#N/A</v>
      </c>
      <c r="I78" s="0" t="e">
        <f aca="false">ABS(($B$4/(I$10*$A78)))*(I182^2+I286^2)</f>
        <v>#N/A</v>
      </c>
      <c r="J78" s="0" t="e">
        <f aca="false">ABS(($B$4/(J$10*$A78)))*(J182^2+J286^2)</f>
        <v>#N/A</v>
      </c>
      <c r="K78" s="0" t="e">
        <f aca="false">ABS(($B$4/(K$10*$A78)))*(K182^2+K286^2)</f>
        <v>#N/A</v>
      </c>
      <c r="L78" s="0" t="e">
        <f aca="false">ABS(($B$4/(L$10*$A78)))*(L182^2+L286^2)</f>
        <v>#N/A</v>
      </c>
      <c r="M78" s="0" t="e">
        <f aca="false">ABS(($B$4/(M$10*$A78)))*(M182^2+M286^2)</f>
        <v>#N/A</v>
      </c>
      <c r="N78" s="0" t="e">
        <f aca="false">ABS(($B$4/(N$10*$A78)))*(N182^2+N286^2)</f>
        <v>#N/A</v>
      </c>
      <c r="O78" s="0" t="e">
        <f aca="false">ABS(($B$4/(O$10*$A78)))*(O182^2+O286^2)</f>
        <v>#N/A</v>
      </c>
      <c r="P78" s="0" t="e">
        <f aca="false">ABS(($B$4/(P$10*$A78)))*(P182^2+P286^2)</f>
        <v>#N/A</v>
      </c>
      <c r="Q78" s="0" t="e">
        <f aca="false">ABS(($B$4/(Q$10*$A78)))*(Q182^2+Q286^2)</f>
        <v>#N/A</v>
      </c>
      <c r="R78" s="0" t="e">
        <f aca="false">ABS(($B$4/(R$10*$A78)))*(R182^2+R286^2)</f>
        <v>#N/A</v>
      </c>
      <c r="S78" s="0" t="e">
        <f aca="false">ABS(($B$4/(S$10*$A78)))*(S182^2+S286^2)</f>
        <v>#N/A</v>
      </c>
      <c r="T78" s="0" t="e">
        <f aca="false">ABS(($B$4/(T$10*$A78)))*(T182^2+T286^2)</f>
        <v>#N/A</v>
      </c>
      <c r="U78" s="0" t="e">
        <f aca="false">ABS(($B$4/(U$10*$A78)))*(U182^2+U286^2)</f>
        <v>#N/A</v>
      </c>
      <c r="V78" s="0" t="e">
        <f aca="false">ABS(($B$4/(V$10*$A78)))*(V182^2+V286^2)</f>
        <v>#N/A</v>
      </c>
      <c r="W78" s="0" t="e">
        <f aca="false">ABS(($B$4/(W$10*$A78)))*(W182^2+W286^2)</f>
        <v>#N/A</v>
      </c>
      <c r="X78" s="0" t="e">
        <f aca="false">ABS(($B$4/(X$10*$A78)))*(X182^2+X286^2)</f>
        <v>#N/A</v>
      </c>
      <c r="Y78" s="0" t="e">
        <f aca="false">ABS(($B$4/(Y$10*$A78)))*(Y182^2+Y286^2)</f>
        <v>#N/A</v>
      </c>
      <c r="Z78" s="0" t="e">
        <f aca="false">ABS(($B$4/(Z$10*$A78)))*(Z182^2+Z286^2)</f>
        <v>#N/A</v>
      </c>
      <c r="AA78" s="0" t="e">
        <f aca="false">ABS(($B$4/(AA$10*$A78)))*(AA182^2+AA286^2)</f>
        <v>#N/A</v>
      </c>
      <c r="AB78" s="0" t="e">
        <f aca="false">ABS(($B$4/(AB$10*$A78)))*(AB182^2+AB286^2)</f>
        <v>#N/A</v>
      </c>
      <c r="AC78" s="0" t="e">
        <f aca="false">ABS(($B$4/(AC$10*$A78)))*(AC182^2+AC286^2)</f>
        <v>#N/A</v>
      </c>
      <c r="AD78" s="0" t="e">
        <f aca="false">ABS(($B$4/(AD$10*$A78)))*(AD182^2+AD286^2)</f>
        <v>#N/A</v>
      </c>
      <c r="AE78" s="0" t="e">
        <f aca="false">ABS(($B$4/(AE$10*$A78)))*(AE182^2+AE286^2)</f>
        <v>#N/A</v>
      </c>
      <c r="AF78" s="0" t="e">
        <f aca="false">ABS(($B$4/(AF$10*$A78)))*(AF182^2+AF286^2)</f>
        <v>#N/A</v>
      </c>
      <c r="AG78" s="0" t="e">
        <f aca="false">ABS(($B$4/(AG$10*$A78)))*(AG182^2+AG286^2)</f>
        <v>#N/A</v>
      </c>
      <c r="AH78" s="0" t="e">
        <f aca="false">ABS(($B$4/(AH$10*$A78)))*(AH182^2+AH286^2)</f>
        <v>#N/A</v>
      </c>
    </row>
    <row r="79" customFormat="false" ht="13.5" hidden="false" customHeight="false" outlineLevel="0" collapsed="false">
      <c r="A79" s="0" t="n">
        <f aca="false">A78+$A$8</f>
        <v>0.368</v>
      </c>
      <c r="C79" s="0" t="n">
        <f aca="false">A79</f>
        <v>0.368</v>
      </c>
      <c r="D79" s="0" t="e">
        <f aca="false">ABS(($B$4/(D$10*$A79)))*(D183^2+D287^2)</f>
        <v>#N/A</v>
      </c>
      <c r="E79" s="0" t="e">
        <f aca="false">ABS(($B$4/(E$10*$A79)))*(E183^2+E287^2)</f>
        <v>#N/A</v>
      </c>
      <c r="F79" s="0" t="e">
        <f aca="false">ABS(($B$4/(F$10*$A79)))*(F183^2+F287^2)</f>
        <v>#N/A</v>
      </c>
      <c r="G79" s="0" t="e">
        <f aca="false">ABS(($B$4/(G$10*$A79)))*(G183^2+G287^2)</f>
        <v>#N/A</v>
      </c>
      <c r="H79" s="0" t="e">
        <f aca="false">ABS(($B$4/(H$10*$A79)))*(H183^2+H287^2)</f>
        <v>#N/A</v>
      </c>
      <c r="I79" s="0" t="e">
        <f aca="false">ABS(($B$4/(I$10*$A79)))*(I183^2+I287^2)</f>
        <v>#N/A</v>
      </c>
      <c r="J79" s="0" t="e">
        <f aca="false">ABS(($B$4/(J$10*$A79)))*(J183^2+J287^2)</f>
        <v>#N/A</v>
      </c>
      <c r="K79" s="0" t="e">
        <f aca="false">ABS(($B$4/(K$10*$A79)))*(K183^2+K287^2)</f>
        <v>#N/A</v>
      </c>
      <c r="L79" s="0" t="e">
        <f aca="false">ABS(($B$4/(L$10*$A79)))*(L183^2+L287^2)</f>
        <v>#N/A</v>
      </c>
      <c r="M79" s="0" t="e">
        <f aca="false">ABS(($B$4/(M$10*$A79)))*(M183^2+M287^2)</f>
        <v>#N/A</v>
      </c>
      <c r="N79" s="0" t="e">
        <f aca="false">ABS(($B$4/(N$10*$A79)))*(N183^2+N287^2)</f>
        <v>#N/A</v>
      </c>
      <c r="O79" s="0" t="e">
        <f aca="false">ABS(($B$4/(O$10*$A79)))*(O183^2+O287^2)</f>
        <v>#N/A</v>
      </c>
      <c r="P79" s="0" t="e">
        <f aca="false">ABS(($B$4/(P$10*$A79)))*(P183^2+P287^2)</f>
        <v>#N/A</v>
      </c>
      <c r="Q79" s="0" t="e">
        <f aca="false">ABS(($B$4/(Q$10*$A79)))*(Q183^2+Q287^2)</f>
        <v>#N/A</v>
      </c>
      <c r="R79" s="0" t="e">
        <f aca="false">ABS(($B$4/(R$10*$A79)))*(R183^2+R287^2)</f>
        <v>#N/A</v>
      </c>
      <c r="S79" s="0" t="e">
        <f aca="false">ABS(($B$4/(S$10*$A79)))*(S183^2+S287^2)</f>
        <v>#N/A</v>
      </c>
      <c r="T79" s="0" t="e">
        <f aca="false">ABS(($B$4/(T$10*$A79)))*(T183^2+T287^2)</f>
        <v>#N/A</v>
      </c>
      <c r="U79" s="0" t="e">
        <f aca="false">ABS(($B$4/(U$10*$A79)))*(U183^2+U287^2)</f>
        <v>#N/A</v>
      </c>
      <c r="V79" s="0" t="e">
        <f aca="false">ABS(($B$4/(V$10*$A79)))*(V183^2+V287^2)</f>
        <v>#N/A</v>
      </c>
      <c r="W79" s="0" t="e">
        <f aca="false">ABS(($B$4/(W$10*$A79)))*(W183^2+W287^2)</f>
        <v>#N/A</v>
      </c>
      <c r="X79" s="0" t="e">
        <f aca="false">ABS(($B$4/(X$10*$A79)))*(X183^2+X287^2)</f>
        <v>#N/A</v>
      </c>
      <c r="Y79" s="0" t="e">
        <f aca="false">ABS(($B$4/(Y$10*$A79)))*(Y183^2+Y287^2)</f>
        <v>#N/A</v>
      </c>
      <c r="Z79" s="0" t="e">
        <f aca="false">ABS(($B$4/(Z$10*$A79)))*(Z183^2+Z287^2)</f>
        <v>#N/A</v>
      </c>
      <c r="AA79" s="0" t="e">
        <f aca="false">ABS(($B$4/(AA$10*$A79)))*(AA183^2+AA287^2)</f>
        <v>#N/A</v>
      </c>
      <c r="AB79" s="0" t="e">
        <f aca="false">ABS(($B$4/(AB$10*$A79)))*(AB183^2+AB287^2)</f>
        <v>#N/A</v>
      </c>
      <c r="AC79" s="0" t="e">
        <f aca="false">ABS(($B$4/(AC$10*$A79)))*(AC183^2+AC287^2)</f>
        <v>#N/A</v>
      </c>
      <c r="AD79" s="0" t="e">
        <f aca="false">ABS(($B$4/(AD$10*$A79)))*(AD183^2+AD287^2)</f>
        <v>#N/A</v>
      </c>
      <c r="AE79" s="0" t="e">
        <f aca="false">ABS(($B$4/(AE$10*$A79)))*(AE183^2+AE287^2)</f>
        <v>#N/A</v>
      </c>
      <c r="AF79" s="0" t="e">
        <f aca="false">ABS(($B$4/(AF$10*$A79)))*(AF183^2+AF287^2)</f>
        <v>#N/A</v>
      </c>
      <c r="AG79" s="0" t="e">
        <f aca="false">ABS(($B$4/(AG$10*$A79)))*(AG183^2+AG287^2)</f>
        <v>#N/A</v>
      </c>
      <c r="AH79" s="0" t="e">
        <f aca="false">ABS(($B$4/(AH$10*$A79)))*(AH183^2+AH287^2)</f>
        <v>#N/A</v>
      </c>
    </row>
    <row r="80" customFormat="false" ht="13.5" hidden="false" customHeight="false" outlineLevel="0" collapsed="false">
      <c r="A80" s="0" t="n">
        <f aca="false">A79+$A$8</f>
        <v>0.372</v>
      </c>
      <c r="C80" s="0" t="n">
        <f aca="false">A80</f>
        <v>0.372</v>
      </c>
      <c r="D80" s="0" t="e">
        <f aca="false">ABS(($B$4/(D$10*$A80)))*(D184^2+D288^2)</f>
        <v>#N/A</v>
      </c>
      <c r="E80" s="0" t="e">
        <f aca="false">ABS(($B$4/(E$10*$A80)))*(E184^2+E288^2)</f>
        <v>#N/A</v>
      </c>
      <c r="F80" s="0" t="e">
        <f aca="false">ABS(($B$4/(F$10*$A80)))*(F184^2+F288^2)</f>
        <v>#N/A</v>
      </c>
      <c r="G80" s="0" t="e">
        <f aca="false">ABS(($B$4/(G$10*$A80)))*(G184^2+G288^2)</f>
        <v>#N/A</v>
      </c>
      <c r="H80" s="0" t="e">
        <f aca="false">ABS(($B$4/(H$10*$A80)))*(H184^2+H288^2)</f>
        <v>#N/A</v>
      </c>
      <c r="I80" s="0" t="e">
        <f aca="false">ABS(($B$4/(I$10*$A80)))*(I184^2+I288^2)</f>
        <v>#N/A</v>
      </c>
      <c r="J80" s="0" t="e">
        <f aca="false">ABS(($B$4/(J$10*$A80)))*(J184^2+J288^2)</f>
        <v>#N/A</v>
      </c>
      <c r="K80" s="0" t="e">
        <f aca="false">ABS(($B$4/(K$10*$A80)))*(K184^2+K288^2)</f>
        <v>#N/A</v>
      </c>
      <c r="L80" s="0" t="e">
        <f aca="false">ABS(($B$4/(L$10*$A80)))*(L184^2+L288^2)</f>
        <v>#N/A</v>
      </c>
      <c r="M80" s="0" t="e">
        <f aca="false">ABS(($B$4/(M$10*$A80)))*(M184^2+M288^2)</f>
        <v>#N/A</v>
      </c>
      <c r="N80" s="0" t="e">
        <f aca="false">ABS(($B$4/(N$10*$A80)))*(N184^2+N288^2)</f>
        <v>#N/A</v>
      </c>
      <c r="O80" s="0" t="e">
        <f aca="false">ABS(($B$4/(O$10*$A80)))*(O184^2+O288^2)</f>
        <v>#N/A</v>
      </c>
      <c r="P80" s="0" t="e">
        <f aca="false">ABS(($B$4/(P$10*$A80)))*(P184^2+P288^2)</f>
        <v>#N/A</v>
      </c>
      <c r="Q80" s="0" t="e">
        <f aca="false">ABS(($B$4/(Q$10*$A80)))*(Q184^2+Q288^2)</f>
        <v>#N/A</v>
      </c>
      <c r="R80" s="0" t="e">
        <f aca="false">ABS(($B$4/(R$10*$A80)))*(R184^2+R288^2)</f>
        <v>#N/A</v>
      </c>
      <c r="S80" s="0" t="e">
        <f aca="false">ABS(($B$4/(S$10*$A80)))*(S184^2+S288^2)</f>
        <v>#N/A</v>
      </c>
      <c r="T80" s="0" t="e">
        <f aca="false">ABS(($B$4/(T$10*$A80)))*(T184^2+T288^2)</f>
        <v>#N/A</v>
      </c>
      <c r="U80" s="0" t="e">
        <f aca="false">ABS(($B$4/(U$10*$A80)))*(U184^2+U288^2)</f>
        <v>#N/A</v>
      </c>
      <c r="V80" s="0" t="e">
        <f aca="false">ABS(($B$4/(V$10*$A80)))*(V184^2+V288^2)</f>
        <v>#N/A</v>
      </c>
      <c r="W80" s="0" t="e">
        <f aca="false">ABS(($B$4/(W$10*$A80)))*(W184^2+W288^2)</f>
        <v>#N/A</v>
      </c>
      <c r="X80" s="0" t="e">
        <f aca="false">ABS(($B$4/(X$10*$A80)))*(X184^2+X288^2)</f>
        <v>#N/A</v>
      </c>
      <c r="Y80" s="0" t="e">
        <f aca="false">ABS(($B$4/(Y$10*$A80)))*(Y184^2+Y288^2)</f>
        <v>#N/A</v>
      </c>
      <c r="Z80" s="0" t="e">
        <f aca="false">ABS(($B$4/(Z$10*$A80)))*(Z184^2+Z288^2)</f>
        <v>#N/A</v>
      </c>
      <c r="AA80" s="0" t="e">
        <f aca="false">ABS(($B$4/(AA$10*$A80)))*(AA184^2+AA288^2)</f>
        <v>#N/A</v>
      </c>
      <c r="AB80" s="0" t="e">
        <f aca="false">ABS(($B$4/(AB$10*$A80)))*(AB184^2+AB288^2)</f>
        <v>#N/A</v>
      </c>
      <c r="AC80" s="0" t="e">
        <f aca="false">ABS(($B$4/(AC$10*$A80)))*(AC184^2+AC288^2)</f>
        <v>#N/A</v>
      </c>
      <c r="AD80" s="0" t="e">
        <f aca="false">ABS(($B$4/(AD$10*$A80)))*(AD184^2+AD288^2)</f>
        <v>#N/A</v>
      </c>
      <c r="AE80" s="0" t="e">
        <f aca="false">ABS(($B$4/(AE$10*$A80)))*(AE184^2+AE288^2)</f>
        <v>#N/A</v>
      </c>
      <c r="AF80" s="0" t="e">
        <f aca="false">ABS(($B$4/(AF$10*$A80)))*(AF184^2+AF288^2)</f>
        <v>#N/A</v>
      </c>
      <c r="AG80" s="0" t="e">
        <f aca="false">ABS(($B$4/(AG$10*$A80)))*(AG184^2+AG288^2)</f>
        <v>#N/A</v>
      </c>
      <c r="AH80" s="0" t="e">
        <f aca="false">ABS(($B$4/(AH$10*$A80)))*(AH184^2+AH288^2)</f>
        <v>#N/A</v>
      </c>
    </row>
    <row r="81" customFormat="false" ht="13.5" hidden="false" customHeight="false" outlineLevel="0" collapsed="false">
      <c r="A81" s="0" t="n">
        <f aca="false">A80+$A$8</f>
        <v>0.376</v>
      </c>
      <c r="C81" s="0" t="n">
        <f aca="false">A81</f>
        <v>0.376</v>
      </c>
      <c r="D81" s="0" t="e">
        <f aca="false">ABS(($B$4/(D$10*$A81)))*(D185^2+D289^2)</f>
        <v>#N/A</v>
      </c>
      <c r="E81" s="0" t="e">
        <f aca="false">ABS(($B$4/(E$10*$A81)))*(E185^2+E289^2)</f>
        <v>#N/A</v>
      </c>
      <c r="F81" s="0" t="e">
        <f aca="false">ABS(($B$4/(F$10*$A81)))*(F185^2+F289^2)</f>
        <v>#N/A</v>
      </c>
      <c r="G81" s="0" t="e">
        <f aca="false">ABS(($B$4/(G$10*$A81)))*(G185^2+G289^2)</f>
        <v>#N/A</v>
      </c>
      <c r="H81" s="0" t="e">
        <f aca="false">ABS(($B$4/(H$10*$A81)))*(H185^2+H289^2)</f>
        <v>#N/A</v>
      </c>
      <c r="I81" s="0" t="e">
        <f aca="false">ABS(($B$4/(I$10*$A81)))*(I185^2+I289^2)</f>
        <v>#N/A</v>
      </c>
      <c r="J81" s="0" t="e">
        <f aca="false">ABS(($B$4/(J$10*$A81)))*(J185^2+J289^2)</f>
        <v>#N/A</v>
      </c>
      <c r="K81" s="0" t="e">
        <f aca="false">ABS(($B$4/(K$10*$A81)))*(K185^2+K289^2)</f>
        <v>#N/A</v>
      </c>
      <c r="L81" s="0" t="e">
        <f aca="false">ABS(($B$4/(L$10*$A81)))*(L185^2+L289^2)</f>
        <v>#N/A</v>
      </c>
      <c r="M81" s="0" t="e">
        <f aca="false">ABS(($B$4/(M$10*$A81)))*(M185^2+M289^2)</f>
        <v>#N/A</v>
      </c>
      <c r="N81" s="0" t="e">
        <f aca="false">ABS(($B$4/(N$10*$A81)))*(N185^2+N289^2)</f>
        <v>#N/A</v>
      </c>
      <c r="O81" s="0" t="e">
        <f aca="false">ABS(($B$4/(O$10*$A81)))*(O185^2+O289^2)</f>
        <v>#N/A</v>
      </c>
      <c r="P81" s="0" t="e">
        <f aca="false">ABS(($B$4/(P$10*$A81)))*(P185^2+P289^2)</f>
        <v>#N/A</v>
      </c>
      <c r="Q81" s="0" t="e">
        <f aca="false">ABS(($B$4/(Q$10*$A81)))*(Q185^2+Q289^2)</f>
        <v>#N/A</v>
      </c>
      <c r="R81" s="0" t="e">
        <f aca="false">ABS(($B$4/(R$10*$A81)))*(R185^2+R289^2)</f>
        <v>#N/A</v>
      </c>
      <c r="S81" s="0" t="e">
        <f aca="false">ABS(($B$4/(S$10*$A81)))*(S185^2+S289^2)</f>
        <v>#N/A</v>
      </c>
      <c r="T81" s="0" t="e">
        <f aca="false">ABS(($B$4/(T$10*$A81)))*(T185^2+T289^2)</f>
        <v>#N/A</v>
      </c>
      <c r="U81" s="0" t="e">
        <f aca="false">ABS(($B$4/(U$10*$A81)))*(U185^2+U289^2)</f>
        <v>#N/A</v>
      </c>
      <c r="V81" s="0" t="e">
        <f aca="false">ABS(($B$4/(V$10*$A81)))*(V185^2+V289^2)</f>
        <v>#N/A</v>
      </c>
      <c r="W81" s="0" t="e">
        <f aca="false">ABS(($B$4/(W$10*$A81)))*(W185^2+W289^2)</f>
        <v>#N/A</v>
      </c>
      <c r="X81" s="0" t="e">
        <f aca="false">ABS(($B$4/(X$10*$A81)))*(X185^2+X289^2)</f>
        <v>#N/A</v>
      </c>
      <c r="Y81" s="0" t="e">
        <f aca="false">ABS(($B$4/(Y$10*$A81)))*(Y185^2+Y289^2)</f>
        <v>#N/A</v>
      </c>
      <c r="Z81" s="0" t="e">
        <f aca="false">ABS(($B$4/(Z$10*$A81)))*(Z185^2+Z289^2)</f>
        <v>#N/A</v>
      </c>
      <c r="AA81" s="0" t="e">
        <f aca="false">ABS(($B$4/(AA$10*$A81)))*(AA185^2+AA289^2)</f>
        <v>#N/A</v>
      </c>
      <c r="AB81" s="0" t="e">
        <f aca="false">ABS(($B$4/(AB$10*$A81)))*(AB185^2+AB289^2)</f>
        <v>#N/A</v>
      </c>
      <c r="AC81" s="0" t="e">
        <f aca="false">ABS(($B$4/(AC$10*$A81)))*(AC185^2+AC289^2)</f>
        <v>#N/A</v>
      </c>
      <c r="AD81" s="0" t="e">
        <f aca="false">ABS(($B$4/(AD$10*$A81)))*(AD185^2+AD289^2)</f>
        <v>#N/A</v>
      </c>
      <c r="AE81" s="0" t="e">
        <f aca="false">ABS(($B$4/(AE$10*$A81)))*(AE185^2+AE289^2)</f>
        <v>#N/A</v>
      </c>
      <c r="AF81" s="0" t="e">
        <f aca="false">ABS(($B$4/(AF$10*$A81)))*(AF185^2+AF289^2)</f>
        <v>#N/A</v>
      </c>
      <c r="AG81" s="0" t="e">
        <f aca="false">ABS(($B$4/(AG$10*$A81)))*(AG185^2+AG289^2)</f>
        <v>#N/A</v>
      </c>
      <c r="AH81" s="0" t="e">
        <f aca="false">ABS(($B$4/(AH$10*$A81)))*(AH185^2+AH289^2)</f>
        <v>#N/A</v>
      </c>
    </row>
    <row r="82" customFormat="false" ht="13.5" hidden="false" customHeight="false" outlineLevel="0" collapsed="false">
      <c r="A82" s="0" t="n">
        <f aca="false">A81+$A$8</f>
        <v>0.38</v>
      </c>
      <c r="C82" s="0" t="n">
        <f aca="false">A82</f>
        <v>0.38</v>
      </c>
      <c r="D82" s="0" t="e">
        <f aca="false">ABS(($B$4/(D$10*$A82)))*(D186^2+D290^2)</f>
        <v>#N/A</v>
      </c>
      <c r="E82" s="0" t="e">
        <f aca="false">ABS(($B$4/(E$10*$A82)))*(E186^2+E290^2)</f>
        <v>#N/A</v>
      </c>
      <c r="F82" s="0" t="e">
        <f aca="false">ABS(($B$4/(F$10*$A82)))*(F186^2+F290^2)</f>
        <v>#N/A</v>
      </c>
      <c r="G82" s="0" t="e">
        <f aca="false">ABS(($B$4/(G$10*$A82)))*(G186^2+G290^2)</f>
        <v>#N/A</v>
      </c>
      <c r="H82" s="0" t="e">
        <f aca="false">ABS(($B$4/(H$10*$A82)))*(H186^2+H290^2)</f>
        <v>#N/A</v>
      </c>
      <c r="I82" s="0" t="e">
        <f aca="false">ABS(($B$4/(I$10*$A82)))*(I186^2+I290^2)</f>
        <v>#N/A</v>
      </c>
      <c r="J82" s="0" t="e">
        <f aca="false">ABS(($B$4/(J$10*$A82)))*(J186^2+J290^2)</f>
        <v>#N/A</v>
      </c>
      <c r="K82" s="0" t="e">
        <f aca="false">ABS(($B$4/(K$10*$A82)))*(K186^2+K290^2)</f>
        <v>#N/A</v>
      </c>
      <c r="L82" s="0" t="e">
        <f aca="false">ABS(($B$4/(L$10*$A82)))*(L186^2+L290^2)</f>
        <v>#N/A</v>
      </c>
      <c r="M82" s="0" t="e">
        <f aca="false">ABS(($B$4/(M$10*$A82)))*(M186^2+M290^2)</f>
        <v>#N/A</v>
      </c>
      <c r="N82" s="0" t="e">
        <f aca="false">ABS(($B$4/(N$10*$A82)))*(N186^2+N290^2)</f>
        <v>#N/A</v>
      </c>
      <c r="O82" s="0" t="e">
        <f aca="false">ABS(($B$4/(O$10*$A82)))*(O186^2+O290^2)</f>
        <v>#N/A</v>
      </c>
      <c r="P82" s="0" t="e">
        <f aca="false">ABS(($B$4/(P$10*$A82)))*(P186^2+P290^2)</f>
        <v>#N/A</v>
      </c>
      <c r="Q82" s="0" t="e">
        <f aca="false">ABS(($B$4/(Q$10*$A82)))*(Q186^2+Q290^2)</f>
        <v>#N/A</v>
      </c>
      <c r="R82" s="0" t="e">
        <f aca="false">ABS(($B$4/(R$10*$A82)))*(R186^2+R290^2)</f>
        <v>#N/A</v>
      </c>
      <c r="S82" s="0" t="e">
        <f aca="false">ABS(($B$4/(S$10*$A82)))*(S186^2+S290^2)</f>
        <v>#N/A</v>
      </c>
      <c r="T82" s="0" t="e">
        <f aca="false">ABS(($B$4/(T$10*$A82)))*(T186^2+T290^2)</f>
        <v>#N/A</v>
      </c>
      <c r="U82" s="0" t="e">
        <f aca="false">ABS(($B$4/(U$10*$A82)))*(U186^2+U290^2)</f>
        <v>#N/A</v>
      </c>
      <c r="V82" s="0" t="e">
        <f aca="false">ABS(($B$4/(V$10*$A82)))*(V186^2+V290^2)</f>
        <v>#N/A</v>
      </c>
      <c r="W82" s="0" t="e">
        <f aca="false">ABS(($B$4/(W$10*$A82)))*(W186^2+W290^2)</f>
        <v>#N/A</v>
      </c>
      <c r="X82" s="0" t="e">
        <f aca="false">ABS(($B$4/(X$10*$A82)))*(X186^2+X290^2)</f>
        <v>#N/A</v>
      </c>
      <c r="Y82" s="0" t="e">
        <f aca="false">ABS(($B$4/(Y$10*$A82)))*(Y186^2+Y290^2)</f>
        <v>#N/A</v>
      </c>
      <c r="Z82" s="0" t="e">
        <f aca="false">ABS(($B$4/(Z$10*$A82)))*(Z186^2+Z290^2)</f>
        <v>#N/A</v>
      </c>
      <c r="AA82" s="0" t="e">
        <f aca="false">ABS(($B$4/(AA$10*$A82)))*(AA186^2+AA290^2)</f>
        <v>#N/A</v>
      </c>
      <c r="AB82" s="0" t="e">
        <f aca="false">ABS(($B$4/(AB$10*$A82)))*(AB186^2+AB290^2)</f>
        <v>#N/A</v>
      </c>
      <c r="AC82" s="0" t="e">
        <f aca="false">ABS(($B$4/(AC$10*$A82)))*(AC186^2+AC290^2)</f>
        <v>#N/A</v>
      </c>
      <c r="AD82" s="0" t="e">
        <f aca="false">ABS(($B$4/(AD$10*$A82)))*(AD186^2+AD290^2)</f>
        <v>#N/A</v>
      </c>
      <c r="AE82" s="0" t="e">
        <f aca="false">ABS(($B$4/(AE$10*$A82)))*(AE186^2+AE290^2)</f>
        <v>#N/A</v>
      </c>
      <c r="AF82" s="0" t="e">
        <f aca="false">ABS(($B$4/(AF$10*$A82)))*(AF186^2+AF290^2)</f>
        <v>#N/A</v>
      </c>
      <c r="AG82" s="0" t="e">
        <f aca="false">ABS(($B$4/(AG$10*$A82)))*(AG186^2+AG290^2)</f>
        <v>#N/A</v>
      </c>
      <c r="AH82" s="0" t="e">
        <f aca="false">ABS(($B$4/(AH$10*$A82)))*(AH186^2+AH290^2)</f>
        <v>#N/A</v>
      </c>
    </row>
    <row r="83" customFormat="false" ht="13.5" hidden="false" customHeight="false" outlineLevel="0" collapsed="false">
      <c r="A83" s="0" t="n">
        <f aca="false">A82+$A$8</f>
        <v>0.384</v>
      </c>
      <c r="C83" s="0" t="n">
        <f aca="false">A83</f>
        <v>0.384</v>
      </c>
      <c r="D83" s="0" t="e">
        <f aca="false">ABS(($B$4/(D$10*$A83)))*(D187^2+D291^2)</f>
        <v>#N/A</v>
      </c>
      <c r="E83" s="0" t="e">
        <f aca="false">ABS(($B$4/(E$10*$A83)))*(E187^2+E291^2)</f>
        <v>#N/A</v>
      </c>
      <c r="F83" s="0" t="e">
        <f aca="false">ABS(($B$4/(F$10*$A83)))*(F187^2+F291^2)</f>
        <v>#N/A</v>
      </c>
      <c r="G83" s="0" t="e">
        <f aca="false">ABS(($B$4/(G$10*$A83)))*(G187^2+G291^2)</f>
        <v>#N/A</v>
      </c>
      <c r="H83" s="0" t="e">
        <f aca="false">ABS(($B$4/(H$10*$A83)))*(H187^2+H291^2)</f>
        <v>#N/A</v>
      </c>
      <c r="I83" s="0" t="e">
        <f aca="false">ABS(($B$4/(I$10*$A83)))*(I187^2+I291^2)</f>
        <v>#N/A</v>
      </c>
      <c r="J83" s="0" t="e">
        <f aca="false">ABS(($B$4/(J$10*$A83)))*(J187^2+J291^2)</f>
        <v>#N/A</v>
      </c>
      <c r="K83" s="0" t="e">
        <f aca="false">ABS(($B$4/(K$10*$A83)))*(K187^2+K291^2)</f>
        <v>#N/A</v>
      </c>
      <c r="L83" s="0" t="e">
        <f aca="false">ABS(($B$4/(L$10*$A83)))*(L187^2+L291^2)</f>
        <v>#N/A</v>
      </c>
      <c r="M83" s="0" t="e">
        <f aca="false">ABS(($B$4/(M$10*$A83)))*(M187^2+M291^2)</f>
        <v>#N/A</v>
      </c>
      <c r="N83" s="0" t="e">
        <f aca="false">ABS(($B$4/(N$10*$A83)))*(N187^2+N291^2)</f>
        <v>#N/A</v>
      </c>
      <c r="O83" s="0" t="e">
        <f aca="false">ABS(($B$4/(O$10*$A83)))*(O187^2+O291^2)</f>
        <v>#N/A</v>
      </c>
      <c r="P83" s="0" t="e">
        <f aca="false">ABS(($B$4/(P$10*$A83)))*(P187^2+P291^2)</f>
        <v>#N/A</v>
      </c>
      <c r="Q83" s="0" t="e">
        <f aca="false">ABS(($B$4/(Q$10*$A83)))*(Q187^2+Q291^2)</f>
        <v>#N/A</v>
      </c>
      <c r="R83" s="0" t="e">
        <f aca="false">ABS(($B$4/(R$10*$A83)))*(R187^2+R291^2)</f>
        <v>#N/A</v>
      </c>
      <c r="S83" s="0" t="e">
        <f aca="false">ABS(($B$4/(S$10*$A83)))*(S187^2+S291^2)</f>
        <v>#N/A</v>
      </c>
      <c r="T83" s="0" t="e">
        <f aca="false">ABS(($B$4/(T$10*$A83)))*(T187^2+T291^2)</f>
        <v>#N/A</v>
      </c>
      <c r="U83" s="0" t="e">
        <f aca="false">ABS(($B$4/(U$10*$A83)))*(U187^2+U291^2)</f>
        <v>#N/A</v>
      </c>
      <c r="V83" s="0" t="e">
        <f aca="false">ABS(($B$4/(V$10*$A83)))*(V187^2+V291^2)</f>
        <v>#N/A</v>
      </c>
      <c r="W83" s="0" t="e">
        <f aca="false">ABS(($B$4/(W$10*$A83)))*(W187^2+W291^2)</f>
        <v>#N/A</v>
      </c>
      <c r="X83" s="0" t="e">
        <f aca="false">ABS(($B$4/(X$10*$A83)))*(X187^2+X291^2)</f>
        <v>#N/A</v>
      </c>
      <c r="Y83" s="0" t="e">
        <f aca="false">ABS(($B$4/(Y$10*$A83)))*(Y187^2+Y291^2)</f>
        <v>#N/A</v>
      </c>
      <c r="Z83" s="0" t="e">
        <f aca="false">ABS(($B$4/(Z$10*$A83)))*(Z187^2+Z291^2)</f>
        <v>#N/A</v>
      </c>
      <c r="AA83" s="0" t="e">
        <f aca="false">ABS(($B$4/(AA$10*$A83)))*(AA187^2+AA291^2)</f>
        <v>#N/A</v>
      </c>
      <c r="AB83" s="0" t="e">
        <f aca="false">ABS(($B$4/(AB$10*$A83)))*(AB187^2+AB291^2)</f>
        <v>#N/A</v>
      </c>
      <c r="AC83" s="0" t="e">
        <f aca="false">ABS(($B$4/(AC$10*$A83)))*(AC187^2+AC291^2)</f>
        <v>#N/A</v>
      </c>
      <c r="AD83" s="0" t="e">
        <f aca="false">ABS(($B$4/(AD$10*$A83)))*(AD187^2+AD291^2)</f>
        <v>#N/A</v>
      </c>
      <c r="AE83" s="0" t="e">
        <f aca="false">ABS(($B$4/(AE$10*$A83)))*(AE187^2+AE291^2)</f>
        <v>#N/A</v>
      </c>
      <c r="AF83" s="0" t="e">
        <f aca="false">ABS(($B$4/(AF$10*$A83)))*(AF187^2+AF291^2)</f>
        <v>#N/A</v>
      </c>
      <c r="AG83" s="0" t="e">
        <f aca="false">ABS(($B$4/(AG$10*$A83)))*(AG187^2+AG291^2)</f>
        <v>#N/A</v>
      </c>
      <c r="AH83" s="0" t="e">
        <f aca="false">ABS(($B$4/(AH$10*$A83)))*(AH187^2+AH291^2)</f>
        <v>#N/A</v>
      </c>
    </row>
    <row r="84" customFormat="false" ht="13.5" hidden="false" customHeight="false" outlineLevel="0" collapsed="false">
      <c r="A84" s="0" t="n">
        <f aca="false">A83+$A$8</f>
        <v>0.388</v>
      </c>
      <c r="C84" s="0" t="n">
        <f aca="false">A84</f>
        <v>0.388</v>
      </c>
      <c r="D84" s="0" t="e">
        <f aca="false">ABS(($B$4/(D$10*$A84)))*(D188^2+D292^2)</f>
        <v>#N/A</v>
      </c>
      <c r="E84" s="0" t="e">
        <f aca="false">ABS(($B$4/(E$10*$A84)))*(E188^2+E292^2)</f>
        <v>#N/A</v>
      </c>
      <c r="F84" s="0" t="e">
        <f aca="false">ABS(($B$4/(F$10*$A84)))*(F188^2+F292^2)</f>
        <v>#N/A</v>
      </c>
      <c r="G84" s="0" t="e">
        <f aca="false">ABS(($B$4/(G$10*$A84)))*(G188^2+G292^2)</f>
        <v>#N/A</v>
      </c>
      <c r="H84" s="0" t="e">
        <f aca="false">ABS(($B$4/(H$10*$A84)))*(H188^2+H292^2)</f>
        <v>#N/A</v>
      </c>
      <c r="I84" s="0" t="e">
        <f aca="false">ABS(($B$4/(I$10*$A84)))*(I188^2+I292^2)</f>
        <v>#N/A</v>
      </c>
      <c r="J84" s="0" t="e">
        <f aca="false">ABS(($B$4/(J$10*$A84)))*(J188^2+J292^2)</f>
        <v>#N/A</v>
      </c>
      <c r="K84" s="0" t="e">
        <f aca="false">ABS(($B$4/(K$10*$A84)))*(K188^2+K292^2)</f>
        <v>#N/A</v>
      </c>
      <c r="L84" s="0" t="e">
        <f aca="false">ABS(($B$4/(L$10*$A84)))*(L188^2+L292^2)</f>
        <v>#N/A</v>
      </c>
      <c r="M84" s="0" t="e">
        <f aca="false">ABS(($B$4/(M$10*$A84)))*(M188^2+M292^2)</f>
        <v>#N/A</v>
      </c>
      <c r="N84" s="0" t="e">
        <f aca="false">ABS(($B$4/(N$10*$A84)))*(N188^2+N292^2)</f>
        <v>#N/A</v>
      </c>
      <c r="O84" s="0" t="e">
        <f aca="false">ABS(($B$4/(O$10*$A84)))*(O188^2+O292^2)</f>
        <v>#N/A</v>
      </c>
      <c r="P84" s="0" t="e">
        <f aca="false">ABS(($B$4/(P$10*$A84)))*(P188^2+P292^2)</f>
        <v>#N/A</v>
      </c>
      <c r="Q84" s="0" t="e">
        <f aca="false">ABS(($B$4/(Q$10*$A84)))*(Q188^2+Q292^2)</f>
        <v>#N/A</v>
      </c>
      <c r="R84" s="0" t="e">
        <f aca="false">ABS(($B$4/(R$10*$A84)))*(R188^2+R292^2)</f>
        <v>#N/A</v>
      </c>
      <c r="S84" s="0" t="e">
        <f aca="false">ABS(($B$4/(S$10*$A84)))*(S188^2+S292^2)</f>
        <v>#N/A</v>
      </c>
      <c r="T84" s="0" t="e">
        <f aca="false">ABS(($B$4/(T$10*$A84)))*(T188^2+T292^2)</f>
        <v>#N/A</v>
      </c>
      <c r="U84" s="0" t="e">
        <f aca="false">ABS(($B$4/(U$10*$A84)))*(U188^2+U292^2)</f>
        <v>#N/A</v>
      </c>
      <c r="V84" s="0" t="e">
        <f aca="false">ABS(($B$4/(V$10*$A84)))*(V188^2+V292^2)</f>
        <v>#N/A</v>
      </c>
      <c r="W84" s="0" t="e">
        <f aca="false">ABS(($B$4/(W$10*$A84)))*(W188^2+W292^2)</f>
        <v>#N/A</v>
      </c>
      <c r="X84" s="0" t="e">
        <f aca="false">ABS(($B$4/(X$10*$A84)))*(X188^2+X292^2)</f>
        <v>#N/A</v>
      </c>
      <c r="Y84" s="0" t="e">
        <f aca="false">ABS(($B$4/(Y$10*$A84)))*(Y188^2+Y292^2)</f>
        <v>#N/A</v>
      </c>
      <c r="Z84" s="0" t="e">
        <f aca="false">ABS(($B$4/(Z$10*$A84)))*(Z188^2+Z292^2)</f>
        <v>#N/A</v>
      </c>
      <c r="AA84" s="0" t="e">
        <f aca="false">ABS(($B$4/(AA$10*$A84)))*(AA188^2+AA292^2)</f>
        <v>#N/A</v>
      </c>
      <c r="AB84" s="0" t="e">
        <f aca="false">ABS(($B$4/(AB$10*$A84)))*(AB188^2+AB292^2)</f>
        <v>#N/A</v>
      </c>
      <c r="AC84" s="0" t="e">
        <f aca="false">ABS(($B$4/(AC$10*$A84)))*(AC188^2+AC292^2)</f>
        <v>#N/A</v>
      </c>
      <c r="AD84" s="0" t="e">
        <f aca="false">ABS(($B$4/(AD$10*$A84)))*(AD188^2+AD292^2)</f>
        <v>#N/A</v>
      </c>
      <c r="AE84" s="0" t="e">
        <f aca="false">ABS(($B$4/(AE$10*$A84)))*(AE188^2+AE292^2)</f>
        <v>#N/A</v>
      </c>
      <c r="AF84" s="0" t="e">
        <f aca="false">ABS(($B$4/(AF$10*$A84)))*(AF188^2+AF292^2)</f>
        <v>#N/A</v>
      </c>
      <c r="AG84" s="0" t="e">
        <f aca="false">ABS(($B$4/(AG$10*$A84)))*(AG188^2+AG292^2)</f>
        <v>#N/A</v>
      </c>
      <c r="AH84" s="0" t="e">
        <f aca="false">ABS(($B$4/(AH$10*$A84)))*(AH188^2+AH292^2)</f>
        <v>#N/A</v>
      </c>
    </row>
    <row r="85" customFormat="false" ht="13.5" hidden="false" customHeight="false" outlineLevel="0" collapsed="false">
      <c r="A85" s="0" t="n">
        <f aca="false">A84+$A$8</f>
        <v>0.392</v>
      </c>
      <c r="C85" s="0" t="n">
        <f aca="false">A85</f>
        <v>0.392</v>
      </c>
      <c r="D85" s="0" t="e">
        <f aca="false">ABS(($B$4/(D$10*$A85)))*(D189^2+D293^2)</f>
        <v>#N/A</v>
      </c>
      <c r="E85" s="0" t="e">
        <f aca="false">ABS(($B$4/(E$10*$A85)))*(E189^2+E293^2)</f>
        <v>#N/A</v>
      </c>
      <c r="F85" s="0" t="e">
        <f aca="false">ABS(($B$4/(F$10*$A85)))*(F189^2+F293^2)</f>
        <v>#N/A</v>
      </c>
      <c r="G85" s="0" t="e">
        <f aca="false">ABS(($B$4/(G$10*$A85)))*(G189^2+G293^2)</f>
        <v>#N/A</v>
      </c>
      <c r="H85" s="0" t="e">
        <f aca="false">ABS(($B$4/(H$10*$A85)))*(H189^2+H293^2)</f>
        <v>#N/A</v>
      </c>
      <c r="I85" s="0" t="e">
        <f aca="false">ABS(($B$4/(I$10*$A85)))*(I189^2+I293^2)</f>
        <v>#N/A</v>
      </c>
      <c r="J85" s="0" t="e">
        <f aca="false">ABS(($B$4/(J$10*$A85)))*(J189^2+J293^2)</f>
        <v>#N/A</v>
      </c>
      <c r="K85" s="0" t="e">
        <f aca="false">ABS(($B$4/(K$10*$A85)))*(K189^2+K293^2)</f>
        <v>#N/A</v>
      </c>
      <c r="L85" s="0" t="e">
        <f aca="false">ABS(($B$4/(L$10*$A85)))*(L189^2+L293^2)</f>
        <v>#N/A</v>
      </c>
      <c r="M85" s="0" t="e">
        <f aca="false">ABS(($B$4/(M$10*$A85)))*(M189^2+M293^2)</f>
        <v>#N/A</v>
      </c>
      <c r="N85" s="0" t="e">
        <f aca="false">ABS(($B$4/(N$10*$A85)))*(N189^2+N293^2)</f>
        <v>#N/A</v>
      </c>
      <c r="O85" s="0" t="e">
        <f aca="false">ABS(($B$4/(O$10*$A85)))*(O189^2+O293^2)</f>
        <v>#N/A</v>
      </c>
      <c r="P85" s="0" t="e">
        <f aca="false">ABS(($B$4/(P$10*$A85)))*(P189^2+P293^2)</f>
        <v>#N/A</v>
      </c>
      <c r="Q85" s="0" t="e">
        <f aca="false">ABS(($B$4/(Q$10*$A85)))*(Q189^2+Q293^2)</f>
        <v>#N/A</v>
      </c>
      <c r="R85" s="0" t="e">
        <f aca="false">ABS(($B$4/(R$10*$A85)))*(R189^2+R293^2)</f>
        <v>#N/A</v>
      </c>
      <c r="S85" s="0" t="e">
        <f aca="false">ABS(($B$4/(S$10*$A85)))*(S189^2+S293^2)</f>
        <v>#N/A</v>
      </c>
      <c r="T85" s="0" t="e">
        <f aca="false">ABS(($B$4/(T$10*$A85)))*(T189^2+T293^2)</f>
        <v>#N/A</v>
      </c>
      <c r="U85" s="0" t="e">
        <f aca="false">ABS(($B$4/(U$10*$A85)))*(U189^2+U293^2)</f>
        <v>#N/A</v>
      </c>
      <c r="V85" s="0" t="e">
        <f aca="false">ABS(($B$4/(V$10*$A85)))*(V189^2+V293^2)</f>
        <v>#N/A</v>
      </c>
      <c r="W85" s="0" t="e">
        <f aca="false">ABS(($B$4/(W$10*$A85)))*(W189^2+W293^2)</f>
        <v>#N/A</v>
      </c>
      <c r="X85" s="0" t="e">
        <f aca="false">ABS(($B$4/(X$10*$A85)))*(X189^2+X293^2)</f>
        <v>#N/A</v>
      </c>
      <c r="Y85" s="0" t="e">
        <f aca="false">ABS(($B$4/(Y$10*$A85)))*(Y189^2+Y293^2)</f>
        <v>#N/A</v>
      </c>
      <c r="Z85" s="0" t="e">
        <f aca="false">ABS(($B$4/(Z$10*$A85)))*(Z189^2+Z293^2)</f>
        <v>#N/A</v>
      </c>
      <c r="AA85" s="0" t="e">
        <f aca="false">ABS(($B$4/(AA$10*$A85)))*(AA189^2+AA293^2)</f>
        <v>#N/A</v>
      </c>
      <c r="AB85" s="0" t="e">
        <f aca="false">ABS(($B$4/(AB$10*$A85)))*(AB189^2+AB293^2)</f>
        <v>#N/A</v>
      </c>
      <c r="AC85" s="0" t="e">
        <f aca="false">ABS(($B$4/(AC$10*$A85)))*(AC189^2+AC293^2)</f>
        <v>#N/A</v>
      </c>
      <c r="AD85" s="0" t="e">
        <f aca="false">ABS(($B$4/(AD$10*$A85)))*(AD189^2+AD293^2)</f>
        <v>#N/A</v>
      </c>
      <c r="AE85" s="0" t="e">
        <f aca="false">ABS(($B$4/(AE$10*$A85)))*(AE189^2+AE293^2)</f>
        <v>#N/A</v>
      </c>
      <c r="AF85" s="0" t="e">
        <f aca="false">ABS(($B$4/(AF$10*$A85)))*(AF189^2+AF293^2)</f>
        <v>#N/A</v>
      </c>
      <c r="AG85" s="0" t="e">
        <f aca="false">ABS(($B$4/(AG$10*$A85)))*(AG189^2+AG293^2)</f>
        <v>#N/A</v>
      </c>
      <c r="AH85" s="0" t="e">
        <f aca="false">ABS(($B$4/(AH$10*$A85)))*(AH189^2+AH293^2)</f>
        <v>#N/A</v>
      </c>
    </row>
    <row r="86" customFormat="false" ht="13.5" hidden="false" customHeight="false" outlineLevel="0" collapsed="false">
      <c r="A86" s="0" t="n">
        <f aca="false">A85+$A$8</f>
        <v>0.396</v>
      </c>
      <c r="C86" s="0" t="n">
        <f aca="false">A86</f>
        <v>0.396</v>
      </c>
      <c r="D86" s="0" t="e">
        <f aca="false">ABS(($B$4/(D$10*$A86)))*(D190^2+D294^2)</f>
        <v>#N/A</v>
      </c>
      <c r="E86" s="0" t="e">
        <f aca="false">ABS(($B$4/(E$10*$A86)))*(E190^2+E294^2)</f>
        <v>#N/A</v>
      </c>
      <c r="F86" s="0" t="e">
        <f aca="false">ABS(($B$4/(F$10*$A86)))*(F190^2+F294^2)</f>
        <v>#N/A</v>
      </c>
      <c r="G86" s="0" t="e">
        <f aca="false">ABS(($B$4/(G$10*$A86)))*(G190^2+G294^2)</f>
        <v>#N/A</v>
      </c>
      <c r="H86" s="0" t="e">
        <f aca="false">ABS(($B$4/(H$10*$A86)))*(H190^2+H294^2)</f>
        <v>#N/A</v>
      </c>
      <c r="I86" s="0" t="e">
        <f aca="false">ABS(($B$4/(I$10*$A86)))*(I190^2+I294^2)</f>
        <v>#N/A</v>
      </c>
      <c r="J86" s="0" t="e">
        <f aca="false">ABS(($B$4/(J$10*$A86)))*(J190^2+J294^2)</f>
        <v>#N/A</v>
      </c>
      <c r="K86" s="0" t="e">
        <f aca="false">ABS(($B$4/(K$10*$A86)))*(K190^2+K294^2)</f>
        <v>#N/A</v>
      </c>
      <c r="L86" s="0" t="e">
        <f aca="false">ABS(($B$4/(L$10*$A86)))*(L190^2+L294^2)</f>
        <v>#N/A</v>
      </c>
      <c r="M86" s="0" t="e">
        <f aca="false">ABS(($B$4/(M$10*$A86)))*(M190^2+M294^2)</f>
        <v>#N/A</v>
      </c>
      <c r="N86" s="0" t="e">
        <f aca="false">ABS(($B$4/(N$10*$A86)))*(N190^2+N294^2)</f>
        <v>#N/A</v>
      </c>
      <c r="O86" s="0" t="e">
        <f aca="false">ABS(($B$4/(O$10*$A86)))*(O190^2+O294^2)</f>
        <v>#N/A</v>
      </c>
      <c r="P86" s="0" t="e">
        <f aca="false">ABS(($B$4/(P$10*$A86)))*(P190^2+P294^2)</f>
        <v>#N/A</v>
      </c>
      <c r="Q86" s="0" t="e">
        <f aca="false">ABS(($B$4/(Q$10*$A86)))*(Q190^2+Q294^2)</f>
        <v>#N/A</v>
      </c>
      <c r="R86" s="0" t="e">
        <f aca="false">ABS(($B$4/(R$10*$A86)))*(R190^2+R294^2)</f>
        <v>#N/A</v>
      </c>
      <c r="S86" s="0" t="e">
        <f aca="false">ABS(($B$4/(S$10*$A86)))*(S190^2+S294^2)</f>
        <v>#N/A</v>
      </c>
      <c r="T86" s="0" t="e">
        <f aca="false">ABS(($B$4/(T$10*$A86)))*(T190^2+T294^2)</f>
        <v>#N/A</v>
      </c>
      <c r="U86" s="0" t="e">
        <f aca="false">ABS(($B$4/(U$10*$A86)))*(U190^2+U294^2)</f>
        <v>#N/A</v>
      </c>
      <c r="V86" s="0" t="e">
        <f aca="false">ABS(($B$4/(V$10*$A86)))*(V190^2+V294^2)</f>
        <v>#N/A</v>
      </c>
      <c r="W86" s="0" t="e">
        <f aca="false">ABS(($B$4/(W$10*$A86)))*(W190^2+W294^2)</f>
        <v>#N/A</v>
      </c>
      <c r="X86" s="0" t="e">
        <f aca="false">ABS(($B$4/(X$10*$A86)))*(X190^2+X294^2)</f>
        <v>#N/A</v>
      </c>
      <c r="Y86" s="0" t="e">
        <f aca="false">ABS(($B$4/(Y$10*$A86)))*(Y190^2+Y294^2)</f>
        <v>#N/A</v>
      </c>
      <c r="Z86" s="0" t="e">
        <f aca="false">ABS(($B$4/(Z$10*$A86)))*(Z190^2+Z294^2)</f>
        <v>#N/A</v>
      </c>
      <c r="AA86" s="0" t="e">
        <f aca="false">ABS(($B$4/(AA$10*$A86)))*(AA190^2+AA294^2)</f>
        <v>#N/A</v>
      </c>
      <c r="AB86" s="0" t="e">
        <f aca="false">ABS(($B$4/(AB$10*$A86)))*(AB190^2+AB294^2)</f>
        <v>#N/A</v>
      </c>
      <c r="AC86" s="0" t="e">
        <f aca="false">ABS(($B$4/(AC$10*$A86)))*(AC190^2+AC294^2)</f>
        <v>#N/A</v>
      </c>
      <c r="AD86" s="0" t="e">
        <f aca="false">ABS(($B$4/(AD$10*$A86)))*(AD190^2+AD294^2)</f>
        <v>#N/A</v>
      </c>
      <c r="AE86" s="0" t="e">
        <f aca="false">ABS(($B$4/(AE$10*$A86)))*(AE190^2+AE294^2)</f>
        <v>#N/A</v>
      </c>
      <c r="AF86" s="0" t="e">
        <f aca="false">ABS(($B$4/(AF$10*$A86)))*(AF190^2+AF294^2)</f>
        <v>#N/A</v>
      </c>
      <c r="AG86" s="0" t="e">
        <f aca="false">ABS(($B$4/(AG$10*$A86)))*(AG190^2+AG294^2)</f>
        <v>#N/A</v>
      </c>
      <c r="AH86" s="0" t="e">
        <f aca="false">ABS(($B$4/(AH$10*$A86)))*(AH190^2+AH294^2)</f>
        <v>#N/A</v>
      </c>
    </row>
    <row r="87" customFormat="false" ht="13.5" hidden="false" customHeight="false" outlineLevel="0" collapsed="false">
      <c r="A87" s="0" t="n">
        <f aca="false">A86+$A$8</f>
        <v>0.4</v>
      </c>
      <c r="C87" s="0" t="n">
        <f aca="false">A87</f>
        <v>0.4</v>
      </c>
      <c r="D87" s="0" t="e">
        <f aca="false">ABS(($B$4/(D$10*$A87)))*(D191^2+D295^2)</f>
        <v>#N/A</v>
      </c>
      <c r="E87" s="0" t="e">
        <f aca="false">ABS(($B$4/(E$10*$A87)))*(E191^2+E295^2)</f>
        <v>#N/A</v>
      </c>
      <c r="F87" s="0" t="e">
        <f aca="false">ABS(($B$4/(F$10*$A87)))*(F191^2+F295^2)</f>
        <v>#N/A</v>
      </c>
      <c r="G87" s="0" t="e">
        <f aca="false">ABS(($B$4/(G$10*$A87)))*(G191^2+G295^2)</f>
        <v>#N/A</v>
      </c>
      <c r="H87" s="0" t="e">
        <f aca="false">ABS(($B$4/(H$10*$A87)))*(H191^2+H295^2)</f>
        <v>#N/A</v>
      </c>
      <c r="I87" s="0" t="e">
        <f aca="false">ABS(($B$4/(I$10*$A87)))*(I191^2+I295^2)</f>
        <v>#N/A</v>
      </c>
      <c r="J87" s="0" t="e">
        <f aca="false">ABS(($B$4/(J$10*$A87)))*(J191^2+J295^2)</f>
        <v>#N/A</v>
      </c>
      <c r="K87" s="0" t="e">
        <f aca="false">ABS(($B$4/(K$10*$A87)))*(K191^2+K295^2)</f>
        <v>#N/A</v>
      </c>
      <c r="L87" s="0" t="e">
        <f aca="false">ABS(($B$4/(L$10*$A87)))*(L191^2+L295^2)</f>
        <v>#N/A</v>
      </c>
      <c r="M87" s="0" t="e">
        <f aca="false">ABS(($B$4/(M$10*$A87)))*(M191^2+M295^2)</f>
        <v>#N/A</v>
      </c>
      <c r="N87" s="0" t="e">
        <f aca="false">ABS(($B$4/(N$10*$A87)))*(N191^2+N295^2)</f>
        <v>#N/A</v>
      </c>
      <c r="O87" s="0" t="e">
        <f aca="false">ABS(($B$4/(O$10*$A87)))*(O191^2+O295^2)</f>
        <v>#N/A</v>
      </c>
      <c r="P87" s="0" t="e">
        <f aca="false">ABS(($B$4/(P$10*$A87)))*(P191^2+P295^2)</f>
        <v>#N/A</v>
      </c>
      <c r="Q87" s="0" t="e">
        <f aca="false">ABS(($B$4/(Q$10*$A87)))*(Q191^2+Q295^2)</f>
        <v>#N/A</v>
      </c>
      <c r="R87" s="0" t="e">
        <f aca="false">ABS(($B$4/(R$10*$A87)))*(R191^2+R295^2)</f>
        <v>#N/A</v>
      </c>
      <c r="S87" s="0" t="e">
        <f aca="false">ABS(($B$4/(S$10*$A87)))*(S191^2+S295^2)</f>
        <v>#N/A</v>
      </c>
      <c r="T87" s="0" t="e">
        <f aca="false">ABS(($B$4/(T$10*$A87)))*(T191^2+T295^2)</f>
        <v>#N/A</v>
      </c>
      <c r="U87" s="0" t="e">
        <f aca="false">ABS(($B$4/(U$10*$A87)))*(U191^2+U295^2)</f>
        <v>#N/A</v>
      </c>
      <c r="V87" s="0" t="e">
        <f aca="false">ABS(($B$4/(V$10*$A87)))*(V191^2+V295^2)</f>
        <v>#N/A</v>
      </c>
      <c r="W87" s="0" t="e">
        <f aca="false">ABS(($B$4/(W$10*$A87)))*(W191^2+W295^2)</f>
        <v>#N/A</v>
      </c>
      <c r="X87" s="0" t="e">
        <f aca="false">ABS(($B$4/(X$10*$A87)))*(X191^2+X295^2)</f>
        <v>#N/A</v>
      </c>
      <c r="Y87" s="0" t="e">
        <f aca="false">ABS(($B$4/(Y$10*$A87)))*(Y191^2+Y295^2)</f>
        <v>#N/A</v>
      </c>
      <c r="Z87" s="0" t="e">
        <f aca="false">ABS(($B$4/(Z$10*$A87)))*(Z191^2+Z295^2)</f>
        <v>#N/A</v>
      </c>
      <c r="AA87" s="0" t="e">
        <f aca="false">ABS(($B$4/(AA$10*$A87)))*(AA191^2+AA295^2)</f>
        <v>#N/A</v>
      </c>
      <c r="AB87" s="0" t="e">
        <f aca="false">ABS(($B$4/(AB$10*$A87)))*(AB191^2+AB295^2)</f>
        <v>#N/A</v>
      </c>
      <c r="AC87" s="0" t="e">
        <f aca="false">ABS(($B$4/(AC$10*$A87)))*(AC191^2+AC295^2)</f>
        <v>#N/A</v>
      </c>
      <c r="AD87" s="0" t="e">
        <f aca="false">ABS(($B$4/(AD$10*$A87)))*(AD191^2+AD295^2)</f>
        <v>#N/A</v>
      </c>
      <c r="AE87" s="0" t="e">
        <f aca="false">ABS(($B$4/(AE$10*$A87)))*(AE191^2+AE295^2)</f>
        <v>#N/A</v>
      </c>
      <c r="AF87" s="0" t="e">
        <f aca="false">ABS(($B$4/(AF$10*$A87)))*(AF191^2+AF295^2)</f>
        <v>#N/A</v>
      </c>
      <c r="AG87" s="0" t="e">
        <f aca="false">ABS(($B$4/(AG$10*$A87)))*(AG191^2+AG295^2)</f>
        <v>#N/A</v>
      </c>
      <c r="AH87" s="0" t="e">
        <f aca="false">ABS(($B$4/(AH$10*$A87)))*(AH191^2+AH295^2)</f>
        <v>#N/A</v>
      </c>
    </row>
    <row r="88" customFormat="false" ht="13.5" hidden="false" customHeight="false" outlineLevel="0" collapsed="false">
      <c r="A88" s="0" t="n">
        <f aca="false">A87+$A$8</f>
        <v>0.404</v>
      </c>
      <c r="C88" s="0" t="n">
        <f aca="false">A88</f>
        <v>0.404</v>
      </c>
      <c r="D88" s="0" t="e">
        <f aca="false">ABS(($B$4/(D$10*$A88)))*(D192^2+D296^2)</f>
        <v>#N/A</v>
      </c>
      <c r="E88" s="0" t="e">
        <f aca="false">ABS(($B$4/(E$10*$A88)))*(E192^2+E296^2)</f>
        <v>#N/A</v>
      </c>
      <c r="F88" s="0" t="e">
        <f aca="false">ABS(($B$4/(F$10*$A88)))*(F192^2+F296^2)</f>
        <v>#N/A</v>
      </c>
      <c r="G88" s="0" t="e">
        <f aca="false">ABS(($B$4/(G$10*$A88)))*(G192^2+G296^2)</f>
        <v>#N/A</v>
      </c>
      <c r="H88" s="0" t="e">
        <f aca="false">ABS(($B$4/(H$10*$A88)))*(H192^2+H296^2)</f>
        <v>#N/A</v>
      </c>
      <c r="I88" s="0" t="e">
        <f aca="false">ABS(($B$4/(I$10*$A88)))*(I192^2+I296^2)</f>
        <v>#N/A</v>
      </c>
      <c r="J88" s="0" t="e">
        <f aca="false">ABS(($B$4/(J$10*$A88)))*(J192^2+J296^2)</f>
        <v>#N/A</v>
      </c>
      <c r="K88" s="0" t="e">
        <f aca="false">ABS(($B$4/(K$10*$A88)))*(K192^2+K296^2)</f>
        <v>#N/A</v>
      </c>
      <c r="L88" s="0" t="e">
        <f aca="false">ABS(($B$4/(L$10*$A88)))*(L192^2+L296^2)</f>
        <v>#N/A</v>
      </c>
      <c r="M88" s="0" t="e">
        <f aca="false">ABS(($B$4/(M$10*$A88)))*(M192^2+M296^2)</f>
        <v>#N/A</v>
      </c>
      <c r="N88" s="0" t="e">
        <f aca="false">ABS(($B$4/(N$10*$A88)))*(N192^2+N296^2)</f>
        <v>#N/A</v>
      </c>
      <c r="O88" s="0" t="e">
        <f aca="false">ABS(($B$4/(O$10*$A88)))*(O192^2+O296^2)</f>
        <v>#N/A</v>
      </c>
      <c r="P88" s="0" t="e">
        <f aca="false">ABS(($B$4/(P$10*$A88)))*(P192^2+P296^2)</f>
        <v>#N/A</v>
      </c>
      <c r="Q88" s="0" t="e">
        <f aca="false">ABS(($B$4/(Q$10*$A88)))*(Q192^2+Q296^2)</f>
        <v>#N/A</v>
      </c>
      <c r="R88" s="0" t="e">
        <f aca="false">ABS(($B$4/(R$10*$A88)))*(R192^2+R296^2)</f>
        <v>#N/A</v>
      </c>
      <c r="S88" s="0" t="e">
        <f aca="false">ABS(($B$4/(S$10*$A88)))*(S192^2+S296^2)</f>
        <v>#N/A</v>
      </c>
      <c r="T88" s="0" t="e">
        <f aca="false">ABS(($B$4/(T$10*$A88)))*(T192^2+T296^2)</f>
        <v>#N/A</v>
      </c>
      <c r="U88" s="0" t="e">
        <f aca="false">ABS(($B$4/(U$10*$A88)))*(U192^2+U296^2)</f>
        <v>#N/A</v>
      </c>
      <c r="V88" s="0" t="e">
        <f aca="false">ABS(($B$4/(V$10*$A88)))*(V192^2+V296^2)</f>
        <v>#N/A</v>
      </c>
      <c r="W88" s="0" t="e">
        <f aca="false">ABS(($B$4/(W$10*$A88)))*(W192^2+W296^2)</f>
        <v>#N/A</v>
      </c>
      <c r="X88" s="0" t="e">
        <f aca="false">ABS(($B$4/(X$10*$A88)))*(X192^2+X296^2)</f>
        <v>#N/A</v>
      </c>
      <c r="Y88" s="0" t="e">
        <f aca="false">ABS(($B$4/(Y$10*$A88)))*(Y192^2+Y296^2)</f>
        <v>#N/A</v>
      </c>
      <c r="Z88" s="0" t="e">
        <f aca="false">ABS(($B$4/(Z$10*$A88)))*(Z192^2+Z296^2)</f>
        <v>#N/A</v>
      </c>
      <c r="AA88" s="0" t="e">
        <f aca="false">ABS(($B$4/(AA$10*$A88)))*(AA192^2+AA296^2)</f>
        <v>#N/A</v>
      </c>
      <c r="AB88" s="0" t="e">
        <f aca="false">ABS(($B$4/(AB$10*$A88)))*(AB192^2+AB296^2)</f>
        <v>#N/A</v>
      </c>
      <c r="AC88" s="0" t="e">
        <f aca="false">ABS(($B$4/(AC$10*$A88)))*(AC192^2+AC296^2)</f>
        <v>#N/A</v>
      </c>
      <c r="AD88" s="0" t="e">
        <f aca="false">ABS(($B$4/(AD$10*$A88)))*(AD192^2+AD296^2)</f>
        <v>#N/A</v>
      </c>
      <c r="AE88" s="0" t="e">
        <f aca="false">ABS(($B$4/(AE$10*$A88)))*(AE192^2+AE296^2)</f>
        <v>#N/A</v>
      </c>
      <c r="AF88" s="0" t="e">
        <f aca="false">ABS(($B$4/(AF$10*$A88)))*(AF192^2+AF296^2)</f>
        <v>#N/A</v>
      </c>
      <c r="AG88" s="0" t="e">
        <f aca="false">ABS(($B$4/(AG$10*$A88)))*(AG192^2+AG296^2)</f>
        <v>#N/A</v>
      </c>
      <c r="AH88" s="0" t="e">
        <f aca="false">ABS(($B$4/(AH$10*$A88)))*(AH192^2+AH296^2)</f>
        <v>#N/A</v>
      </c>
    </row>
    <row r="89" customFormat="false" ht="13.5" hidden="false" customHeight="false" outlineLevel="0" collapsed="false">
      <c r="A89" s="0" t="n">
        <f aca="false">A88+$A$8</f>
        <v>0.408</v>
      </c>
      <c r="C89" s="0" t="n">
        <f aca="false">A89</f>
        <v>0.408</v>
      </c>
      <c r="D89" s="0" t="e">
        <f aca="false">ABS(($B$4/(D$10*$A89)))*(D193^2+D297^2)</f>
        <v>#N/A</v>
      </c>
      <c r="E89" s="0" t="e">
        <f aca="false">ABS(($B$4/(E$10*$A89)))*(E193^2+E297^2)</f>
        <v>#N/A</v>
      </c>
      <c r="F89" s="0" t="e">
        <f aca="false">ABS(($B$4/(F$10*$A89)))*(F193^2+F297^2)</f>
        <v>#N/A</v>
      </c>
      <c r="G89" s="0" t="e">
        <f aca="false">ABS(($B$4/(G$10*$A89)))*(G193^2+G297^2)</f>
        <v>#N/A</v>
      </c>
      <c r="H89" s="0" t="e">
        <f aca="false">ABS(($B$4/(H$10*$A89)))*(H193^2+H297^2)</f>
        <v>#N/A</v>
      </c>
      <c r="I89" s="0" t="e">
        <f aca="false">ABS(($B$4/(I$10*$A89)))*(I193^2+I297^2)</f>
        <v>#N/A</v>
      </c>
      <c r="J89" s="0" t="e">
        <f aca="false">ABS(($B$4/(J$10*$A89)))*(J193^2+J297^2)</f>
        <v>#N/A</v>
      </c>
      <c r="K89" s="0" t="e">
        <f aca="false">ABS(($B$4/(K$10*$A89)))*(K193^2+K297^2)</f>
        <v>#N/A</v>
      </c>
      <c r="L89" s="0" t="e">
        <f aca="false">ABS(($B$4/(L$10*$A89)))*(L193^2+L297^2)</f>
        <v>#N/A</v>
      </c>
      <c r="M89" s="0" t="e">
        <f aca="false">ABS(($B$4/(M$10*$A89)))*(M193^2+M297^2)</f>
        <v>#N/A</v>
      </c>
      <c r="N89" s="0" t="e">
        <f aca="false">ABS(($B$4/(N$10*$A89)))*(N193^2+N297^2)</f>
        <v>#N/A</v>
      </c>
      <c r="O89" s="0" t="e">
        <f aca="false">ABS(($B$4/(O$10*$A89)))*(O193^2+O297^2)</f>
        <v>#N/A</v>
      </c>
      <c r="P89" s="0" t="e">
        <f aca="false">ABS(($B$4/(P$10*$A89)))*(P193^2+P297^2)</f>
        <v>#N/A</v>
      </c>
      <c r="Q89" s="0" t="e">
        <f aca="false">ABS(($B$4/(Q$10*$A89)))*(Q193^2+Q297^2)</f>
        <v>#N/A</v>
      </c>
      <c r="R89" s="0" t="e">
        <f aca="false">ABS(($B$4/(R$10*$A89)))*(R193^2+R297^2)</f>
        <v>#N/A</v>
      </c>
      <c r="S89" s="0" t="e">
        <f aca="false">ABS(($B$4/(S$10*$A89)))*(S193^2+S297^2)</f>
        <v>#N/A</v>
      </c>
      <c r="T89" s="0" t="e">
        <f aca="false">ABS(($B$4/(T$10*$A89)))*(T193^2+T297^2)</f>
        <v>#N/A</v>
      </c>
      <c r="U89" s="0" t="e">
        <f aca="false">ABS(($B$4/(U$10*$A89)))*(U193^2+U297^2)</f>
        <v>#N/A</v>
      </c>
      <c r="V89" s="0" t="e">
        <f aca="false">ABS(($B$4/(V$10*$A89)))*(V193^2+V297^2)</f>
        <v>#N/A</v>
      </c>
      <c r="W89" s="0" t="e">
        <f aca="false">ABS(($B$4/(W$10*$A89)))*(W193^2+W297^2)</f>
        <v>#N/A</v>
      </c>
      <c r="X89" s="0" t="e">
        <f aca="false">ABS(($B$4/(X$10*$A89)))*(X193^2+X297^2)</f>
        <v>#N/A</v>
      </c>
      <c r="Y89" s="0" t="e">
        <f aca="false">ABS(($B$4/(Y$10*$A89)))*(Y193^2+Y297^2)</f>
        <v>#N/A</v>
      </c>
      <c r="Z89" s="0" t="e">
        <f aca="false">ABS(($B$4/(Z$10*$A89)))*(Z193^2+Z297^2)</f>
        <v>#N/A</v>
      </c>
      <c r="AA89" s="0" t="e">
        <f aca="false">ABS(($B$4/(AA$10*$A89)))*(AA193^2+AA297^2)</f>
        <v>#N/A</v>
      </c>
      <c r="AB89" s="0" t="e">
        <f aca="false">ABS(($B$4/(AB$10*$A89)))*(AB193^2+AB297^2)</f>
        <v>#N/A</v>
      </c>
      <c r="AC89" s="0" t="e">
        <f aca="false">ABS(($B$4/(AC$10*$A89)))*(AC193^2+AC297^2)</f>
        <v>#N/A</v>
      </c>
      <c r="AD89" s="0" t="e">
        <f aca="false">ABS(($B$4/(AD$10*$A89)))*(AD193^2+AD297^2)</f>
        <v>#N/A</v>
      </c>
      <c r="AE89" s="0" t="e">
        <f aca="false">ABS(($B$4/(AE$10*$A89)))*(AE193^2+AE297^2)</f>
        <v>#N/A</v>
      </c>
      <c r="AF89" s="0" t="e">
        <f aca="false">ABS(($B$4/(AF$10*$A89)))*(AF193^2+AF297^2)</f>
        <v>#N/A</v>
      </c>
      <c r="AG89" s="0" t="e">
        <f aca="false">ABS(($B$4/(AG$10*$A89)))*(AG193^2+AG297^2)</f>
        <v>#N/A</v>
      </c>
      <c r="AH89" s="0" t="e">
        <f aca="false">ABS(($B$4/(AH$10*$A89)))*(AH193^2+AH297^2)</f>
        <v>#N/A</v>
      </c>
    </row>
    <row r="90" customFormat="false" ht="13.5" hidden="false" customHeight="false" outlineLevel="0" collapsed="false">
      <c r="A90" s="0" t="n">
        <f aca="false">A89+$A$8</f>
        <v>0.412</v>
      </c>
      <c r="C90" s="0" t="n">
        <f aca="false">A90</f>
        <v>0.412</v>
      </c>
      <c r="D90" s="0" t="e">
        <f aca="false">ABS(($B$4/(D$10*$A90)))*(D194^2+D298^2)</f>
        <v>#N/A</v>
      </c>
      <c r="E90" s="0" t="e">
        <f aca="false">ABS(($B$4/(E$10*$A90)))*(E194^2+E298^2)</f>
        <v>#N/A</v>
      </c>
      <c r="F90" s="0" t="e">
        <f aca="false">ABS(($B$4/(F$10*$A90)))*(F194^2+F298^2)</f>
        <v>#N/A</v>
      </c>
      <c r="G90" s="0" t="e">
        <f aca="false">ABS(($B$4/(G$10*$A90)))*(G194^2+G298^2)</f>
        <v>#N/A</v>
      </c>
      <c r="H90" s="0" t="e">
        <f aca="false">ABS(($B$4/(H$10*$A90)))*(H194^2+H298^2)</f>
        <v>#N/A</v>
      </c>
      <c r="I90" s="0" t="e">
        <f aca="false">ABS(($B$4/(I$10*$A90)))*(I194^2+I298^2)</f>
        <v>#N/A</v>
      </c>
      <c r="J90" s="0" t="e">
        <f aca="false">ABS(($B$4/(J$10*$A90)))*(J194^2+J298^2)</f>
        <v>#N/A</v>
      </c>
      <c r="K90" s="0" t="e">
        <f aca="false">ABS(($B$4/(K$10*$A90)))*(K194^2+K298^2)</f>
        <v>#N/A</v>
      </c>
      <c r="L90" s="0" t="e">
        <f aca="false">ABS(($B$4/(L$10*$A90)))*(L194^2+L298^2)</f>
        <v>#N/A</v>
      </c>
      <c r="M90" s="0" t="e">
        <f aca="false">ABS(($B$4/(M$10*$A90)))*(M194^2+M298^2)</f>
        <v>#N/A</v>
      </c>
      <c r="N90" s="0" t="e">
        <f aca="false">ABS(($B$4/(N$10*$A90)))*(N194^2+N298^2)</f>
        <v>#N/A</v>
      </c>
      <c r="O90" s="0" t="e">
        <f aca="false">ABS(($B$4/(O$10*$A90)))*(O194^2+O298^2)</f>
        <v>#N/A</v>
      </c>
      <c r="P90" s="0" t="e">
        <f aca="false">ABS(($B$4/(P$10*$A90)))*(P194^2+P298^2)</f>
        <v>#N/A</v>
      </c>
      <c r="Q90" s="0" t="e">
        <f aca="false">ABS(($B$4/(Q$10*$A90)))*(Q194^2+Q298^2)</f>
        <v>#N/A</v>
      </c>
      <c r="R90" s="0" t="e">
        <f aca="false">ABS(($B$4/(R$10*$A90)))*(R194^2+R298^2)</f>
        <v>#N/A</v>
      </c>
      <c r="S90" s="0" t="e">
        <f aca="false">ABS(($B$4/(S$10*$A90)))*(S194^2+S298^2)</f>
        <v>#N/A</v>
      </c>
      <c r="T90" s="0" t="e">
        <f aca="false">ABS(($B$4/(T$10*$A90)))*(T194^2+T298^2)</f>
        <v>#N/A</v>
      </c>
      <c r="U90" s="0" t="e">
        <f aca="false">ABS(($B$4/(U$10*$A90)))*(U194^2+U298^2)</f>
        <v>#N/A</v>
      </c>
      <c r="V90" s="0" t="e">
        <f aca="false">ABS(($B$4/(V$10*$A90)))*(V194^2+V298^2)</f>
        <v>#N/A</v>
      </c>
      <c r="W90" s="0" t="e">
        <f aca="false">ABS(($B$4/(W$10*$A90)))*(W194^2+W298^2)</f>
        <v>#N/A</v>
      </c>
      <c r="X90" s="0" t="e">
        <f aca="false">ABS(($B$4/(X$10*$A90)))*(X194^2+X298^2)</f>
        <v>#N/A</v>
      </c>
      <c r="Y90" s="0" t="e">
        <f aca="false">ABS(($B$4/(Y$10*$A90)))*(Y194^2+Y298^2)</f>
        <v>#N/A</v>
      </c>
      <c r="Z90" s="0" t="e">
        <f aca="false">ABS(($B$4/(Z$10*$A90)))*(Z194^2+Z298^2)</f>
        <v>#N/A</v>
      </c>
      <c r="AA90" s="0" t="e">
        <f aca="false">ABS(($B$4/(AA$10*$A90)))*(AA194^2+AA298^2)</f>
        <v>#N/A</v>
      </c>
      <c r="AB90" s="0" t="e">
        <f aca="false">ABS(($B$4/(AB$10*$A90)))*(AB194^2+AB298^2)</f>
        <v>#N/A</v>
      </c>
      <c r="AC90" s="0" t="e">
        <f aca="false">ABS(($B$4/(AC$10*$A90)))*(AC194^2+AC298^2)</f>
        <v>#N/A</v>
      </c>
      <c r="AD90" s="0" t="e">
        <f aca="false">ABS(($B$4/(AD$10*$A90)))*(AD194^2+AD298^2)</f>
        <v>#N/A</v>
      </c>
      <c r="AE90" s="0" t="e">
        <f aca="false">ABS(($B$4/(AE$10*$A90)))*(AE194^2+AE298^2)</f>
        <v>#N/A</v>
      </c>
      <c r="AF90" s="0" t="e">
        <f aca="false">ABS(($B$4/(AF$10*$A90)))*(AF194^2+AF298^2)</f>
        <v>#N/A</v>
      </c>
      <c r="AG90" s="0" t="e">
        <f aca="false">ABS(($B$4/(AG$10*$A90)))*(AG194^2+AG298^2)</f>
        <v>#N/A</v>
      </c>
      <c r="AH90" s="0" t="e">
        <f aca="false">ABS(($B$4/(AH$10*$A90)))*(AH194^2+AH298^2)</f>
        <v>#N/A</v>
      </c>
    </row>
    <row r="91" customFormat="false" ht="13.5" hidden="false" customHeight="false" outlineLevel="0" collapsed="false">
      <c r="A91" s="0" t="n">
        <f aca="false">A90+$A$8</f>
        <v>0.416</v>
      </c>
      <c r="C91" s="0" t="n">
        <f aca="false">A91</f>
        <v>0.416</v>
      </c>
      <c r="D91" s="0" t="e">
        <f aca="false">ABS(($B$4/(D$10*$A91)))*(D195^2+D299^2)</f>
        <v>#N/A</v>
      </c>
      <c r="E91" s="0" t="e">
        <f aca="false">ABS(($B$4/(E$10*$A91)))*(E195^2+E299^2)</f>
        <v>#N/A</v>
      </c>
      <c r="F91" s="0" t="e">
        <f aca="false">ABS(($B$4/(F$10*$A91)))*(F195^2+F299^2)</f>
        <v>#N/A</v>
      </c>
      <c r="G91" s="0" t="e">
        <f aca="false">ABS(($B$4/(G$10*$A91)))*(G195^2+G299^2)</f>
        <v>#N/A</v>
      </c>
      <c r="H91" s="0" t="e">
        <f aca="false">ABS(($B$4/(H$10*$A91)))*(H195^2+H299^2)</f>
        <v>#N/A</v>
      </c>
      <c r="I91" s="0" t="e">
        <f aca="false">ABS(($B$4/(I$10*$A91)))*(I195^2+I299^2)</f>
        <v>#N/A</v>
      </c>
      <c r="J91" s="0" t="e">
        <f aca="false">ABS(($B$4/(J$10*$A91)))*(J195^2+J299^2)</f>
        <v>#N/A</v>
      </c>
      <c r="K91" s="0" t="e">
        <f aca="false">ABS(($B$4/(K$10*$A91)))*(K195^2+K299^2)</f>
        <v>#N/A</v>
      </c>
      <c r="L91" s="0" t="e">
        <f aca="false">ABS(($B$4/(L$10*$A91)))*(L195^2+L299^2)</f>
        <v>#N/A</v>
      </c>
      <c r="M91" s="0" t="e">
        <f aca="false">ABS(($B$4/(M$10*$A91)))*(M195^2+M299^2)</f>
        <v>#N/A</v>
      </c>
      <c r="N91" s="0" t="e">
        <f aca="false">ABS(($B$4/(N$10*$A91)))*(N195^2+N299^2)</f>
        <v>#N/A</v>
      </c>
      <c r="O91" s="0" t="e">
        <f aca="false">ABS(($B$4/(O$10*$A91)))*(O195^2+O299^2)</f>
        <v>#N/A</v>
      </c>
      <c r="P91" s="0" t="e">
        <f aca="false">ABS(($B$4/(P$10*$A91)))*(P195^2+P299^2)</f>
        <v>#N/A</v>
      </c>
      <c r="Q91" s="0" t="e">
        <f aca="false">ABS(($B$4/(Q$10*$A91)))*(Q195^2+Q299^2)</f>
        <v>#N/A</v>
      </c>
      <c r="R91" s="0" t="e">
        <f aca="false">ABS(($B$4/(R$10*$A91)))*(R195^2+R299^2)</f>
        <v>#N/A</v>
      </c>
      <c r="S91" s="0" t="e">
        <f aca="false">ABS(($B$4/(S$10*$A91)))*(S195^2+S299^2)</f>
        <v>#N/A</v>
      </c>
      <c r="T91" s="0" t="e">
        <f aca="false">ABS(($B$4/(T$10*$A91)))*(T195^2+T299^2)</f>
        <v>#N/A</v>
      </c>
      <c r="U91" s="0" t="e">
        <f aca="false">ABS(($B$4/(U$10*$A91)))*(U195^2+U299^2)</f>
        <v>#N/A</v>
      </c>
      <c r="V91" s="0" t="e">
        <f aca="false">ABS(($B$4/(V$10*$A91)))*(V195^2+V299^2)</f>
        <v>#N/A</v>
      </c>
      <c r="W91" s="0" t="e">
        <f aca="false">ABS(($B$4/(W$10*$A91)))*(W195^2+W299^2)</f>
        <v>#N/A</v>
      </c>
      <c r="X91" s="0" t="e">
        <f aca="false">ABS(($B$4/(X$10*$A91)))*(X195^2+X299^2)</f>
        <v>#N/A</v>
      </c>
      <c r="Y91" s="0" t="e">
        <f aca="false">ABS(($B$4/(Y$10*$A91)))*(Y195^2+Y299^2)</f>
        <v>#N/A</v>
      </c>
      <c r="Z91" s="0" t="e">
        <f aca="false">ABS(($B$4/(Z$10*$A91)))*(Z195^2+Z299^2)</f>
        <v>#N/A</v>
      </c>
      <c r="AA91" s="0" t="e">
        <f aca="false">ABS(($B$4/(AA$10*$A91)))*(AA195^2+AA299^2)</f>
        <v>#N/A</v>
      </c>
      <c r="AB91" s="0" t="e">
        <f aca="false">ABS(($B$4/(AB$10*$A91)))*(AB195^2+AB299^2)</f>
        <v>#N/A</v>
      </c>
      <c r="AC91" s="0" t="e">
        <f aca="false">ABS(($B$4/(AC$10*$A91)))*(AC195^2+AC299^2)</f>
        <v>#N/A</v>
      </c>
      <c r="AD91" s="0" t="e">
        <f aca="false">ABS(($B$4/(AD$10*$A91)))*(AD195^2+AD299^2)</f>
        <v>#N/A</v>
      </c>
      <c r="AE91" s="0" t="e">
        <f aca="false">ABS(($B$4/(AE$10*$A91)))*(AE195^2+AE299^2)</f>
        <v>#N/A</v>
      </c>
      <c r="AF91" s="0" t="e">
        <f aca="false">ABS(($B$4/(AF$10*$A91)))*(AF195^2+AF299^2)</f>
        <v>#N/A</v>
      </c>
      <c r="AG91" s="0" t="e">
        <f aca="false">ABS(($B$4/(AG$10*$A91)))*(AG195^2+AG299^2)</f>
        <v>#N/A</v>
      </c>
      <c r="AH91" s="0" t="e">
        <f aca="false">ABS(($B$4/(AH$10*$A91)))*(AH195^2+AH299^2)</f>
        <v>#N/A</v>
      </c>
    </row>
    <row r="92" customFormat="false" ht="13.5" hidden="false" customHeight="false" outlineLevel="0" collapsed="false">
      <c r="A92" s="0" t="n">
        <f aca="false">A91+$A$8</f>
        <v>0.42</v>
      </c>
      <c r="C92" s="0" t="n">
        <f aca="false">A92</f>
        <v>0.42</v>
      </c>
      <c r="D92" s="0" t="e">
        <f aca="false">ABS(($B$4/(D$10*$A92)))*(D196^2+D300^2)</f>
        <v>#N/A</v>
      </c>
      <c r="E92" s="0" t="e">
        <f aca="false">ABS(($B$4/(E$10*$A92)))*(E196^2+E300^2)</f>
        <v>#N/A</v>
      </c>
      <c r="F92" s="0" t="e">
        <f aca="false">ABS(($B$4/(F$10*$A92)))*(F196^2+F300^2)</f>
        <v>#N/A</v>
      </c>
      <c r="G92" s="0" t="e">
        <f aca="false">ABS(($B$4/(G$10*$A92)))*(G196^2+G300^2)</f>
        <v>#N/A</v>
      </c>
      <c r="H92" s="0" t="e">
        <f aca="false">ABS(($B$4/(H$10*$A92)))*(H196^2+H300^2)</f>
        <v>#N/A</v>
      </c>
      <c r="I92" s="0" t="e">
        <f aca="false">ABS(($B$4/(I$10*$A92)))*(I196^2+I300^2)</f>
        <v>#N/A</v>
      </c>
      <c r="J92" s="0" t="e">
        <f aca="false">ABS(($B$4/(J$10*$A92)))*(J196^2+J300^2)</f>
        <v>#N/A</v>
      </c>
      <c r="K92" s="0" t="e">
        <f aca="false">ABS(($B$4/(K$10*$A92)))*(K196^2+K300^2)</f>
        <v>#N/A</v>
      </c>
      <c r="L92" s="0" t="e">
        <f aca="false">ABS(($B$4/(L$10*$A92)))*(L196^2+L300^2)</f>
        <v>#N/A</v>
      </c>
      <c r="M92" s="0" t="e">
        <f aca="false">ABS(($B$4/(M$10*$A92)))*(M196^2+M300^2)</f>
        <v>#N/A</v>
      </c>
      <c r="N92" s="0" t="e">
        <f aca="false">ABS(($B$4/(N$10*$A92)))*(N196^2+N300^2)</f>
        <v>#N/A</v>
      </c>
      <c r="O92" s="0" t="e">
        <f aca="false">ABS(($B$4/(O$10*$A92)))*(O196^2+O300^2)</f>
        <v>#N/A</v>
      </c>
      <c r="P92" s="0" t="e">
        <f aca="false">ABS(($B$4/(P$10*$A92)))*(P196^2+P300^2)</f>
        <v>#N/A</v>
      </c>
      <c r="Q92" s="0" t="e">
        <f aca="false">ABS(($B$4/(Q$10*$A92)))*(Q196^2+Q300^2)</f>
        <v>#N/A</v>
      </c>
      <c r="R92" s="0" t="e">
        <f aca="false">ABS(($B$4/(R$10*$A92)))*(R196^2+R300^2)</f>
        <v>#N/A</v>
      </c>
      <c r="S92" s="0" t="e">
        <f aca="false">ABS(($B$4/(S$10*$A92)))*(S196^2+S300^2)</f>
        <v>#N/A</v>
      </c>
      <c r="T92" s="0" t="e">
        <f aca="false">ABS(($B$4/(T$10*$A92)))*(T196^2+T300^2)</f>
        <v>#N/A</v>
      </c>
      <c r="U92" s="0" t="e">
        <f aca="false">ABS(($B$4/(U$10*$A92)))*(U196^2+U300^2)</f>
        <v>#N/A</v>
      </c>
      <c r="V92" s="0" t="e">
        <f aca="false">ABS(($B$4/(V$10*$A92)))*(V196^2+V300^2)</f>
        <v>#N/A</v>
      </c>
      <c r="W92" s="0" t="e">
        <f aca="false">ABS(($B$4/(W$10*$A92)))*(W196^2+W300^2)</f>
        <v>#N/A</v>
      </c>
      <c r="X92" s="0" t="e">
        <f aca="false">ABS(($B$4/(X$10*$A92)))*(X196^2+X300^2)</f>
        <v>#N/A</v>
      </c>
      <c r="Y92" s="0" t="e">
        <f aca="false">ABS(($B$4/(Y$10*$A92)))*(Y196^2+Y300^2)</f>
        <v>#N/A</v>
      </c>
      <c r="Z92" s="0" t="e">
        <f aca="false">ABS(($B$4/(Z$10*$A92)))*(Z196^2+Z300^2)</f>
        <v>#N/A</v>
      </c>
      <c r="AA92" s="0" t="e">
        <f aca="false">ABS(($B$4/(AA$10*$A92)))*(AA196^2+AA300^2)</f>
        <v>#N/A</v>
      </c>
      <c r="AB92" s="0" t="e">
        <f aca="false">ABS(($B$4/(AB$10*$A92)))*(AB196^2+AB300^2)</f>
        <v>#N/A</v>
      </c>
      <c r="AC92" s="0" t="e">
        <f aca="false">ABS(($B$4/(AC$10*$A92)))*(AC196^2+AC300^2)</f>
        <v>#N/A</v>
      </c>
      <c r="AD92" s="0" t="e">
        <f aca="false">ABS(($B$4/(AD$10*$A92)))*(AD196^2+AD300^2)</f>
        <v>#N/A</v>
      </c>
      <c r="AE92" s="0" t="e">
        <f aca="false">ABS(($B$4/(AE$10*$A92)))*(AE196^2+AE300^2)</f>
        <v>#N/A</v>
      </c>
      <c r="AF92" s="0" t="e">
        <f aca="false">ABS(($B$4/(AF$10*$A92)))*(AF196^2+AF300^2)</f>
        <v>#N/A</v>
      </c>
      <c r="AG92" s="0" t="e">
        <f aca="false">ABS(($B$4/(AG$10*$A92)))*(AG196^2+AG300^2)</f>
        <v>#N/A</v>
      </c>
      <c r="AH92" s="0" t="e">
        <f aca="false">ABS(($B$4/(AH$10*$A92)))*(AH196^2+AH300^2)</f>
        <v>#N/A</v>
      </c>
    </row>
    <row r="93" customFormat="false" ht="13.5" hidden="false" customHeight="false" outlineLevel="0" collapsed="false">
      <c r="A93" s="0" t="n">
        <f aca="false">A92+$A$8</f>
        <v>0.424</v>
      </c>
      <c r="C93" s="0" t="n">
        <f aca="false">A93</f>
        <v>0.424</v>
      </c>
      <c r="D93" s="0" t="e">
        <f aca="false">ABS(($B$4/(D$10*$A93)))*(D197^2+D301^2)</f>
        <v>#N/A</v>
      </c>
      <c r="E93" s="0" t="e">
        <f aca="false">ABS(($B$4/(E$10*$A93)))*(E197^2+E301^2)</f>
        <v>#N/A</v>
      </c>
      <c r="F93" s="0" t="e">
        <f aca="false">ABS(($B$4/(F$10*$A93)))*(F197^2+F301^2)</f>
        <v>#N/A</v>
      </c>
      <c r="G93" s="0" t="e">
        <f aca="false">ABS(($B$4/(G$10*$A93)))*(G197^2+G301^2)</f>
        <v>#N/A</v>
      </c>
      <c r="H93" s="0" t="e">
        <f aca="false">ABS(($B$4/(H$10*$A93)))*(H197^2+H301^2)</f>
        <v>#N/A</v>
      </c>
      <c r="I93" s="0" t="e">
        <f aca="false">ABS(($B$4/(I$10*$A93)))*(I197^2+I301^2)</f>
        <v>#N/A</v>
      </c>
      <c r="J93" s="0" t="e">
        <f aca="false">ABS(($B$4/(J$10*$A93)))*(J197^2+J301^2)</f>
        <v>#N/A</v>
      </c>
      <c r="K93" s="0" t="e">
        <f aca="false">ABS(($B$4/(K$10*$A93)))*(K197^2+K301^2)</f>
        <v>#N/A</v>
      </c>
      <c r="L93" s="0" t="e">
        <f aca="false">ABS(($B$4/(L$10*$A93)))*(L197^2+L301^2)</f>
        <v>#N/A</v>
      </c>
      <c r="M93" s="0" t="e">
        <f aca="false">ABS(($B$4/(M$10*$A93)))*(M197^2+M301^2)</f>
        <v>#N/A</v>
      </c>
      <c r="N93" s="0" t="e">
        <f aca="false">ABS(($B$4/(N$10*$A93)))*(N197^2+N301^2)</f>
        <v>#N/A</v>
      </c>
      <c r="O93" s="0" t="e">
        <f aca="false">ABS(($B$4/(O$10*$A93)))*(O197^2+O301^2)</f>
        <v>#N/A</v>
      </c>
      <c r="P93" s="0" t="e">
        <f aca="false">ABS(($B$4/(P$10*$A93)))*(P197^2+P301^2)</f>
        <v>#N/A</v>
      </c>
      <c r="Q93" s="0" t="e">
        <f aca="false">ABS(($B$4/(Q$10*$A93)))*(Q197^2+Q301^2)</f>
        <v>#N/A</v>
      </c>
      <c r="R93" s="0" t="e">
        <f aca="false">ABS(($B$4/(R$10*$A93)))*(R197^2+R301^2)</f>
        <v>#N/A</v>
      </c>
      <c r="S93" s="0" t="e">
        <f aca="false">ABS(($B$4/(S$10*$A93)))*(S197^2+S301^2)</f>
        <v>#N/A</v>
      </c>
      <c r="T93" s="0" t="e">
        <f aca="false">ABS(($B$4/(T$10*$A93)))*(T197^2+T301^2)</f>
        <v>#N/A</v>
      </c>
      <c r="U93" s="0" t="e">
        <f aca="false">ABS(($B$4/(U$10*$A93)))*(U197^2+U301^2)</f>
        <v>#N/A</v>
      </c>
      <c r="V93" s="0" t="e">
        <f aca="false">ABS(($B$4/(V$10*$A93)))*(V197^2+V301^2)</f>
        <v>#N/A</v>
      </c>
      <c r="W93" s="0" t="e">
        <f aca="false">ABS(($B$4/(W$10*$A93)))*(W197^2+W301^2)</f>
        <v>#N/A</v>
      </c>
      <c r="X93" s="0" t="e">
        <f aca="false">ABS(($B$4/(X$10*$A93)))*(X197^2+X301^2)</f>
        <v>#N/A</v>
      </c>
      <c r="Y93" s="0" t="e">
        <f aca="false">ABS(($B$4/(Y$10*$A93)))*(Y197^2+Y301^2)</f>
        <v>#N/A</v>
      </c>
      <c r="Z93" s="0" t="e">
        <f aca="false">ABS(($B$4/(Z$10*$A93)))*(Z197^2+Z301^2)</f>
        <v>#N/A</v>
      </c>
      <c r="AA93" s="0" t="e">
        <f aca="false">ABS(($B$4/(AA$10*$A93)))*(AA197^2+AA301^2)</f>
        <v>#N/A</v>
      </c>
      <c r="AB93" s="0" t="e">
        <f aca="false">ABS(($B$4/(AB$10*$A93)))*(AB197^2+AB301^2)</f>
        <v>#N/A</v>
      </c>
      <c r="AC93" s="0" t="e">
        <f aca="false">ABS(($B$4/(AC$10*$A93)))*(AC197^2+AC301^2)</f>
        <v>#N/A</v>
      </c>
      <c r="AD93" s="0" t="e">
        <f aca="false">ABS(($B$4/(AD$10*$A93)))*(AD197^2+AD301^2)</f>
        <v>#N/A</v>
      </c>
      <c r="AE93" s="0" t="e">
        <f aca="false">ABS(($B$4/(AE$10*$A93)))*(AE197^2+AE301^2)</f>
        <v>#N/A</v>
      </c>
      <c r="AF93" s="0" t="e">
        <f aca="false">ABS(($B$4/(AF$10*$A93)))*(AF197^2+AF301^2)</f>
        <v>#N/A</v>
      </c>
      <c r="AG93" s="0" t="e">
        <f aca="false">ABS(($B$4/(AG$10*$A93)))*(AG197^2+AG301^2)</f>
        <v>#N/A</v>
      </c>
      <c r="AH93" s="0" t="e">
        <f aca="false">ABS(($B$4/(AH$10*$A93)))*(AH197^2+AH301^2)</f>
        <v>#N/A</v>
      </c>
    </row>
    <row r="94" customFormat="false" ht="13.5" hidden="false" customHeight="false" outlineLevel="0" collapsed="false">
      <c r="A94" s="0" t="n">
        <f aca="false">A93+$A$8</f>
        <v>0.428</v>
      </c>
      <c r="C94" s="0" t="n">
        <f aca="false">A94</f>
        <v>0.428</v>
      </c>
      <c r="D94" s="0" t="e">
        <f aca="false">ABS(($B$4/(D$10*$A94)))*(D198^2+D302^2)</f>
        <v>#N/A</v>
      </c>
      <c r="E94" s="0" t="e">
        <f aca="false">ABS(($B$4/(E$10*$A94)))*(E198^2+E302^2)</f>
        <v>#N/A</v>
      </c>
      <c r="F94" s="0" t="e">
        <f aca="false">ABS(($B$4/(F$10*$A94)))*(F198^2+F302^2)</f>
        <v>#N/A</v>
      </c>
      <c r="G94" s="0" t="e">
        <f aca="false">ABS(($B$4/(G$10*$A94)))*(G198^2+G302^2)</f>
        <v>#N/A</v>
      </c>
      <c r="H94" s="0" t="e">
        <f aca="false">ABS(($B$4/(H$10*$A94)))*(H198^2+H302^2)</f>
        <v>#N/A</v>
      </c>
      <c r="I94" s="0" t="e">
        <f aca="false">ABS(($B$4/(I$10*$A94)))*(I198^2+I302^2)</f>
        <v>#N/A</v>
      </c>
      <c r="J94" s="0" t="e">
        <f aca="false">ABS(($B$4/(J$10*$A94)))*(J198^2+J302^2)</f>
        <v>#N/A</v>
      </c>
      <c r="K94" s="0" t="e">
        <f aca="false">ABS(($B$4/(K$10*$A94)))*(K198^2+K302^2)</f>
        <v>#N/A</v>
      </c>
      <c r="L94" s="0" t="e">
        <f aca="false">ABS(($B$4/(L$10*$A94)))*(L198^2+L302^2)</f>
        <v>#N/A</v>
      </c>
      <c r="M94" s="0" t="e">
        <f aca="false">ABS(($B$4/(M$10*$A94)))*(M198^2+M302^2)</f>
        <v>#N/A</v>
      </c>
      <c r="N94" s="0" t="e">
        <f aca="false">ABS(($B$4/(N$10*$A94)))*(N198^2+N302^2)</f>
        <v>#N/A</v>
      </c>
      <c r="O94" s="0" t="e">
        <f aca="false">ABS(($B$4/(O$10*$A94)))*(O198^2+O302^2)</f>
        <v>#N/A</v>
      </c>
      <c r="P94" s="0" t="e">
        <f aca="false">ABS(($B$4/(P$10*$A94)))*(P198^2+P302^2)</f>
        <v>#N/A</v>
      </c>
      <c r="Q94" s="0" t="e">
        <f aca="false">ABS(($B$4/(Q$10*$A94)))*(Q198^2+Q302^2)</f>
        <v>#N/A</v>
      </c>
      <c r="R94" s="0" t="e">
        <f aca="false">ABS(($B$4/(R$10*$A94)))*(R198^2+R302^2)</f>
        <v>#N/A</v>
      </c>
      <c r="S94" s="0" t="e">
        <f aca="false">ABS(($B$4/(S$10*$A94)))*(S198^2+S302^2)</f>
        <v>#N/A</v>
      </c>
      <c r="T94" s="0" t="e">
        <f aca="false">ABS(($B$4/(T$10*$A94)))*(T198^2+T302^2)</f>
        <v>#N/A</v>
      </c>
      <c r="U94" s="0" t="e">
        <f aca="false">ABS(($B$4/(U$10*$A94)))*(U198^2+U302^2)</f>
        <v>#N/A</v>
      </c>
      <c r="V94" s="0" t="e">
        <f aca="false">ABS(($B$4/(V$10*$A94)))*(V198^2+V302^2)</f>
        <v>#N/A</v>
      </c>
      <c r="W94" s="0" t="e">
        <f aca="false">ABS(($B$4/(W$10*$A94)))*(W198^2+W302^2)</f>
        <v>#N/A</v>
      </c>
      <c r="X94" s="0" t="e">
        <f aca="false">ABS(($B$4/(X$10*$A94)))*(X198^2+X302^2)</f>
        <v>#N/A</v>
      </c>
      <c r="Y94" s="0" t="e">
        <f aca="false">ABS(($B$4/(Y$10*$A94)))*(Y198^2+Y302^2)</f>
        <v>#N/A</v>
      </c>
      <c r="Z94" s="0" t="e">
        <f aca="false">ABS(($B$4/(Z$10*$A94)))*(Z198^2+Z302^2)</f>
        <v>#N/A</v>
      </c>
      <c r="AA94" s="0" t="e">
        <f aca="false">ABS(($B$4/(AA$10*$A94)))*(AA198^2+AA302^2)</f>
        <v>#N/A</v>
      </c>
      <c r="AB94" s="0" t="e">
        <f aca="false">ABS(($B$4/(AB$10*$A94)))*(AB198^2+AB302^2)</f>
        <v>#N/A</v>
      </c>
      <c r="AC94" s="0" t="e">
        <f aca="false">ABS(($B$4/(AC$10*$A94)))*(AC198^2+AC302^2)</f>
        <v>#N/A</v>
      </c>
      <c r="AD94" s="0" t="e">
        <f aca="false">ABS(($B$4/(AD$10*$A94)))*(AD198^2+AD302^2)</f>
        <v>#N/A</v>
      </c>
      <c r="AE94" s="0" t="e">
        <f aca="false">ABS(($B$4/(AE$10*$A94)))*(AE198^2+AE302^2)</f>
        <v>#N/A</v>
      </c>
      <c r="AF94" s="0" t="e">
        <f aca="false">ABS(($B$4/(AF$10*$A94)))*(AF198^2+AF302^2)</f>
        <v>#N/A</v>
      </c>
      <c r="AG94" s="0" t="e">
        <f aca="false">ABS(($B$4/(AG$10*$A94)))*(AG198^2+AG302^2)</f>
        <v>#N/A</v>
      </c>
      <c r="AH94" s="0" t="e">
        <f aca="false">ABS(($B$4/(AH$10*$A94)))*(AH198^2+AH302^2)</f>
        <v>#N/A</v>
      </c>
    </row>
    <row r="95" customFormat="false" ht="13.5" hidden="false" customHeight="false" outlineLevel="0" collapsed="false">
      <c r="A95" s="0" t="n">
        <f aca="false">A94+$A$8</f>
        <v>0.432</v>
      </c>
      <c r="C95" s="0" t="n">
        <f aca="false">A95</f>
        <v>0.432</v>
      </c>
      <c r="D95" s="0" t="e">
        <f aca="false">ABS(($B$4/(D$10*$A95)))*(D199^2+D303^2)</f>
        <v>#N/A</v>
      </c>
      <c r="E95" s="0" t="e">
        <f aca="false">ABS(($B$4/(E$10*$A95)))*(E199^2+E303^2)</f>
        <v>#N/A</v>
      </c>
      <c r="F95" s="0" t="e">
        <f aca="false">ABS(($B$4/(F$10*$A95)))*(F199^2+F303^2)</f>
        <v>#N/A</v>
      </c>
      <c r="G95" s="0" t="e">
        <f aca="false">ABS(($B$4/(G$10*$A95)))*(G199^2+G303^2)</f>
        <v>#N/A</v>
      </c>
      <c r="H95" s="0" t="e">
        <f aca="false">ABS(($B$4/(H$10*$A95)))*(H199^2+H303^2)</f>
        <v>#N/A</v>
      </c>
      <c r="I95" s="0" t="e">
        <f aca="false">ABS(($B$4/(I$10*$A95)))*(I199^2+I303^2)</f>
        <v>#N/A</v>
      </c>
      <c r="J95" s="0" t="e">
        <f aca="false">ABS(($B$4/(J$10*$A95)))*(J199^2+J303^2)</f>
        <v>#N/A</v>
      </c>
      <c r="K95" s="0" t="e">
        <f aca="false">ABS(($B$4/(K$10*$A95)))*(K199^2+K303^2)</f>
        <v>#N/A</v>
      </c>
      <c r="L95" s="0" t="e">
        <f aca="false">ABS(($B$4/(L$10*$A95)))*(L199^2+L303^2)</f>
        <v>#N/A</v>
      </c>
      <c r="M95" s="0" t="e">
        <f aca="false">ABS(($B$4/(M$10*$A95)))*(M199^2+M303^2)</f>
        <v>#N/A</v>
      </c>
      <c r="N95" s="0" t="e">
        <f aca="false">ABS(($B$4/(N$10*$A95)))*(N199^2+N303^2)</f>
        <v>#N/A</v>
      </c>
      <c r="O95" s="0" t="e">
        <f aca="false">ABS(($B$4/(O$10*$A95)))*(O199^2+O303^2)</f>
        <v>#N/A</v>
      </c>
      <c r="P95" s="0" t="e">
        <f aca="false">ABS(($B$4/(P$10*$A95)))*(P199^2+P303^2)</f>
        <v>#N/A</v>
      </c>
      <c r="Q95" s="0" t="e">
        <f aca="false">ABS(($B$4/(Q$10*$A95)))*(Q199^2+Q303^2)</f>
        <v>#N/A</v>
      </c>
      <c r="R95" s="0" t="e">
        <f aca="false">ABS(($B$4/(R$10*$A95)))*(R199^2+R303^2)</f>
        <v>#N/A</v>
      </c>
      <c r="S95" s="0" t="e">
        <f aca="false">ABS(($B$4/(S$10*$A95)))*(S199^2+S303^2)</f>
        <v>#N/A</v>
      </c>
      <c r="T95" s="0" t="e">
        <f aca="false">ABS(($B$4/(T$10*$A95)))*(T199^2+T303^2)</f>
        <v>#N/A</v>
      </c>
      <c r="U95" s="0" t="e">
        <f aca="false">ABS(($B$4/(U$10*$A95)))*(U199^2+U303^2)</f>
        <v>#N/A</v>
      </c>
      <c r="V95" s="0" t="e">
        <f aca="false">ABS(($B$4/(V$10*$A95)))*(V199^2+V303^2)</f>
        <v>#N/A</v>
      </c>
      <c r="W95" s="0" t="e">
        <f aca="false">ABS(($B$4/(W$10*$A95)))*(W199^2+W303^2)</f>
        <v>#N/A</v>
      </c>
      <c r="X95" s="0" t="e">
        <f aca="false">ABS(($B$4/(X$10*$A95)))*(X199^2+X303^2)</f>
        <v>#N/A</v>
      </c>
      <c r="Y95" s="0" t="e">
        <f aca="false">ABS(($B$4/(Y$10*$A95)))*(Y199^2+Y303^2)</f>
        <v>#N/A</v>
      </c>
      <c r="Z95" s="0" t="e">
        <f aca="false">ABS(($B$4/(Z$10*$A95)))*(Z199^2+Z303^2)</f>
        <v>#N/A</v>
      </c>
      <c r="AA95" s="0" t="e">
        <f aca="false">ABS(($B$4/(AA$10*$A95)))*(AA199^2+AA303^2)</f>
        <v>#N/A</v>
      </c>
      <c r="AB95" s="0" t="e">
        <f aca="false">ABS(($B$4/(AB$10*$A95)))*(AB199^2+AB303^2)</f>
        <v>#N/A</v>
      </c>
      <c r="AC95" s="0" t="e">
        <f aca="false">ABS(($B$4/(AC$10*$A95)))*(AC199^2+AC303^2)</f>
        <v>#N/A</v>
      </c>
      <c r="AD95" s="0" t="e">
        <f aca="false">ABS(($B$4/(AD$10*$A95)))*(AD199^2+AD303^2)</f>
        <v>#N/A</v>
      </c>
      <c r="AE95" s="0" t="e">
        <f aca="false">ABS(($B$4/(AE$10*$A95)))*(AE199^2+AE303^2)</f>
        <v>#N/A</v>
      </c>
      <c r="AF95" s="0" t="e">
        <f aca="false">ABS(($B$4/(AF$10*$A95)))*(AF199^2+AF303^2)</f>
        <v>#N/A</v>
      </c>
      <c r="AG95" s="0" t="e">
        <f aca="false">ABS(($B$4/(AG$10*$A95)))*(AG199^2+AG303^2)</f>
        <v>#N/A</v>
      </c>
      <c r="AH95" s="0" t="e">
        <f aca="false">ABS(($B$4/(AH$10*$A95)))*(AH199^2+AH303^2)</f>
        <v>#N/A</v>
      </c>
    </row>
    <row r="96" customFormat="false" ht="13.5" hidden="false" customHeight="false" outlineLevel="0" collapsed="false">
      <c r="A96" s="0" t="n">
        <f aca="false">A95+$A$8</f>
        <v>0.436</v>
      </c>
      <c r="C96" s="0" t="n">
        <f aca="false">A96</f>
        <v>0.436</v>
      </c>
      <c r="D96" s="0" t="e">
        <f aca="false">ABS(($B$4/(D$10*$A96)))*(D200^2+D304^2)</f>
        <v>#N/A</v>
      </c>
      <c r="E96" s="0" t="e">
        <f aca="false">ABS(($B$4/(E$10*$A96)))*(E200^2+E304^2)</f>
        <v>#N/A</v>
      </c>
      <c r="F96" s="0" t="e">
        <f aca="false">ABS(($B$4/(F$10*$A96)))*(F200^2+F304^2)</f>
        <v>#N/A</v>
      </c>
      <c r="G96" s="0" t="e">
        <f aca="false">ABS(($B$4/(G$10*$A96)))*(G200^2+G304^2)</f>
        <v>#N/A</v>
      </c>
      <c r="H96" s="0" t="e">
        <f aca="false">ABS(($B$4/(H$10*$A96)))*(H200^2+H304^2)</f>
        <v>#N/A</v>
      </c>
      <c r="I96" s="0" t="e">
        <f aca="false">ABS(($B$4/(I$10*$A96)))*(I200^2+I304^2)</f>
        <v>#N/A</v>
      </c>
      <c r="J96" s="0" t="e">
        <f aca="false">ABS(($B$4/(J$10*$A96)))*(J200^2+J304^2)</f>
        <v>#N/A</v>
      </c>
      <c r="K96" s="0" t="e">
        <f aca="false">ABS(($B$4/(K$10*$A96)))*(K200^2+K304^2)</f>
        <v>#N/A</v>
      </c>
      <c r="L96" s="0" t="e">
        <f aca="false">ABS(($B$4/(L$10*$A96)))*(L200^2+L304^2)</f>
        <v>#N/A</v>
      </c>
      <c r="M96" s="0" t="e">
        <f aca="false">ABS(($B$4/(M$10*$A96)))*(M200^2+M304^2)</f>
        <v>#N/A</v>
      </c>
      <c r="N96" s="0" t="e">
        <f aca="false">ABS(($B$4/(N$10*$A96)))*(N200^2+N304^2)</f>
        <v>#N/A</v>
      </c>
      <c r="O96" s="0" t="e">
        <f aca="false">ABS(($B$4/(O$10*$A96)))*(O200^2+O304^2)</f>
        <v>#N/A</v>
      </c>
      <c r="P96" s="0" t="e">
        <f aca="false">ABS(($B$4/(P$10*$A96)))*(P200^2+P304^2)</f>
        <v>#N/A</v>
      </c>
      <c r="Q96" s="0" t="e">
        <f aca="false">ABS(($B$4/(Q$10*$A96)))*(Q200^2+Q304^2)</f>
        <v>#N/A</v>
      </c>
      <c r="R96" s="0" t="e">
        <f aca="false">ABS(($B$4/(R$10*$A96)))*(R200^2+R304^2)</f>
        <v>#N/A</v>
      </c>
      <c r="S96" s="0" t="e">
        <f aca="false">ABS(($B$4/(S$10*$A96)))*(S200^2+S304^2)</f>
        <v>#N/A</v>
      </c>
      <c r="T96" s="0" t="e">
        <f aca="false">ABS(($B$4/(T$10*$A96)))*(T200^2+T304^2)</f>
        <v>#N/A</v>
      </c>
      <c r="U96" s="0" t="e">
        <f aca="false">ABS(($B$4/(U$10*$A96)))*(U200^2+U304^2)</f>
        <v>#N/A</v>
      </c>
      <c r="V96" s="0" t="e">
        <f aca="false">ABS(($B$4/(V$10*$A96)))*(V200^2+V304^2)</f>
        <v>#N/A</v>
      </c>
      <c r="W96" s="0" t="e">
        <f aca="false">ABS(($B$4/(W$10*$A96)))*(W200^2+W304^2)</f>
        <v>#N/A</v>
      </c>
      <c r="X96" s="0" t="e">
        <f aca="false">ABS(($B$4/(X$10*$A96)))*(X200^2+X304^2)</f>
        <v>#N/A</v>
      </c>
      <c r="Y96" s="0" t="e">
        <f aca="false">ABS(($B$4/(Y$10*$A96)))*(Y200^2+Y304^2)</f>
        <v>#N/A</v>
      </c>
      <c r="Z96" s="0" t="e">
        <f aca="false">ABS(($B$4/(Z$10*$A96)))*(Z200^2+Z304^2)</f>
        <v>#N/A</v>
      </c>
      <c r="AA96" s="0" t="e">
        <f aca="false">ABS(($B$4/(AA$10*$A96)))*(AA200^2+AA304^2)</f>
        <v>#N/A</v>
      </c>
      <c r="AB96" s="0" t="e">
        <f aca="false">ABS(($B$4/(AB$10*$A96)))*(AB200^2+AB304^2)</f>
        <v>#N/A</v>
      </c>
      <c r="AC96" s="0" t="e">
        <f aca="false">ABS(($B$4/(AC$10*$A96)))*(AC200^2+AC304^2)</f>
        <v>#N/A</v>
      </c>
      <c r="AD96" s="0" t="e">
        <f aca="false">ABS(($B$4/(AD$10*$A96)))*(AD200^2+AD304^2)</f>
        <v>#N/A</v>
      </c>
      <c r="AE96" s="0" t="e">
        <f aca="false">ABS(($B$4/(AE$10*$A96)))*(AE200^2+AE304^2)</f>
        <v>#N/A</v>
      </c>
      <c r="AF96" s="0" t="e">
        <f aca="false">ABS(($B$4/(AF$10*$A96)))*(AF200^2+AF304^2)</f>
        <v>#N/A</v>
      </c>
      <c r="AG96" s="0" t="e">
        <f aca="false">ABS(($B$4/(AG$10*$A96)))*(AG200^2+AG304^2)</f>
        <v>#N/A</v>
      </c>
      <c r="AH96" s="0" t="e">
        <f aca="false">ABS(($B$4/(AH$10*$A96)))*(AH200^2+AH304^2)</f>
        <v>#N/A</v>
      </c>
    </row>
    <row r="97" customFormat="false" ht="13.5" hidden="false" customHeight="false" outlineLevel="0" collapsed="false">
      <c r="A97" s="0" t="n">
        <f aca="false">A96+$A$8</f>
        <v>0.44</v>
      </c>
      <c r="C97" s="0" t="n">
        <f aca="false">A97</f>
        <v>0.44</v>
      </c>
      <c r="D97" s="0" t="e">
        <f aca="false">ABS(($B$4/(D$10*$A97)))*(D201^2+D305^2)</f>
        <v>#N/A</v>
      </c>
      <c r="E97" s="0" t="e">
        <f aca="false">ABS(($B$4/(E$10*$A97)))*(E201^2+E305^2)</f>
        <v>#N/A</v>
      </c>
      <c r="F97" s="0" t="e">
        <f aca="false">ABS(($B$4/(F$10*$A97)))*(F201^2+F305^2)</f>
        <v>#N/A</v>
      </c>
      <c r="G97" s="0" t="e">
        <f aca="false">ABS(($B$4/(G$10*$A97)))*(G201^2+G305^2)</f>
        <v>#N/A</v>
      </c>
      <c r="H97" s="0" t="e">
        <f aca="false">ABS(($B$4/(H$10*$A97)))*(H201^2+H305^2)</f>
        <v>#N/A</v>
      </c>
      <c r="I97" s="0" t="e">
        <f aca="false">ABS(($B$4/(I$10*$A97)))*(I201^2+I305^2)</f>
        <v>#N/A</v>
      </c>
      <c r="J97" s="0" t="e">
        <f aca="false">ABS(($B$4/(J$10*$A97)))*(J201^2+J305^2)</f>
        <v>#N/A</v>
      </c>
      <c r="K97" s="0" t="e">
        <f aca="false">ABS(($B$4/(K$10*$A97)))*(K201^2+K305^2)</f>
        <v>#N/A</v>
      </c>
      <c r="L97" s="0" t="e">
        <f aca="false">ABS(($B$4/(L$10*$A97)))*(L201^2+L305^2)</f>
        <v>#N/A</v>
      </c>
      <c r="M97" s="0" t="e">
        <f aca="false">ABS(($B$4/(M$10*$A97)))*(M201^2+M305^2)</f>
        <v>#N/A</v>
      </c>
      <c r="N97" s="0" t="e">
        <f aca="false">ABS(($B$4/(N$10*$A97)))*(N201^2+N305^2)</f>
        <v>#N/A</v>
      </c>
      <c r="O97" s="0" t="e">
        <f aca="false">ABS(($B$4/(O$10*$A97)))*(O201^2+O305^2)</f>
        <v>#N/A</v>
      </c>
      <c r="P97" s="0" t="e">
        <f aca="false">ABS(($B$4/(P$10*$A97)))*(P201^2+P305^2)</f>
        <v>#N/A</v>
      </c>
      <c r="Q97" s="0" t="e">
        <f aca="false">ABS(($B$4/(Q$10*$A97)))*(Q201^2+Q305^2)</f>
        <v>#N/A</v>
      </c>
      <c r="R97" s="0" t="e">
        <f aca="false">ABS(($B$4/(R$10*$A97)))*(R201^2+R305^2)</f>
        <v>#N/A</v>
      </c>
      <c r="S97" s="0" t="e">
        <f aca="false">ABS(($B$4/(S$10*$A97)))*(S201^2+S305^2)</f>
        <v>#N/A</v>
      </c>
      <c r="T97" s="0" t="e">
        <f aca="false">ABS(($B$4/(T$10*$A97)))*(T201^2+T305^2)</f>
        <v>#N/A</v>
      </c>
      <c r="U97" s="0" t="e">
        <f aca="false">ABS(($B$4/(U$10*$A97)))*(U201^2+U305^2)</f>
        <v>#N/A</v>
      </c>
      <c r="V97" s="0" t="e">
        <f aca="false">ABS(($B$4/(V$10*$A97)))*(V201^2+V305^2)</f>
        <v>#N/A</v>
      </c>
      <c r="W97" s="0" t="e">
        <f aca="false">ABS(($B$4/(W$10*$A97)))*(W201^2+W305^2)</f>
        <v>#N/A</v>
      </c>
      <c r="X97" s="0" t="e">
        <f aca="false">ABS(($B$4/(X$10*$A97)))*(X201^2+X305^2)</f>
        <v>#N/A</v>
      </c>
      <c r="Y97" s="0" t="e">
        <f aca="false">ABS(($B$4/(Y$10*$A97)))*(Y201^2+Y305^2)</f>
        <v>#N/A</v>
      </c>
      <c r="Z97" s="0" t="e">
        <f aca="false">ABS(($B$4/(Z$10*$A97)))*(Z201^2+Z305^2)</f>
        <v>#N/A</v>
      </c>
      <c r="AA97" s="0" t="e">
        <f aca="false">ABS(($B$4/(AA$10*$A97)))*(AA201^2+AA305^2)</f>
        <v>#N/A</v>
      </c>
      <c r="AB97" s="0" t="e">
        <f aca="false">ABS(($B$4/(AB$10*$A97)))*(AB201^2+AB305^2)</f>
        <v>#N/A</v>
      </c>
      <c r="AC97" s="0" t="e">
        <f aca="false">ABS(($B$4/(AC$10*$A97)))*(AC201^2+AC305^2)</f>
        <v>#N/A</v>
      </c>
      <c r="AD97" s="0" t="e">
        <f aca="false">ABS(($B$4/(AD$10*$A97)))*(AD201^2+AD305^2)</f>
        <v>#N/A</v>
      </c>
      <c r="AE97" s="0" t="e">
        <f aca="false">ABS(($B$4/(AE$10*$A97)))*(AE201^2+AE305^2)</f>
        <v>#N/A</v>
      </c>
      <c r="AF97" s="0" t="e">
        <f aca="false">ABS(($B$4/(AF$10*$A97)))*(AF201^2+AF305^2)</f>
        <v>#N/A</v>
      </c>
      <c r="AG97" s="0" t="e">
        <f aca="false">ABS(($B$4/(AG$10*$A97)))*(AG201^2+AG305^2)</f>
        <v>#N/A</v>
      </c>
      <c r="AH97" s="0" t="e">
        <f aca="false">ABS(($B$4/(AH$10*$A97)))*(AH201^2+AH305^2)</f>
        <v>#N/A</v>
      </c>
    </row>
    <row r="98" customFormat="false" ht="13.5" hidden="false" customHeight="false" outlineLevel="0" collapsed="false">
      <c r="A98" s="0" t="n">
        <f aca="false">A97+$A$8</f>
        <v>0.444</v>
      </c>
      <c r="C98" s="0" t="n">
        <f aca="false">A98</f>
        <v>0.444</v>
      </c>
      <c r="D98" s="0" t="e">
        <f aca="false">ABS(($B$4/(D$10*$A98)))*(D202^2+D306^2)</f>
        <v>#N/A</v>
      </c>
      <c r="E98" s="0" t="e">
        <f aca="false">ABS(($B$4/(E$10*$A98)))*(E202^2+E306^2)</f>
        <v>#N/A</v>
      </c>
      <c r="F98" s="0" t="e">
        <f aca="false">ABS(($B$4/(F$10*$A98)))*(F202^2+F306^2)</f>
        <v>#N/A</v>
      </c>
      <c r="G98" s="0" t="e">
        <f aca="false">ABS(($B$4/(G$10*$A98)))*(G202^2+G306^2)</f>
        <v>#N/A</v>
      </c>
      <c r="H98" s="0" t="e">
        <f aca="false">ABS(($B$4/(H$10*$A98)))*(H202^2+H306^2)</f>
        <v>#N/A</v>
      </c>
      <c r="I98" s="0" t="e">
        <f aca="false">ABS(($B$4/(I$10*$A98)))*(I202^2+I306^2)</f>
        <v>#N/A</v>
      </c>
      <c r="J98" s="0" t="e">
        <f aca="false">ABS(($B$4/(J$10*$A98)))*(J202^2+J306^2)</f>
        <v>#N/A</v>
      </c>
      <c r="K98" s="0" t="e">
        <f aca="false">ABS(($B$4/(K$10*$A98)))*(K202^2+K306^2)</f>
        <v>#N/A</v>
      </c>
      <c r="L98" s="0" t="e">
        <f aca="false">ABS(($B$4/(L$10*$A98)))*(L202^2+L306^2)</f>
        <v>#N/A</v>
      </c>
      <c r="M98" s="0" t="e">
        <f aca="false">ABS(($B$4/(M$10*$A98)))*(M202^2+M306^2)</f>
        <v>#N/A</v>
      </c>
      <c r="N98" s="0" t="e">
        <f aca="false">ABS(($B$4/(N$10*$A98)))*(N202^2+N306^2)</f>
        <v>#N/A</v>
      </c>
      <c r="O98" s="0" t="e">
        <f aca="false">ABS(($B$4/(O$10*$A98)))*(O202^2+O306^2)</f>
        <v>#N/A</v>
      </c>
      <c r="P98" s="0" t="e">
        <f aca="false">ABS(($B$4/(P$10*$A98)))*(P202^2+P306^2)</f>
        <v>#N/A</v>
      </c>
      <c r="Q98" s="0" t="e">
        <f aca="false">ABS(($B$4/(Q$10*$A98)))*(Q202^2+Q306^2)</f>
        <v>#N/A</v>
      </c>
      <c r="R98" s="0" t="e">
        <f aca="false">ABS(($B$4/(R$10*$A98)))*(R202^2+R306^2)</f>
        <v>#N/A</v>
      </c>
      <c r="S98" s="0" t="e">
        <f aca="false">ABS(($B$4/(S$10*$A98)))*(S202^2+S306^2)</f>
        <v>#N/A</v>
      </c>
      <c r="T98" s="0" t="e">
        <f aca="false">ABS(($B$4/(T$10*$A98)))*(T202^2+T306^2)</f>
        <v>#N/A</v>
      </c>
      <c r="U98" s="0" t="e">
        <f aca="false">ABS(($B$4/(U$10*$A98)))*(U202^2+U306^2)</f>
        <v>#N/A</v>
      </c>
      <c r="V98" s="0" t="e">
        <f aca="false">ABS(($B$4/(V$10*$A98)))*(V202^2+V306^2)</f>
        <v>#N/A</v>
      </c>
      <c r="W98" s="0" t="e">
        <f aca="false">ABS(($B$4/(W$10*$A98)))*(W202^2+W306^2)</f>
        <v>#N/A</v>
      </c>
      <c r="X98" s="0" t="e">
        <f aca="false">ABS(($B$4/(X$10*$A98)))*(X202^2+X306^2)</f>
        <v>#N/A</v>
      </c>
      <c r="Y98" s="0" t="e">
        <f aca="false">ABS(($B$4/(Y$10*$A98)))*(Y202^2+Y306^2)</f>
        <v>#N/A</v>
      </c>
      <c r="Z98" s="0" t="e">
        <f aca="false">ABS(($B$4/(Z$10*$A98)))*(Z202^2+Z306^2)</f>
        <v>#N/A</v>
      </c>
      <c r="AA98" s="0" t="e">
        <f aca="false">ABS(($B$4/(AA$10*$A98)))*(AA202^2+AA306^2)</f>
        <v>#N/A</v>
      </c>
      <c r="AB98" s="0" t="e">
        <f aca="false">ABS(($B$4/(AB$10*$A98)))*(AB202^2+AB306^2)</f>
        <v>#N/A</v>
      </c>
      <c r="AC98" s="0" t="e">
        <f aca="false">ABS(($B$4/(AC$10*$A98)))*(AC202^2+AC306^2)</f>
        <v>#N/A</v>
      </c>
      <c r="AD98" s="0" t="e">
        <f aca="false">ABS(($B$4/(AD$10*$A98)))*(AD202^2+AD306^2)</f>
        <v>#N/A</v>
      </c>
      <c r="AE98" s="0" t="e">
        <f aca="false">ABS(($B$4/(AE$10*$A98)))*(AE202^2+AE306^2)</f>
        <v>#N/A</v>
      </c>
      <c r="AF98" s="0" t="e">
        <f aca="false">ABS(($B$4/(AF$10*$A98)))*(AF202^2+AF306^2)</f>
        <v>#N/A</v>
      </c>
      <c r="AG98" s="0" t="e">
        <f aca="false">ABS(($B$4/(AG$10*$A98)))*(AG202^2+AG306^2)</f>
        <v>#N/A</v>
      </c>
      <c r="AH98" s="0" t="e">
        <f aca="false">ABS(($B$4/(AH$10*$A98)))*(AH202^2+AH306^2)</f>
        <v>#N/A</v>
      </c>
    </row>
    <row r="99" customFormat="false" ht="13.5" hidden="false" customHeight="false" outlineLevel="0" collapsed="false">
      <c r="A99" s="0" t="n">
        <f aca="false">A98+$A$8</f>
        <v>0.448</v>
      </c>
      <c r="C99" s="0" t="n">
        <f aca="false">A99</f>
        <v>0.448</v>
      </c>
      <c r="D99" s="0" t="e">
        <f aca="false">ABS(($B$4/(D$10*$A99)))*(D203^2+D307^2)</f>
        <v>#N/A</v>
      </c>
      <c r="E99" s="0" t="e">
        <f aca="false">ABS(($B$4/(E$10*$A99)))*(E203^2+E307^2)</f>
        <v>#N/A</v>
      </c>
      <c r="F99" s="0" t="e">
        <f aca="false">ABS(($B$4/(F$10*$A99)))*(F203^2+F307^2)</f>
        <v>#N/A</v>
      </c>
      <c r="G99" s="0" t="e">
        <f aca="false">ABS(($B$4/(G$10*$A99)))*(G203^2+G307^2)</f>
        <v>#N/A</v>
      </c>
      <c r="H99" s="0" t="e">
        <f aca="false">ABS(($B$4/(H$10*$A99)))*(H203^2+H307^2)</f>
        <v>#N/A</v>
      </c>
      <c r="I99" s="0" t="e">
        <f aca="false">ABS(($B$4/(I$10*$A99)))*(I203^2+I307^2)</f>
        <v>#N/A</v>
      </c>
      <c r="J99" s="0" t="e">
        <f aca="false">ABS(($B$4/(J$10*$A99)))*(J203^2+J307^2)</f>
        <v>#N/A</v>
      </c>
      <c r="K99" s="0" t="e">
        <f aca="false">ABS(($B$4/(K$10*$A99)))*(K203^2+K307^2)</f>
        <v>#N/A</v>
      </c>
      <c r="L99" s="0" t="e">
        <f aca="false">ABS(($B$4/(L$10*$A99)))*(L203^2+L307^2)</f>
        <v>#N/A</v>
      </c>
      <c r="M99" s="0" t="e">
        <f aca="false">ABS(($B$4/(M$10*$A99)))*(M203^2+M307^2)</f>
        <v>#N/A</v>
      </c>
      <c r="N99" s="0" t="e">
        <f aca="false">ABS(($B$4/(N$10*$A99)))*(N203^2+N307^2)</f>
        <v>#N/A</v>
      </c>
      <c r="O99" s="0" t="e">
        <f aca="false">ABS(($B$4/(O$10*$A99)))*(O203^2+O307^2)</f>
        <v>#N/A</v>
      </c>
      <c r="P99" s="0" t="e">
        <f aca="false">ABS(($B$4/(P$10*$A99)))*(P203^2+P307^2)</f>
        <v>#N/A</v>
      </c>
      <c r="Q99" s="0" t="e">
        <f aca="false">ABS(($B$4/(Q$10*$A99)))*(Q203^2+Q307^2)</f>
        <v>#N/A</v>
      </c>
      <c r="R99" s="0" t="e">
        <f aca="false">ABS(($B$4/(R$10*$A99)))*(R203^2+R307^2)</f>
        <v>#N/A</v>
      </c>
      <c r="S99" s="0" t="e">
        <f aca="false">ABS(($B$4/(S$10*$A99)))*(S203^2+S307^2)</f>
        <v>#N/A</v>
      </c>
      <c r="T99" s="0" t="e">
        <f aca="false">ABS(($B$4/(T$10*$A99)))*(T203^2+T307^2)</f>
        <v>#N/A</v>
      </c>
      <c r="U99" s="0" t="e">
        <f aca="false">ABS(($B$4/(U$10*$A99)))*(U203^2+U307^2)</f>
        <v>#N/A</v>
      </c>
      <c r="V99" s="0" t="e">
        <f aca="false">ABS(($B$4/(V$10*$A99)))*(V203^2+V307^2)</f>
        <v>#N/A</v>
      </c>
      <c r="W99" s="0" t="e">
        <f aca="false">ABS(($B$4/(W$10*$A99)))*(W203^2+W307^2)</f>
        <v>#N/A</v>
      </c>
      <c r="X99" s="0" t="e">
        <f aca="false">ABS(($B$4/(X$10*$A99)))*(X203^2+X307^2)</f>
        <v>#N/A</v>
      </c>
      <c r="Y99" s="0" t="e">
        <f aca="false">ABS(($B$4/(Y$10*$A99)))*(Y203^2+Y307^2)</f>
        <v>#N/A</v>
      </c>
      <c r="Z99" s="0" t="e">
        <f aca="false">ABS(($B$4/(Z$10*$A99)))*(Z203^2+Z307^2)</f>
        <v>#N/A</v>
      </c>
      <c r="AA99" s="0" t="e">
        <f aca="false">ABS(($B$4/(AA$10*$A99)))*(AA203^2+AA307^2)</f>
        <v>#N/A</v>
      </c>
      <c r="AB99" s="0" t="e">
        <f aca="false">ABS(($B$4/(AB$10*$A99)))*(AB203^2+AB307^2)</f>
        <v>#N/A</v>
      </c>
      <c r="AC99" s="0" t="e">
        <f aca="false">ABS(($B$4/(AC$10*$A99)))*(AC203^2+AC307^2)</f>
        <v>#N/A</v>
      </c>
      <c r="AD99" s="0" t="e">
        <f aca="false">ABS(($B$4/(AD$10*$A99)))*(AD203^2+AD307^2)</f>
        <v>#N/A</v>
      </c>
      <c r="AE99" s="0" t="e">
        <f aca="false">ABS(($B$4/(AE$10*$A99)))*(AE203^2+AE307^2)</f>
        <v>#N/A</v>
      </c>
      <c r="AF99" s="0" t="e">
        <f aca="false">ABS(($B$4/(AF$10*$A99)))*(AF203^2+AF307^2)</f>
        <v>#N/A</v>
      </c>
      <c r="AG99" s="0" t="e">
        <f aca="false">ABS(($B$4/(AG$10*$A99)))*(AG203^2+AG307^2)</f>
        <v>#N/A</v>
      </c>
      <c r="AH99" s="0" t="e">
        <f aca="false">ABS(($B$4/(AH$10*$A99)))*(AH203^2+AH307^2)</f>
        <v>#N/A</v>
      </c>
    </row>
    <row r="100" customFormat="false" ht="13.5" hidden="false" customHeight="false" outlineLevel="0" collapsed="false">
      <c r="A100" s="0" t="n">
        <f aca="false">A99+$A$8</f>
        <v>0.452</v>
      </c>
      <c r="C100" s="0" t="n">
        <f aca="false">A100</f>
        <v>0.452</v>
      </c>
      <c r="D100" s="0" t="e">
        <f aca="false">ABS(($B$4/(D$10*$A100)))*(D204^2+D308^2)</f>
        <v>#N/A</v>
      </c>
      <c r="E100" s="0" t="e">
        <f aca="false">ABS(($B$4/(E$10*$A100)))*(E204^2+E308^2)</f>
        <v>#N/A</v>
      </c>
      <c r="F100" s="0" t="e">
        <f aca="false">ABS(($B$4/(F$10*$A100)))*(F204^2+F308^2)</f>
        <v>#N/A</v>
      </c>
      <c r="G100" s="0" t="e">
        <f aca="false">ABS(($B$4/(G$10*$A100)))*(G204^2+G308^2)</f>
        <v>#N/A</v>
      </c>
      <c r="H100" s="0" t="e">
        <f aca="false">ABS(($B$4/(H$10*$A100)))*(H204^2+H308^2)</f>
        <v>#N/A</v>
      </c>
      <c r="I100" s="0" t="e">
        <f aca="false">ABS(($B$4/(I$10*$A100)))*(I204^2+I308^2)</f>
        <v>#N/A</v>
      </c>
      <c r="J100" s="0" t="e">
        <f aca="false">ABS(($B$4/(J$10*$A100)))*(J204^2+J308^2)</f>
        <v>#N/A</v>
      </c>
      <c r="K100" s="0" t="e">
        <f aca="false">ABS(($B$4/(K$10*$A100)))*(K204^2+K308^2)</f>
        <v>#N/A</v>
      </c>
      <c r="L100" s="0" t="e">
        <f aca="false">ABS(($B$4/(L$10*$A100)))*(L204^2+L308^2)</f>
        <v>#N/A</v>
      </c>
      <c r="M100" s="0" t="e">
        <f aca="false">ABS(($B$4/(M$10*$A100)))*(M204^2+M308^2)</f>
        <v>#N/A</v>
      </c>
      <c r="N100" s="0" t="e">
        <f aca="false">ABS(($B$4/(N$10*$A100)))*(N204^2+N308^2)</f>
        <v>#N/A</v>
      </c>
      <c r="O100" s="0" t="e">
        <f aca="false">ABS(($B$4/(O$10*$A100)))*(O204^2+O308^2)</f>
        <v>#N/A</v>
      </c>
      <c r="P100" s="0" t="e">
        <f aca="false">ABS(($B$4/(P$10*$A100)))*(P204^2+P308^2)</f>
        <v>#N/A</v>
      </c>
      <c r="Q100" s="0" t="e">
        <f aca="false">ABS(($B$4/(Q$10*$A100)))*(Q204^2+Q308^2)</f>
        <v>#N/A</v>
      </c>
      <c r="R100" s="0" t="e">
        <f aca="false">ABS(($B$4/(R$10*$A100)))*(R204^2+R308^2)</f>
        <v>#N/A</v>
      </c>
      <c r="S100" s="0" t="e">
        <f aca="false">ABS(($B$4/(S$10*$A100)))*(S204^2+S308^2)</f>
        <v>#N/A</v>
      </c>
      <c r="T100" s="0" t="e">
        <f aca="false">ABS(($B$4/(T$10*$A100)))*(T204^2+T308^2)</f>
        <v>#N/A</v>
      </c>
      <c r="U100" s="0" t="e">
        <f aca="false">ABS(($B$4/(U$10*$A100)))*(U204^2+U308^2)</f>
        <v>#N/A</v>
      </c>
      <c r="V100" s="0" t="e">
        <f aca="false">ABS(($B$4/(V$10*$A100)))*(V204^2+V308^2)</f>
        <v>#N/A</v>
      </c>
      <c r="W100" s="0" t="e">
        <f aca="false">ABS(($B$4/(W$10*$A100)))*(W204^2+W308^2)</f>
        <v>#N/A</v>
      </c>
      <c r="X100" s="0" t="e">
        <f aca="false">ABS(($B$4/(X$10*$A100)))*(X204^2+X308^2)</f>
        <v>#N/A</v>
      </c>
      <c r="Y100" s="0" t="e">
        <f aca="false">ABS(($B$4/(Y$10*$A100)))*(Y204^2+Y308^2)</f>
        <v>#N/A</v>
      </c>
      <c r="Z100" s="0" t="e">
        <f aca="false">ABS(($B$4/(Z$10*$A100)))*(Z204^2+Z308^2)</f>
        <v>#N/A</v>
      </c>
      <c r="AA100" s="0" t="e">
        <f aca="false">ABS(($B$4/(AA$10*$A100)))*(AA204^2+AA308^2)</f>
        <v>#N/A</v>
      </c>
      <c r="AB100" s="0" t="e">
        <f aca="false">ABS(($B$4/(AB$10*$A100)))*(AB204^2+AB308^2)</f>
        <v>#N/A</v>
      </c>
      <c r="AC100" s="0" t="e">
        <f aca="false">ABS(($B$4/(AC$10*$A100)))*(AC204^2+AC308^2)</f>
        <v>#N/A</v>
      </c>
      <c r="AD100" s="0" t="e">
        <f aca="false">ABS(($B$4/(AD$10*$A100)))*(AD204^2+AD308^2)</f>
        <v>#N/A</v>
      </c>
      <c r="AE100" s="0" t="e">
        <f aca="false">ABS(($B$4/(AE$10*$A100)))*(AE204^2+AE308^2)</f>
        <v>#N/A</v>
      </c>
      <c r="AF100" s="0" t="e">
        <f aca="false">ABS(($B$4/(AF$10*$A100)))*(AF204^2+AF308^2)</f>
        <v>#N/A</v>
      </c>
      <c r="AG100" s="0" t="e">
        <f aca="false">ABS(($B$4/(AG$10*$A100)))*(AG204^2+AG308^2)</f>
        <v>#N/A</v>
      </c>
      <c r="AH100" s="0" t="e">
        <f aca="false">ABS(($B$4/(AH$10*$A100)))*(AH204^2+AH308^2)</f>
        <v>#N/A</v>
      </c>
    </row>
    <row r="101" customFormat="false" ht="13.5" hidden="false" customHeight="false" outlineLevel="0" collapsed="false">
      <c r="A101" s="0" t="n">
        <f aca="false">A100+$A$8</f>
        <v>0.456</v>
      </c>
      <c r="C101" s="0" t="n">
        <f aca="false">A101</f>
        <v>0.456</v>
      </c>
      <c r="D101" s="0" t="e">
        <f aca="false">ABS(($B$4/(D$10*$A101)))*(D205^2+D309^2)</f>
        <v>#N/A</v>
      </c>
      <c r="E101" s="0" t="e">
        <f aca="false">ABS(($B$4/(E$10*$A101)))*(E205^2+E309^2)</f>
        <v>#N/A</v>
      </c>
      <c r="F101" s="0" t="e">
        <f aca="false">ABS(($B$4/(F$10*$A101)))*(F205^2+F309^2)</f>
        <v>#N/A</v>
      </c>
      <c r="G101" s="0" t="e">
        <f aca="false">ABS(($B$4/(G$10*$A101)))*(G205^2+G309^2)</f>
        <v>#N/A</v>
      </c>
      <c r="H101" s="0" t="e">
        <f aca="false">ABS(($B$4/(H$10*$A101)))*(H205^2+H309^2)</f>
        <v>#N/A</v>
      </c>
      <c r="I101" s="0" t="e">
        <f aca="false">ABS(($B$4/(I$10*$A101)))*(I205^2+I309^2)</f>
        <v>#N/A</v>
      </c>
      <c r="J101" s="0" t="e">
        <f aca="false">ABS(($B$4/(J$10*$A101)))*(J205^2+J309^2)</f>
        <v>#N/A</v>
      </c>
      <c r="K101" s="0" t="e">
        <f aca="false">ABS(($B$4/(K$10*$A101)))*(K205^2+K309^2)</f>
        <v>#N/A</v>
      </c>
      <c r="L101" s="0" t="e">
        <f aca="false">ABS(($B$4/(L$10*$A101)))*(L205^2+L309^2)</f>
        <v>#N/A</v>
      </c>
      <c r="M101" s="0" t="e">
        <f aca="false">ABS(($B$4/(M$10*$A101)))*(M205^2+M309^2)</f>
        <v>#N/A</v>
      </c>
      <c r="N101" s="0" t="e">
        <f aca="false">ABS(($B$4/(N$10*$A101)))*(N205^2+N309^2)</f>
        <v>#N/A</v>
      </c>
      <c r="O101" s="0" t="e">
        <f aca="false">ABS(($B$4/(O$10*$A101)))*(O205^2+O309^2)</f>
        <v>#N/A</v>
      </c>
      <c r="P101" s="0" t="e">
        <f aca="false">ABS(($B$4/(P$10*$A101)))*(P205^2+P309^2)</f>
        <v>#N/A</v>
      </c>
      <c r="Q101" s="0" t="e">
        <f aca="false">ABS(($B$4/(Q$10*$A101)))*(Q205^2+Q309^2)</f>
        <v>#N/A</v>
      </c>
      <c r="R101" s="0" t="e">
        <f aca="false">ABS(($B$4/(R$10*$A101)))*(R205^2+R309^2)</f>
        <v>#N/A</v>
      </c>
      <c r="S101" s="0" t="e">
        <f aca="false">ABS(($B$4/(S$10*$A101)))*(S205^2+S309^2)</f>
        <v>#N/A</v>
      </c>
      <c r="T101" s="0" t="e">
        <f aca="false">ABS(($B$4/(T$10*$A101)))*(T205^2+T309^2)</f>
        <v>#N/A</v>
      </c>
      <c r="U101" s="0" t="e">
        <f aca="false">ABS(($B$4/(U$10*$A101)))*(U205^2+U309^2)</f>
        <v>#N/A</v>
      </c>
      <c r="V101" s="0" t="e">
        <f aca="false">ABS(($B$4/(V$10*$A101)))*(V205^2+V309^2)</f>
        <v>#N/A</v>
      </c>
      <c r="W101" s="0" t="e">
        <f aca="false">ABS(($B$4/(W$10*$A101)))*(W205^2+W309^2)</f>
        <v>#N/A</v>
      </c>
      <c r="X101" s="0" t="e">
        <f aca="false">ABS(($B$4/(X$10*$A101)))*(X205^2+X309^2)</f>
        <v>#N/A</v>
      </c>
      <c r="Y101" s="0" t="e">
        <f aca="false">ABS(($B$4/(Y$10*$A101)))*(Y205^2+Y309^2)</f>
        <v>#N/A</v>
      </c>
      <c r="Z101" s="0" t="e">
        <f aca="false">ABS(($B$4/(Z$10*$A101)))*(Z205^2+Z309^2)</f>
        <v>#N/A</v>
      </c>
      <c r="AA101" s="0" t="e">
        <f aca="false">ABS(($B$4/(AA$10*$A101)))*(AA205^2+AA309^2)</f>
        <v>#N/A</v>
      </c>
      <c r="AB101" s="0" t="e">
        <f aca="false">ABS(($B$4/(AB$10*$A101)))*(AB205^2+AB309^2)</f>
        <v>#N/A</v>
      </c>
      <c r="AC101" s="0" t="e">
        <f aca="false">ABS(($B$4/(AC$10*$A101)))*(AC205^2+AC309^2)</f>
        <v>#N/A</v>
      </c>
      <c r="AD101" s="0" t="e">
        <f aca="false">ABS(($B$4/(AD$10*$A101)))*(AD205^2+AD309^2)</f>
        <v>#N/A</v>
      </c>
      <c r="AE101" s="0" t="e">
        <f aca="false">ABS(($B$4/(AE$10*$A101)))*(AE205^2+AE309^2)</f>
        <v>#N/A</v>
      </c>
      <c r="AF101" s="0" t="e">
        <f aca="false">ABS(($B$4/(AF$10*$A101)))*(AF205^2+AF309^2)</f>
        <v>#N/A</v>
      </c>
      <c r="AG101" s="0" t="e">
        <f aca="false">ABS(($B$4/(AG$10*$A101)))*(AG205^2+AG309^2)</f>
        <v>#N/A</v>
      </c>
      <c r="AH101" s="0" t="e">
        <f aca="false">ABS(($B$4/(AH$10*$A101)))*(AH205^2+AH309^2)</f>
        <v>#N/A</v>
      </c>
    </row>
    <row r="102" customFormat="false" ht="13.5" hidden="false" customHeight="false" outlineLevel="0" collapsed="false">
      <c r="A102" s="0" t="n">
        <f aca="false">A101+$A$8</f>
        <v>0.46</v>
      </c>
      <c r="C102" s="0" t="n">
        <f aca="false">A102</f>
        <v>0.46</v>
      </c>
      <c r="D102" s="0" t="e">
        <f aca="false">ABS(($B$4/(D$10*$A102)))*(D206^2+D310^2)</f>
        <v>#N/A</v>
      </c>
      <c r="E102" s="0" t="e">
        <f aca="false">ABS(($B$4/(E$10*$A102)))*(E206^2+E310^2)</f>
        <v>#N/A</v>
      </c>
      <c r="F102" s="0" t="e">
        <f aca="false">ABS(($B$4/(F$10*$A102)))*(F206^2+F310^2)</f>
        <v>#N/A</v>
      </c>
      <c r="G102" s="0" t="e">
        <f aca="false">ABS(($B$4/(G$10*$A102)))*(G206^2+G310^2)</f>
        <v>#N/A</v>
      </c>
      <c r="H102" s="0" t="e">
        <f aca="false">ABS(($B$4/(H$10*$A102)))*(H206^2+H310^2)</f>
        <v>#N/A</v>
      </c>
      <c r="I102" s="0" t="e">
        <f aca="false">ABS(($B$4/(I$10*$A102)))*(I206^2+I310^2)</f>
        <v>#N/A</v>
      </c>
      <c r="J102" s="0" t="e">
        <f aca="false">ABS(($B$4/(J$10*$A102)))*(J206^2+J310^2)</f>
        <v>#N/A</v>
      </c>
      <c r="K102" s="0" t="e">
        <f aca="false">ABS(($B$4/(K$10*$A102)))*(K206^2+K310^2)</f>
        <v>#N/A</v>
      </c>
      <c r="L102" s="0" t="e">
        <f aca="false">ABS(($B$4/(L$10*$A102)))*(L206^2+L310^2)</f>
        <v>#N/A</v>
      </c>
      <c r="M102" s="0" t="e">
        <f aca="false">ABS(($B$4/(M$10*$A102)))*(M206^2+M310^2)</f>
        <v>#N/A</v>
      </c>
      <c r="N102" s="0" t="e">
        <f aca="false">ABS(($B$4/(N$10*$A102)))*(N206^2+N310^2)</f>
        <v>#N/A</v>
      </c>
      <c r="O102" s="0" t="e">
        <f aca="false">ABS(($B$4/(O$10*$A102)))*(O206^2+O310^2)</f>
        <v>#N/A</v>
      </c>
      <c r="P102" s="0" t="e">
        <f aca="false">ABS(($B$4/(P$10*$A102)))*(P206^2+P310^2)</f>
        <v>#N/A</v>
      </c>
      <c r="Q102" s="0" t="e">
        <f aca="false">ABS(($B$4/(Q$10*$A102)))*(Q206^2+Q310^2)</f>
        <v>#N/A</v>
      </c>
      <c r="R102" s="0" t="e">
        <f aca="false">ABS(($B$4/(R$10*$A102)))*(R206^2+R310^2)</f>
        <v>#N/A</v>
      </c>
      <c r="S102" s="0" t="e">
        <f aca="false">ABS(($B$4/(S$10*$A102)))*(S206^2+S310^2)</f>
        <v>#N/A</v>
      </c>
      <c r="T102" s="0" t="e">
        <f aca="false">ABS(($B$4/(T$10*$A102)))*(T206^2+T310^2)</f>
        <v>#N/A</v>
      </c>
      <c r="U102" s="0" t="e">
        <f aca="false">ABS(($B$4/(U$10*$A102)))*(U206^2+U310^2)</f>
        <v>#N/A</v>
      </c>
      <c r="V102" s="0" t="e">
        <f aca="false">ABS(($B$4/(V$10*$A102)))*(V206^2+V310^2)</f>
        <v>#N/A</v>
      </c>
      <c r="W102" s="0" t="e">
        <f aca="false">ABS(($B$4/(W$10*$A102)))*(W206^2+W310^2)</f>
        <v>#N/A</v>
      </c>
      <c r="X102" s="0" t="e">
        <f aca="false">ABS(($B$4/(X$10*$A102)))*(X206^2+X310^2)</f>
        <v>#N/A</v>
      </c>
      <c r="Y102" s="0" t="e">
        <f aca="false">ABS(($B$4/(Y$10*$A102)))*(Y206^2+Y310^2)</f>
        <v>#N/A</v>
      </c>
      <c r="Z102" s="0" t="e">
        <f aca="false">ABS(($B$4/(Z$10*$A102)))*(Z206^2+Z310^2)</f>
        <v>#N/A</v>
      </c>
      <c r="AA102" s="0" t="e">
        <f aca="false">ABS(($B$4/(AA$10*$A102)))*(AA206^2+AA310^2)</f>
        <v>#N/A</v>
      </c>
      <c r="AB102" s="0" t="e">
        <f aca="false">ABS(($B$4/(AB$10*$A102)))*(AB206^2+AB310^2)</f>
        <v>#N/A</v>
      </c>
      <c r="AC102" s="0" t="e">
        <f aca="false">ABS(($B$4/(AC$10*$A102)))*(AC206^2+AC310^2)</f>
        <v>#N/A</v>
      </c>
      <c r="AD102" s="0" t="e">
        <f aca="false">ABS(($B$4/(AD$10*$A102)))*(AD206^2+AD310^2)</f>
        <v>#N/A</v>
      </c>
      <c r="AE102" s="0" t="e">
        <f aca="false">ABS(($B$4/(AE$10*$A102)))*(AE206^2+AE310^2)</f>
        <v>#N/A</v>
      </c>
      <c r="AF102" s="0" t="e">
        <f aca="false">ABS(($B$4/(AF$10*$A102)))*(AF206^2+AF310^2)</f>
        <v>#N/A</v>
      </c>
      <c r="AG102" s="0" t="e">
        <f aca="false">ABS(($B$4/(AG$10*$A102)))*(AG206^2+AG310^2)</f>
        <v>#N/A</v>
      </c>
      <c r="AH102" s="0" t="e">
        <f aca="false">ABS(($B$4/(AH$10*$A102)))*(AH206^2+AH310^2)</f>
        <v>#N/A</v>
      </c>
    </row>
    <row r="103" customFormat="false" ht="13.5" hidden="false" customHeight="false" outlineLevel="0" collapsed="false">
      <c r="A103" s="0" t="n">
        <f aca="false">A102+$A$8</f>
        <v>0.464</v>
      </c>
      <c r="C103" s="0" t="n">
        <f aca="false">A103</f>
        <v>0.464</v>
      </c>
      <c r="D103" s="0" t="e">
        <f aca="false">ABS(($B$4/(D$10*$A103)))*(D207^2+D311^2)</f>
        <v>#N/A</v>
      </c>
      <c r="E103" s="0" t="e">
        <f aca="false">ABS(($B$4/(E$10*$A103)))*(E207^2+E311^2)</f>
        <v>#N/A</v>
      </c>
      <c r="F103" s="0" t="e">
        <f aca="false">ABS(($B$4/(F$10*$A103)))*(F207^2+F311^2)</f>
        <v>#N/A</v>
      </c>
      <c r="G103" s="0" t="e">
        <f aca="false">ABS(($B$4/(G$10*$A103)))*(G207^2+G311^2)</f>
        <v>#N/A</v>
      </c>
      <c r="H103" s="0" t="e">
        <f aca="false">ABS(($B$4/(H$10*$A103)))*(H207^2+H311^2)</f>
        <v>#N/A</v>
      </c>
      <c r="I103" s="0" t="e">
        <f aca="false">ABS(($B$4/(I$10*$A103)))*(I207^2+I311^2)</f>
        <v>#N/A</v>
      </c>
      <c r="J103" s="0" t="e">
        <f aca="false">ABS(($B$4/(J$10*$A103)))*(J207^2+J311^2)</f>
        <v>#N/A</v>
      </c>
      <c r="K103" s="0" t="e">
        <f aca="false">ABS(($B$4/(K$10*$A103)))*(K207^2+K311^2)</f>
        <v>#N/A</v>
      </c>
      <c r="L103" s="0" t="e">
        <f aca="false">ABS(($B$4/(L$10*$A103)))*(L207^2+L311^2)</f>
        <v>#N/A</v>
      </c>
      <c r="M103" s="0" t="e">
        <f aca="false">ABS(($B$4/(M$10*$A103)))*(M207^2+M311^2)</f>
        <v>#N/A</v>
      </c>
      <c r="N103" s="0" t="e">
        <f aca="false">ABS(($B$4/(N$10*$A103)))*(N207^2+N311^2)</f>
        <v>#N/A</v>
      </c>
      <c r="O103" s="0" t="e">
        <f aca="false">ABS(($B$4/(O$10*$A103)))*(O207^2+O311^2)</f>
        <v>#N/A</v>
      </c>
      <c r="P103" s="0" t="e">
        <f aca="false">ABS(($B$4/(P$10*$A103)))*(P207^2+P311^2)</f>
        <v>#N/A</v>
      </c>
      <c r="Q103" s="0" t="e">
        <f aca="false">ABS(($B$4/(Q$10*$A103)))*(Q207^2+Q311^2)</f>
        <v>#N/A</v>
      </c>
      <c r="R103" s="0" t="e">
        <f aca="false">ABS(($B$4/(R$10*$A103)))*(R207^2+R311^2)</f>
        <v>#N/A</v>
      </c>
      <c r="S103" s="0" t="e">
        <f aca="false">ABS(($B$4/(S$10*$A103)))*(S207^2+S311^2)</f>
        <v>#N/A</v>
      </c>
      <c r="T103" s="0" t="e">
        <f aca="false">ABS(($B$4/(T$10*$A103)))*(T207^2+T311^2)</f>
        <v>#N/A</v>
      </c>
      <c r="U103" s="0" t="e">
        <f aca="false">ABS(($B$4/(U$10*$A103)))*(U207^2+U311^2)</f>
        <v>#N/A</v>
      </c>
      <c r="V103" s="0" t="e">
        <f aca="false">ABS(($B$4/(V$10*$A103)))*(V207^2+V311^2)</f>
        <v>#N/A</v>
      </c>
      <c r="W103" s="0" t="e">
        <f aca="false">ABS(($B$4/(W$10*$A103)))*(W207^2+W311^2)</f>
        <v>#N/A</v>
      </c>
      <c r="X103" s="0" t="e">
        <f aca="false">ABS(($B$4/(X$10*$A103)))*(X207^2+X311^2)</f>
        <v>#N/A</v>
      </c>
      <c r="Y103" s="0" t="e">
        <f aca="false">ABS(($B$4/(Y$10*$A103)))*(Y207^2+Y311^2)</f>
        <v>#N/A</v>
      </c>
      <c r="Z103" s="0" t="e">
        <f aca="false">ABS(($B$4/(Z$10*$A103)))*(Z207^2+Z311^2)</f>
        <v>#N/A</v>
      </c>
      <c r="AA103" s="0" t="e">
        <f aca="false">ABS(($B$4/(AA$10*$A103)))*(AA207^2+AA311^2)</f>
        <v>#N/A</v>
      </c>
      <c r="AB103" s="0" t="e">
        <f aca="false">ABS(($B$4/(AB$10*$A103)))*(AB207^2+AB311^2)</f>
        <v>#N/A</v>
      </c>
      <c r="AC103" s="0" t="e">
        <f aca="false">ABS(($B$4/(AC$10*$A103)))*(AC207^2+AC311^2)</f>
        <v>#N/A</v>
      </c>
      <c r="AD103" s="0" t="e">
        <f aca="false">ABS(($B$4/(AD$10*$A103)))*(AD207^2+AD311^2)</f>
        <v>#N/A</v>
      </c>
      <c r="AE103" s="0" t="e">
        <f aca="false">ABS(($B$4/(AE$10*$A103)))*(AE207^2+AE311^2)</f>
        <v>#N/A</v>
      </c>
      <c r="AF103" s="0" t="e">
        <f aca="false">ABS(($B$4/(AF$10*$A103)))*(AF207^2+AF311^2)</f>
        <v>#N/A</v>
      </c>
      <c r="AG103" s="0" t="e">
        <f aca="false">ABS(($B$4/(AG$10*$A103)))*(AG207^2+AG311^2)</f>
        <v>#N/A</v>
      </c>
      <c r="AH103" s="0" t="e">
        <f aca="false">ABS(($B$4/(AH$10*$A103)))*(AH207^2+AH311^2)</f>
        <v>#N/A</v>
      </c>
    </row>
    <row r="104" customFormat="false" ht="13.5" hidden="false" customHeight="false" outlineLevel="0" collapsed="false">
      <c r="A104" s="0" t="n">
        <f aca="false">A103+$A$8</f>
        <v>0.468</v>
      </c>
      <c r="C104" s="0" t="n">
        <f aca="false">A104</f>
        <v>0.468</v>
      </c>
      <c r="D104" s="0" t="e">
        <f aca="false">ABS(($B$4/(D$10*$A104)))*(D208^2+D312^2)</f>
        <v>#N/A</v>
      </c>
      <c r="E104" s="0" t="e">
        <f aca="false">ABS(($B$4/(E$10*$A104)))*(E208^2+E312^2)</f>
        <v>#N/A</v>
      </c>
      <c r="F104" s="0" t="e">
        <f aca="false">ABS(($B$4/(F$10*$A104)))*(F208^2+F312^2)</f>
        <v>#N/A</v>
      </c>
      <c r="G104" s="0" t="e">
        <f aca="false">ABS(($B$4/(G$10*$A104)))*(G208^2+G312^2)</f>
        <v>#N/A</v>
      </c>
      <c r="H104" s="0" t="e">
        <f aca="false">ABS(($B$4/(H$10*$A104)))*(H208^2+H312^2)</f>
        <v>#N/A</v>
      </c>
      <c r="I104" s="0" t="e">
        <f aca="false">ABS(($B$4/(I$10*$A104)))*(I208^2+I312^2)</f>
        <v>#N/A</v>
      </c>
      <c r="J104" s="0" t="e">
        <f aca="false">ABS(($B$4/(J$10*$A104)))*(J208^2+J312^2)</f>
        <v>#N/A</v>
      </c>
      <c r="K104" s="0" t="e">
        <f aca="false">ABS(($B$4/(K$10*$A104)))*(K208^2+K312^2)</f>
        <v>#N/A</v>
      </c>
      <c r="L104" s="0" t="e">
        <f aca="false">ABS(($B$4/(L$10*$A104)))*(L208^2+L312^2)</f>
        <v>#N/A</v>
      </c>
      <c r="M104" s="0" t="e">
        <f aca="false">ABS(($B$4/(M$10*$A104)))*(M208^2+M312^2)</f>
        <v>#N/A</v>
      </c>
      <c r="N104" s="0" t="e">
        <f aca="false">ABS(($B$4/(N$10*$A104)))*(N208^2+N312^2)</f>
        <v>#N/A</v>
      </c>
      <c r="O104" s="0" t="e">
        <f aca="false">ABS(($B$4/(O$10*$A104)))*(O208^2+O312^2)</f>
        <v>#N/A</v>
      </c>
      <c r="P104" s="0" t="e">
        <f aca="false">ABS(($B$4/(P$10*$A104)))*(P208^2+P312^2)</f>
        <v>#N/A</v>
      </c>
      <c r="Q104" s="0" t="e">
        <f aca="false">ABS(($B$4/(Q$10*$A104)))*(Q208^2+Q312^2)</f>
        <v>#N/A</v>
      </c>
      <c r="R104" s="0" t="e">
        <f aca="false">ABS(($B$4/(R$10*$A104)))*(R208^2+R312^2)</f>
        <v>#N/A</v>
      </c>
      <c r="S104" s="0" t="e">
        <f aca="false">ABS(($B$4/(S$10*$A104)))*(S208^2+S312^2)</f>
        <v>#N/A</v>
      </c>
      <c r="T104" s="0" t="e">
        <f aca="false">ABS(($B$4/(T$10*$A104)))*(T208^2+T312^2)</f>
        <v>#N/A</v>
      </c>
      <c r="U104" s="0" t="e">
        <f aca="false">ABS(($B$4/(U$10*$A104)))*(U208^2+U312^2)</f>
        <v>#N/A</v>
      </c>
      <c r="V104" s="0" t="e">
        <f aca="false">ABS(($B$4/(V$10*$A104)))*(V208^2+V312^2)</f>
        <v>#N/A</v>
      </c>
      <c r="W104" s="0" t="e">
        <f aca="false">ABS(($B$4/(W$10*$A104)))*(W208^2+W312^2)</f>
        <v>#N/A</v>
      </c>
      <c r="X104" s="0" t="e">
        <f aca="false">ABS(($B$4/(X$10*$A104)))*(X208^2+X312^2)</f>
        <v>#N/A</v>
      </c>
      <c r="Y104" s="0" t="e">
        <f aca="false">ABS(($B$4/(Y$10*$A104)))*(Y208^2+Y312^2)</f>
        <v>#N/A</v>
      </c>
      <c r="Z104" s="0" t="e">
        <f aca="false">ABS(($B$4/(Z$10*$A104)))*(Z208^2+Z312^2)</f>
        <v>#N/A</v>
      </c>
      <c r="AA104" s="0" t="e">
        <f aca="false">ABS(($B$4/(AA$10*$A104)))*(AA208^2+AA312^2)</f>
        <v>#N/A</v>
      </c>
      <c r="AB104" s="0" t="e">
        <f aca="false">ABS(($B$4/(AB$10*$A104)))*(AB208^2+AB312^2)</f>
        <v>#N/A</v>
      </c>
      <c r="AC104" s="0" t="e">
        <f aca="false">ABS(($B$4/(AC$10*$A104)))*(AC208^2+AC312^2)</f>
        <v>#N/A</v>
      </c>
      <c r="AD104" s="0" t="e">
        <f aca="false">ABS(($B$4/(AD$10*$A104)))*(AD208^2+AD312^2)</f>
        <v>#N/A</v>
      </c>
      <c r="AE104" s="0" t="e">
        <f aca="false">ABS(($B$4/(AE$10*$A104)))*(AE208^2+AE312^2)</f>
        <v>#N/A</v>
      </c>
      <c r="AF104" s="0" t="e">
        <f aca="false">ABS(($B$4/(AF$10*$A104)))*(AF208^2+AF312^2)</f>
        <v>#N/A</v>
      </c>
      <c r="AG104" s="0" t="e">
        <f aca="false">ABS(($B$4/(AG$10*$A104)))*(AG208^2+AG312^2)</f>
        <v>#N/A</v>
      </c>
      <c r="AH104" s="0" t="e">
        <f aca="false">ABS(($B$4/(AH$10*$A104)))*(AH208^2+AH312^2)</f>
        <v>#N/A</v>
      </c>
    </row>
    <row r="105" customFormat="false" ht="13.5" hidden="false" customHeight="false" outlineLevel="0" collapsed="false">
      <c r="A105" s="0" t="n">
        <f aca="false">A104+$A$8</f>
        <v>0.472</v>
      </c>
      <c r="C105" s="0" t="n">
        <f aca="false">A105</f>
        <v>0.472</v>
      </c>
      <c r="D105" s="0" t="e">
        <f aca="false">ABS(($B$4/(D$10*$A105)))*(D209^2+D313^2)</f>
        <v>#N/A</v>
      </c>
      <c r="E105" s="0" t="e">
        <f aca="false">ABS(($B$4/(E$10*$A105)))*(E209^2+E313^2)</f>
        <v>#N/A</v>
      </c>
      <c r="F105" s="0" t="e">
        <f aca="false">ABS(($B$4/(F$10*$A105)))*(F209^2+F313^2)</f>
        <v>#N/A</v>
      </c>
      <c r="G105" s="0" t="e">
        <f aca="false">ABS(($B$4/(G$10*$A105)))*(G209^2+G313^2)</f>
        <v>#N/A</v>
      </c>
      <c r="H105" s="0" t="e">
        <f aca="false">ABS(($B$4/(H$10*$A105)))*(H209^2+H313^2)</f>
        <v>#N/A</v>
      </c>
      <c r="I105" s="0" t="e">
        <f aca="false">ABS(($B$4/(I$10*$A105)))*(I209^2+I313^2)</f>
        <v>#N/A</v>
      </c>
      <c r="J105" s="0" t="e">
        <f aca="false">ABS(($B$4/(J$10*$A105)))*(J209^2+J313^2)</f>
        <v>#N/A</v>
      </c>
      <c r="K105" s="0" t="e">
        <f aca="false">ABS(($B$4/(K$10*$A105)))*(K209^2+K313^2)</f>
        <v>#N/A</v>
      </c>
      <c r="L105" s="0" t="e">
        <f aca="false">ABS(($B$4/(L$10*$A105)))*(L209^2+L313^2)</f>
        <v>#N/A</v>
      </c>
      <c r="M105" s="0" t="e">
        <f aca="false">ABS(($B$4/(M$10*$A105)))*(M209^2+M313^2)</f>
        <v>#N/A</v>
      </c>
      <c r="N105" s="0" t="e">
        <f aca="false">ABS(($B$4/(N$10*$A105)))*(N209^2+N313^2)</f>
        <v>#N/A</v>
      </c>
      <c r="O105" s="0" t="e">
        <f aca="false">ABS(($B$4/(O$10*$A105)))*(O209^2+O313^2)</f>
        <v>#N/A</v>
      </c>
      <c r="P105" s="0" t="e">
        <f aca="false">ABS(($B$4/(P$10*$A105)))*(P209^2+P313^2)</f>
        <v>#N/A</v>
      </c>
      <c r="Q105" s="0" t="e">
        <f aca="false">ABS(($B$4/(Q$10*$A105)))*(Q209^2+Q313^2)</f>
        <v>#N/A</v>
      </c>
      <c r="R105" s="0" t="e">
        <f aca="false">ABS(($B$4/(R$10*$A105)))*(R209^2+R313^2)</f>
        <v>#N/A</v>
      </c>
      <c r="S105" s="0" t="e">
        <f aca="false">ABS(($B$4/(S$10*$A105)))*(S209^2+S313^2)</f>
        <v>#N/A</v>
      </c>
      <c r="T105" s="0" t="e">
        <f aca="false">ABS(($B$4/(T$10*$A105)))*(T209^2+T313^2)</f>
        <v>#N/A</v>
      </c>
      <c r="U105" s="0" t="e">
        <f aca="false">ABS(($B$4/(U$10*$A105)))*(U209^2+U313^2)</f>
        <v>#N/A</v>
      </c>
      <c r="V105" s="0" t="e">
        <f aca="false">ABS(($B$4/(V$10*$A105)))*(V209^2+V313^2)</f>
        <v>#N/A</v>
      </c>
      <c r="W105" s="0" t="e">
        <f aca="false">ABS(($B$4/(W$10*$A105)))*(W209^2+W313^2)</f>
        <v>#N/A</v>
      </c>
      <c r="X105" s="0" t="e">
        <f aca="false">ABS(($B$4/(X$10*$A105)))*(X209^2+X313^2)</f>
        <v>#N/A</v>
      </c>
      <c r="Y105" s="0" t="e">
        <f aca="false">ABS(($B$4/(Y$10*$A105)))*(Y209^2+Y313^2)</f>
        <v>#N/A</v>
      </c>
      <c r="Z105" s="0" t="e">
        <f aca="false">ABS(($B$4/(Z$10*$A105)))*(Z209^2+Z313^2)</f>
        <v>#N/A</v>
      </c>
      <c r="AA105" s="0" t="e">
        <f aca="false">ABS(($B$4/(AA$10*$A105)))*(AA209^2+AA313^2)</f>
        <v>#N/A</v>
      </c>
      <c r="AB105" s="0" t="e">
        <f aca="false">ABS(($B$4/(AB$10*$A105)))*(AB209^2+AB313^2)</f>
        <v>#N/A</v>
      </c>
      <c r="AC105" s="0" t="e">
        <f aca="false">ABS(($B$4/(AC$10*$A105)))*(AC209^2+AC313^2)</f>
        <v>#N/A</v>
      </c>
      <c r="AD105" s="0" t="e">
        <f aca="false">ABS(($B$4/(AD$10*$A105)))*(AD209^2+AD313^2)</f>
        <v>#N/A</v>
      </c>
      <c r="AE105" s="0" t="e">
        <f aca="false">ABS(($B$4/(AE$10*$A105)))*(AE209^2+AE313^2)</f>
        <v>#N/A</v>
      </c>
      <c r="AF105" s="0" t="e">
        <f aca="false">ABS(($B$4/(AF$10*$A105)))*(AF209^2+AF313^2)</f>
        <v>#N/A</v>
      </c>
      <c r="AG105" s="0" t="e">
        <f aca="false">ABS(($B$4/(AG$10*$A105)))*(AG209^2+AG313^2)</f>
        <v>#N/A</v>
      </c>
      <c r="AH105" s="0" t="e">
        <f aca="false">ABS(($B$4/(AH$10*$A105)))*(AH209^2+AH313^2)</f>
        <v>#N/A</v>
      </c>
    </row>
    <row r="106" customFormat="false" ht="13.5" hidden="false" customHeight="false" outlineLevel="0" collapsed="false">
      <c r="A106" s="0" t="n">
        <f aca="false">A105+$A$8</f>
        <v>0.476</v>
      </c>
      <c r="C106" s="0" t="n">
        <f aca="false">A106</f>
        <v>0.476</v>
      </c>
      <c r="D106" s="0" t="e">
        <f aca="false">ABS(($B$4/(D$10*$A106)))*(D210^2+D314^2)</f>
        <v>#N/A</v>
      </c>
      <c r="E106" s="0" t="e">
        <f aca="false">ABS(($B$4/(E$10*$A106)))*(E210^2+E314^2)</f>
        <v>#N/A</v>
      </c>
      <c r="F106" s="0" t="e">
        <f aca="false">ABS(($B$4/(F$10*$A106)))*(F210^2+F314^2)</f>
        <v>#N/A</v>
      </c>
      <c r="G106" s="0" t="e">
        <f aca="false">ABS(($B$4/(G$10*$A106)))*(G210^2+G314^2)</f>
        <v>#N/A</v>
      </c>
      <c r="H106" s="0" t="e">
        <f aca="false">ABS(($B$4/(H$10*$A106)))*(H210^2+H314^2)</f>
        <v>#N/A</v>
      </c>
      <c r="I106" s="0" t="e">
        <f aca="false">ABS(($B$4/(I$10*$A106)))*(I210^2+I314^2)</f>
        <v>#N/A</v>
      </c>
      <c r="J106" s="0" t="e">
        <f aca="false">ABS(($B$4/(J$10*$A106)))*(J210^2+J314^2)</f>
        <v>#N/A</v>
      </c>
      <c r="K106" s="0" t="e">
        <f aca="false">ABS(($B$4/(K$10*$A106)))*(K210^2+K314^2)</f>
        <v>#N/A</v>
      </c>
      <c r="L106" s="0" t="e">
        <f aca="false">ABS(($B$4/(L$10*$A106)))*(L210^2+L314^2)</f>
        <v>#N/A</v>
      </c>
      <c r="M106" s="0" t="e">
        <f aca="false">ABS(($B$4/(M$10*$A106)))*(M210^2+M314^2)</f>
        <v>#N/A</v>
      </c>
      <c r="N106" s="0" t="e">
        <f aca="false">ABS(($B$4/(N$10*$A106)))*(N210^2+N314^2)</f>
        <v>#N/A</v>
      </c>
      <c r="O106" s="0" t="e">
        <f aca="false">ABS(($B$4/(O$10*$A106)))*(O210^2+O314^2)</f>
        <v>#N/A</v>
      </c>
      <c r="P106" s="0" t="e">
        <f aca="false">ABS(($B$4/(P$10*$A106)))*(P210^2+P314^2)</f>
        <v>#N/A</v>
      </c>
      <c r="Q106" s="0" t="e">
        <f aca="false">ABS(($B$4/(Q$10*$A106)))*(Q210^2+Q314^2)</f>
        <v>#N/A</v>
      </c>
      <c r="R106" s="0" t="e">
        <f aca="false">ABS(($B$4/(R$10*$A106)))*(R210^2+R314^2)</f>
        <v>#N/A</v>
      </c>
      <c r="S106" s="0" t="e">
        <f aca="false">ABS(($B$4/(S$10*$A106)))*(S210^2+S314^2)</f>
        <v>#N/A</v>
      </c>
      <c r="T106" s="0" t="e">
        <f aca="false">ABS(($B$4/(T$10*$A106)))*(T210^2+T314^2)</f>
        <v>#N/A</v>
      </c>
      <c r="U106" s="0" t="e">
        <f aca="false">ABS(($B$4/(U$10*$A106)))*(U210^2+U314^2)</f>
        <v>#N/A</v>
      </c>
      <c r="V106" s="0" t="e">
        <f aca="false">ABS(($B$4/(V$10*$A106)))*(V210^2+V314^2)</f>
        <v>#N/A</v>
      </c>
      <c r="W106" s="0" t="e">
        <f aca="false">ABS(($B$4/(W$10*$A106)))*(W210^2+W314^2)</f>
        <v>#N/A</v>
      </c>
      <c r="X106" s="0" t="e">
        <f aca="false">ABS(($B$4/(X$10*$A106)))*(X210^2+X314^2)</f>
        <v>#N/A</v>
      </c>
      <c r="Y106" s="0" t="e">
        <f aca="false">ABS(($B$4/(Y$10*$A106)))*(Y210^2+Y314^2)</f>
        <v>#N/A</v>
      </c>
      <c r="Z106" s="0" t="e">
        <f aca="false">ABS(($B$4/(Z$10*$A106)))*(Z210^2+Z314^2)</f>
        <v>#N/A</v>
      </c>
      <c r="AA106" s="0" t="e">
        <f aca="false">ABS(($B$4/(AA$10*$A106)))*(AA210^2+AA314^2)</f>
        <v>#N/A</v>
      </c>
      <c r="AB106" s="0" t="e">
        <f aca="false">ABS(($B$4/(AB$10*$A106)))*(AB210^2+AB314^2)</f>
        <v>#N/A</v>
      </c>
      <c r="AC106" s="0" t="e">
        <f aca="false">ABS(($B$4/(AC$10*$A106)))*(AC210^2+AC314^2)</f>
        <v>#N/A</v>
      </c>
      <c r="AD106" s="0" t="e">
        <f aca="false">ABS(($B$4/(AD$10*$A106)))*(AD210^2+AD314^2)</f>
        <v>#N/A</v>
      </c>
      <c r="AE106" s="0" t="e">
        <f aca="false">ABS(($B$4/(AE$10*$A106)))*(AE210^2+AE314^2)</f>
        <v>#N/A</v>
      </c>
      <c r="AF106" s="0" t="e">
        <f aca="false">ABS(($B$4/(AF$10*$A106)))*(AF210^2+AF314^2)</f>
        <v>#N/A</v>
      </c>
      <c r="AG106" s="0" t="e">
        <f aca="false">ABS(($B$4/(AG$10*$A106)))*(AG210^2+AG314^2)</f>
        <v>#N/A</v>
      </c>
      <c r="AH106" s="0" t="e">
        <f aca="false">ABS(($B$4/(AH$10*$A106)))*(AH210^2+AH314^2)</f>
        <v>#N/A</v>
      </c>
    </row>
    <row r="107" customFormat="false" ht="13.5" hidden="false" customHeight="false" outlineLevel="0" collapsed="false">
      <c r="A107" s="0" t="n">
        <f aca="false">A106+$A$8</f>
        <v>0.48</v>
      </c>
      <c r="C107" s="0" t="n">
        <f aca="false">A107</f>
        <v>0.48</v>
      </c>
      <c r="D107" s="0" t="e">
        <f aca="false">ABS(($B$4/(D$10*$A107)))*(D211^2+D315^2)</f>
        <v>#N/A</v>
      </c>
      <c r="E107" s="0" t="e">
        <f aca="false">ABS(($B$4/(E$10*$A107)))*(E211^2+E315^2)</f>
        <v>#N/A</v>
      </c>
      <c r="F107" s="0" t="e">
        <f aca="false">ABS(($B$4/(F$10*$A107)))*(F211^2+F315^2)</f>
        <v>#N/A</v>
      </c>
      <c r="G107" s="0" t="e">
        <f aca="false">ABS(($B$4/(G$10*$A107)))*(G211^2+G315^2)</f>
        <v>#N/A</v>
      </c>
      <c r="H107" s="0" t="e">
        <f aca="false">ABS(($B$4/(H$10*$A107)))*(H211^2+H315^2)</f>
        <v>#N/A</v>
      </c>
      <c r="I107" s="0" t="e">
        <f aca="false">ABS(($B$4/(I$10*$A107)))*(I211^2+I315^2)</f>
        <v>#N/A</v>
      </c>
      <c r="J107" s="0" t="e">
        <f aca="false">ABS(($B$4/(J$10*$A107)))*(J211^2+J315^2)</f>
        <v>#N/A</v>
      </c>
      <c r="K107" s="0" t="e">
        <f aca="false">ABS(($B$4/(K$10*$A107)))*(K211^2+K315^2)</f>
        <v>#N/A</v>
      </c>
      <c r="L107" s="0" t="e">
        <f aca="false">ABS(($B$4/(L$10*$A107)))*(L211^2+L315^2)</f>
        <v>#N/A</v>
      </c>
      <c r="M107" s="0" t="e">
        <f aca="false">ABS(($B$4/(M$10*$A107)))*(M211^2+M315^2)</f>
        <v>#N/A</v>
      </c>
      <c r="N107" s="0" t="e">
        <f aca="false">ABS(($B$4/(N$10*$A107)))*(N211^2+N315^2)</f>
        <v>#N/A</v>
      </c>
      <c r="O107" s="0" t="e">
        <f aca="false">ABS(($B$4/(O$10*$A107)))*(O211^2+O315^2)</f>
        <v>#N/A</v>
      </c>
      <c r="P107" s="0" t="e">
        <f aca="false">ABS(($B$4/(P$10*$A107)))*(P211^2+P315^2)</f>
        <v>#N/A</v>
      </c>
      <c r="Q107" s="0" t="e">
        <f aca="false">ABS(($B$4/(Q$10*$A107)))*(Q211^2+Q315^2)</f>
        <v>#N/A</v>
      </c>
      <c r="R107" s="0" t="e">
        <f aca="false">ABS(($B$4/(R$10*$A107)))*(R211^2+R315^2)</f>
        <v>#N/A</v>
      </c>
      <c r="S107" s="0" t="e">
        <f aca="false">ABS(($B$4/(S$10*$A107)))*(S211^2+S315^2)</f>
        <v>#N/A</v>
      </c>
      <c r="T107" s="0" t="e">
        <f aca="false">ABS(($B$4/(T$10*$A107)))*(T211^2+T315^2)</f>
        <v>#N/A</v>
      </c>
      <c r="U107" s="0" t="e">
        <f aca="false">ABS(($B$4/(U$10*$A107)))*(U211^2+U315^2)</f>
        <v>#N/A</v>
      </c>
      <c r="V107" s="0" t="e">
        <f aca="false">ABS(($B$4/(V$10*$A107)))*(V211^2+V315^2)</f>
        <v>#N/A</v>
      </c>
      <c r="W107" s="0" t="e">
        <f aca="false">ABS(($B$4/(W$10*$A107)))*(W211^2+W315^2)</f>
        <v>#N/A</v>
      </c>
      <c r="X107" s="0" t="e">
        <f aca="false">ABS(($B$4/(X$10*$A107)))*(X211^2+X315^2)</f>
        <v>#N/A</v>
      </c>
      <c r="Y107" s="0" t="e">
        <f aca="false">ABS(($B$4/(Y$10*$A107)))*(Y211^2+Y315^2)</f>
        <v>#N/A</v>
      </c>
      <c r="Z107" s="0" t="e">
        <f aca="false">ABS(($B$4/(Z$10*$A107)))*(Z211^2+Z315^2)</f>
        <v>#N/A</v>
      </c>
      <c r="AA107" s="0" t="e">
        <f aca="false">ABS(($B$4/(AA$10*$A107)))*(AA211^2+AA315^2)</f>
        <v>#N/A</v>
      </c>
      <c r="AB107" s="0" t="e">
        <f aca="false">ABS(($B$4/(AB$10*$A107)))*(AB211^2+AB315^2)</f>
        <v>#N/A</v>
      </c>
      <c r="AC107" s="0" t="e">
        <f aca="false">ABS(($B$4/(AC$10*$A107)))*(AC211^2+AC315^2)</f>
        <v>#N/A</v>
      </c>
      <c r="AD107" s="0" t="e">
        <f aca="false">ABS(($B$4/(AD$10*$A107)))*(AD211^2+AD315^2)</f>
        <v>#N/A</v>
      </c>
      <c r="AE107" s="0" t="e">
        <f aca="false">ABS(($B$4/(AE$10*$A107)))*(AE211^2+AE315^2)</f>
        <v>#N/A</v>
      </c>
      <c r="AF107" s="0" t="e">
        <f aca="false">ABS(($B$4/(AF$10*$A107)))*(AF211^2+AF315^2)</f>
        <v>#N/A</v>
      </c>
      <c r="AG107" s="0" t="e">
        <f aca="false">ABS(($B$4/(AG$10*$A107)))*(AG211^2+AG315^2)</f>
        <v>#N/A</v>
      </c>
      <c r="AH107" s="0" t="e">
        <f aca="false">ABS(($B$4/(AH$10*$A107)))*(AH211^2+AH315^2)</f>
        <v>#N/A</v>
      </c>
    </row>
    <row r="108" customFormat="false" ht="13.5" hidden="false" customHeight="false" outlineLevel="0" collapsed="false">
      <c r="A108" s="0" t="n">
        <f aca="false">A107+$A$8</f>
        <v>0.484</v>
      </c>
      <c r="C108" s="0" t="n">
        <f aca="false">A108</f>
        <v>0.484</v>
      </c>
      <c r="D108" s="0" t="e">
        <f aca="false">ABS(($B$4/(D$10*$A108)))*(D212^2+D316^2)</f>
        <v>#N/A</v>
      </c>
      <c r="E108" s="0" t="e">
        <f aca="false">ABS(($B$4/(E$10*$A108)))*(E212^2+E316^2)</f>
        <v>#N/A</v>
      </c>
      <c r="F108" s="0" t="e">
        <f aca="false">ABS(($B$4/(F$10*$A108)))*(F212^2+F316^2)</f>
        <v>#N/A</v>
      </c>
      <c r="G108" s="0" t="e">
        <f aca="false">ABS(($B$4/(G$10*$A108)))*(G212^2+G316^2)</f>
        <v>#N/A</v>
      </c>
      <c r="H108" s="0" t="e">
        <f aca="false">ABS(($B$4/(H$10*$A108)))*(H212^2+H316^2)</f>
        <v>#N/A</v>
      </c>
      <c r="I108" s="0" t="e">
        <f aca="false">ABS(($B$4/(I$10*$A108)))*(I212^2+I316^2)</f>
        <v>#N/A</v>
      </c>
      <c r="J108" s="0" t="e">
        <f aca="false">ABS(($B$4/(J$10*$A108)))*(J212^2+J316^2)</f>
        <v>#N/A</v>
      </c>
      <c r="K108" s="0" t="e">
        <f aca="false">ABS(($B$4/(K$10*$A108)))*(K212^2+K316^2)</f>
        <v>#N/A</v>
      </c>
      <c r="L108" s="0" t="e">
        <f aca="false">ABS(($B$4/(L$10*$A108)))*(L212^2+L316^2)</f>
        <v>#N/A</v>
      </c>
      <c r="M108" s="0" t="e">
        <f aca="false">ABS(($B$4/(M$10*$A108)))*(M212^2+M316^2)</f>
        <v>#N/A</v>
      </c>
      <c r="N108" s="0" t="e">
        <f aca="false">ABS(($B$4/(N$10*$A108)))*(N212^2+N316^2)</f>
        <v>#N/A</v>
      </c>
      <c r="O108" s="0" t="e">
        <f aca="false">ABS(($B$4/(O$10*$A108)))*(O212^2+O316^2)</f>
        <v>#N/A</v>
      </c>
      <c r="P108" s="0" t="e">
        <f aca="false">ABS(($B$4/(P$10*$A108)))*(P212^2+P316^2)</f>
        <v>#N/A</v>
      </c>
      <c r="Q108" s="0" t="e">
        <f aca="false">ABS(($B$4/(Q$10*$A108)))*(Q212^2+Q316^2)</f>
        <v>#N/A</v>
      </c>
      <c r="R108" s="0" t="e">
        <f aca="false">ABS(($B$4/(R$10*$A108)))*(R212^2+R316^2)</f>
        <v>#N/A</v>
      </c>
      <c r="S108" s="0" t="e">
        <f aca="false">ABS(($B$4/(S$10*$A108)))*(S212^2+S316^2)</f>
        <v>#N/A</v>
      </c>
      <c r="T108" s="0" t="e">
        <f aca="false">ABS(($B$4/(T$10*$A108)))*(T212^2+T316^2)</f>
        <v>#N/A</v>
      </c>
      <c r="U108" s="0" t="e">
        <f aca="false">ABS(($B$4/(U$10*$A108)))*(U212^2+U316^2)</f>
        <v>#N/A</v>
      </c>
      <c r="V108" s="0" t="e">
        <f aca="false">ABS(($B$4/(V$10*$A108)))*(V212^2+V316^2)</f>
        <v>#N/A</v>
      </c>
      <c r="W108" s="0" t="e">
        <f aca="false">ABS(($B$4/(W$10*$A108)))*(W212^2+W316^2)</f>
        <v>#N/A</v>
      </c>
      <c r="X108" s="0" t="e">
        <f aca="false">ABS(($B$4/(X$10*$A108)))*(X212^2+X316^2)</f>
        <v>#N/A</v>
      </c>
      <c r="Y108" s="0" t="e">
        <f aca="false">ABS(($B$4/(Y$10*$A108)))*(Y212^2+Y316^2)</f>
        <v>#N/A</v>
      </c>
      <c r="Z108" s="0" t="e">
        <f aca="false">ABS(($B$4/(Z$10*$A108)))*(Z212^2+Z316^2)</f>
        <v>#N/A</v>
      </c>
      <c r="AA108" s="0" t="e">
        <f aca="false">ABS(($B$4/(AA$10*$A108)))*(AA212^2+AA316^2)</f>
        <v>#N/A</v>
      </c>
      <c r="AB108" s="0" t="e">
        <f aca="false">ABS(($B$4/(AB$10*$A108)))*(AB212^2+AB316^2)</f>
        <v>#N/A</v>
      </c>
      <c r="AC108" s="0" t="e">
        <f aca="false">ABS(($B$4/(AC$10*$A108)))*(AC212^2+AC316^2)</f>
        <v>#N/A</v>
      </c>
      <c r="AD108" s="0" t="e">
        <f aca="false">ABS(($B$4/(AD$10*$A108)))*(AD212^2+AD316^2)</f>
        <v>#N/A</v>
      </c>
      <c r="AE108" s="0" t="e">
        <f aca="false">ABS(($B$4/(AE$10*$A108)))*(AE212^2+AE316^2)</f>
        <v>#N/A</v>
      </c>
      <c r="AF108" s="0" t="e">
        <f aca="false">ABS(($B$4/(AF$10*$A108)))*(AF212^2+AF316^2)</f>
        <v>#N/A</v>
      </c>
      <c r="AG108" s="0" t="e">
        <f aca="false">ABS(($B$4/(AG$10*$A108)))*(AG212^2+AG316^2)</f>
        <v>#N/A</v>
      </c>
      <c r="AH108" s="0" t="e">
        <f aca="false">ABS(($B$4/(AH$10*$A108)))*(AH212^2+AH316^2)</f>
        <v>#N/A</v>
      </c>
    </row>
    <row r="109" customFormat="false" ht="13.5" hidden="false" customHeight="false" outlineLevel="0" collapsed="false">
      <c r="A109" s="0" t="n">
        <f aca="false">A108+$A$8</f>
        <v>0.488</v>
      </c>
      <c r="C109" s="0" t="n">
        <f aca="false">A109</f>
        <v>0.488</v>
      </c>
      <c r="D109" s="0" t="e">
        <f aca="false">ABS(($B$4/(D$10*$A109)))*(D213^2+D317^2)</f>
        <v>#N/A</v>
      </c>
      <c r="E109" s="0" t="e">
        <f aca="false">ABS(($B$4/(E$10*$A109)))*(E213^2+E317^2)</f>
        <v>#N/A</v>
      </c>
      <c r="F109" s="0" t="e">
        <f aca="false">ABS(($B$4/(F$10*$A109)))*(F213^2+F317^2)</f>
        <v>#N/A</v>
      </c>
      <c r="G109" s="0" t="e">
        <f aca="false">ABS(($B$4/(G$10*$A109)))*(G213^2+G317^2)</f>
        <v>#N/A</v>
      </c>
      <c r="H109" s="0" t="e">
        <f aca="false">ABS(($B$4/(H$10*$A109)))*(H213^2+H317^2)</f>
        <v>#N/A</v>
      </c>
      <c r="I109" s="0" t="e">
        <f aca="false">ABS(($B$4/(I$10*$A109)))*(I213^2+I317^2)</f>
        <v>#N/A</v>
      </c>
      <c r="J109" s="0" t="e">
        <f aca="false">ABS(($B$4/(J$10*$A109)))*(J213^2+J317^2)</f>
        <v>#N/A</v>
      </c>
      <c r="K109" s="0" t="e">
        <f aca="false">ABS(($B$4/(K$10*$A109)))*(K213^2+K317^2)</f>
        <v>#N/A</v>
      </c>
      <c r="L109" s="0" t="e">
        <f aca="false">ABS(($B$4/(L$10*$A109)))*(L213^2+L317^2)</f>
        <v>#N/A</v>
      </c>
      <c r="M109" s="0" t="e">
        <f aca="false">ABS(($B$4/(M$10*$A109)))*(M213^2+M317^2)</f>
        <v>#N/A</v>
      </c>
      <c r="N109" s="0" t="e">
        <f aca="false">ABS(($B$4/(N$10*$A109)))*(N213^2+N317^2)</f>
        <v>#N/A</v>
      </c>
      <c r="O109" s="0" t="e">
        <f aca="false">ABS(($B$4/(O$10*$A109)))*(O213^2+O317^2)</f>
        <v>#N/A</v>
      </c>
      <c r="P109" s="0" t="e">
        <f aca="false">ABS(($B$4/(P$10*$A109)))*(P213^2+P317^2)</f>
        <v>#N/A</v>
      </c>
      <c r="Q109" s="0" t="e">
        <f aca="false">ABS(($B$4/(Q$10*$A109)))*(Q213^2+Q317^2)</f>
        <v>#N/A</v>
      </c>
      <c r="R109" s="0" t="e">
        <f aca="false">ABS(($B$4/(R$10*$A109)))*(R213^2+R317^2)</f>
        <v>#N/A</v>
      </c>
      <c r="S109" s="0" t="e">
        <f aca="false">ABS(($B$4/(S$10*$A109)))*(S213^2+S317^2)</f>
        <v>#N/A</v>
      </c>
      <c r="T109" s="0" t="e">
        <f aca="false">ABS(($B$4/(T$10*$A109)))*(T213^2+T317^2)</f>
        <v>#N/A</v>
      </c>
      <c r="U109" s="0" t="e">
        <f aca="false">ABS(($B$4/(U$10*$A109)))*(U213^2+U317^2)</f>
        <v>#N/A</v>
      </c>
      <c r="V109" s="0" t="e">
        <f aca="false">ABS(($B$4/(V$10*$A109)))*(V213^2+V317^2)</f>
        <v>#N/A</v>
      </c>
      <c r="W109" s="0" t="e">
        <f aca="false">ABS(($B$4/(W$10*$A109)))*(W213^2+W317^2)</f>
        <v>#N/A</v>
      </c>
      <c r="X109" s="0" t="e">
        <f aca="false">ABS(($B$4/(X$10*$A109)))*(X213^2+X317^2)</f>
        <v>#N/A</v>
      </c>
      <c r="Y109" s="0" t="e">
        <f aca="false">ABS(($B$4/(Y$10*$A109)))*(Y213^2+Y317^2)</f>
        <v>#N/A</v>
      </c>
      <c r="Z109" s="0" t="e">
        <f aca="false">ABS(($B$4/(Z$10*$A109)))*(Z213^2+Z317^2)</f>
        <v>#N/A</v>
      </c>
      <c r="AA109" s="0" t="e">
        <f aca="false">ABS(($B$4/(AA$10*$A109)))*(AA213^2+AA317^2)</f>
        <v>#N/A</v>
      </c>
      <c r="AB109" s="0" t="e">
        <f aca="false">ABS(($B$4/(AB$10*$A109)))*(AB213^2+AB317^2)</f>
        <v>#N/A</v>
      </c>
      <c r="AC109" s="0" t="e">
        <f aca="false">ABS(($B$4/(AC$10*$A109)))*(AC213^2+AC317^2)</f>
        <v>#N/A</v>
      </c>
      <c r="AD109" s="0" t="e">
        <f aca="false">ABS(($B$4/(AD$10*$A109)))*(AD213^2+AD317^2)</f>
        <v>#N/A</v>
      </c>
      <c r="AE109" s="0" t="e">
        <f aca="false">ABS(($B$4/(AE$10*$A109)))*(AE213^2+AE317^2)</f>
        <v>#N/A</v>
      </c>
      <c r="AF109" s="0" t="e">
        <f aca="false">ABS(($B$4/(AF$10*$A109)))*(AF213^2+AF317^2)</f>
        <v>#N/A</v>
      </c>
      <c r="AG109" s="0" t="e">
        <f aca="false">ABS(($B$4/(AG$10*$A109)))*(AG213^2+AG317^2)</f>
        <v>#N/A</v>
      </c>
      <c r="AH109" s="0" t="e">
        <f aca="false">ABS(($B$4/(AH$10*$A109)))*(AH213^2+AH317^2)</f>
        <v>#N/A</v>
      </c>
    </row>
    <row r="110" customFormat="false" ht="13.5" hidden="false" customHeight="false" outlineLevel="0" collapsed="false">
      <c r="A110" s="0" t="n">
        <f aca="false">A109+$A$8</f>
        <v>0.492</v>
      </c>
      <c r="C110" s="0" t="n">
        <f aca="false">A110</f>
        <v>0.492</v>
      </c>
      <c r="D110" s="0" t="e">
        <f aca="false">ABS(($B$4/(D$10*$A110)))*(D214^2+D318^2)</f>
        <v>#N/A</v>
      </c>
      <c r="E110" s="0" t="e">
        <f aca="false">ABS(($B$4/(E$10*$A110)))*(E214^2+E318^2)</f>
        <v>#N/A</v>
      </c>
      <c r="F110" s="0" t="e">
        <f aca="false">ABS(($B$4/(F$10*$A110)))*(F214^2+F318^2)</f>
        <v>#N/A</v>
      </c>
      <c r="G110" s="0" t="e">
        <f aca="false">ABS(($B$4/(G$10*$A110)))*(G214^2+G318^2)</f>
        <v>#N/A</v>
      </c>
      <c r="H110" s="0" t="e">
        <f aca="false">ABS(($B$4/(H$10*$A110)))*(H214^2+H318^2)</f>
        <v>#N/A</v>
      </c>
      <c r="I110" s="0" t="e">
        <f aca="false">ABS(($B$4/(I$10*$A110)))*(I214^2+I318^2)</f>
        <v>#N/A</v>
      </c>
      <c r="J110" s="0" t="e">
        <f aca="false">ABS(($B$4/(J$10*$A110)))*(J214^2+J318^2)</f>
        <v>#N/A</v>
      </c>
      <c r="K110" s="0" t="e">
        <f aca="false">ABS(($B$4/(K$10*$A110)))*(K214^2+K318^2)</f>
        <v>#N/A</v>
      </c>
      <c r="L110" s="0" t="e">
        <f aca="false">ABS(($B$4/(L$10*$A110)))*(L214^2+L318^2)</f>
        <v>#N/A</v>
      </c>
      <c r="M110" s="0" t="e">
        <f aca="false">ABS(($B$4/(M$10*$A110)))*(M214^2+M318^2)</f>
        <v>#N/A</v>
      </c>
      <c r="N110" s="0" t="e">
        <f aca="false">ABS(($B$4/(N$10*$A110)))*(N214^2+N318^2)</f>
        <v>#N/A</v>
      </c>
      <c r="O110" s="0" t="e">
        <f aca="false">ABS(($B$4/(O$10*$A110)))*(O214^2+O318^2)</f>
        <v>#N/A</v>
      </c>
      <c r="P110" s="0" t="e">
        <f aca="false">ABS(($B$4/(P$10*$A110)))*(P214^2+P318^2)</f>
        <v>#N/A</v>
      </c>
      <c r="Q110" s="0" t="e">
        <f aca="false">ABS(($B$4/(Q$10*$A110)))*(Q214^2+Q318^2)</f>
        <v>#N/A</v>
      </c>
      <c r="R110" s="0" t="e">
        <f aca="false">ABS(($B$4/(R$10*$A110)))*(R214^2+R318^2)</f>
        <v>#N/A</v>
      </c>
      <c r="S110" s="0" t="e">
        <f aca="false">ABS(($B$4/(S$10*$A110)))*(S214^2+S318^2)</f>
        <v>#N/A</v>
      </c>
      <c r="T110" s="0" t="e">
        <f aca="false">ABS(($B$4/(T$10*$A110)))*(T214^2+T318^2)</f>
        <v>#N/A</v>
      </c>
      <c r="U110" s="0" t="e">
        <f aca="false">ABS(($B$4/(U$10*$A110)))*(U214^2+U318^2)</f>
        <v>#N/A</v>
      </c>
      <c r="V110" s="0" t="e">
        <f aca="false">ABS(($B$4/(V$10*$A110)))*(V214^2+V318^2)</f>
        <v>#N/A</v>
      </c>
      <c r="W110" s="0" t="e">
        <f aca="false">ABS(($B$4/(W$10*$A110)))*(W214^2+W318^2)</f>
        <v>#N/A</v>
      </c>
      <c r="X110" s="0" t="e">
        <f aca="false">ABS(($B$4/(X$10*$A110)))*(X214^2+X318^2)</f>
        <v>#N/A</v>
      </c>
      <c r="Y110" s="0" t="e">
        <f aca="false">ABS(($B$4/(Y$10*$A110)))*(Y214^2+Y318^2)</f>
        <v>#N/A</v>
      </c>
      <c r="Z110" s="0" t="e">
        <f aca="false">ABS(($B$4/(Z$10*$A110)))*(Z214^2+Z318^2)</f>
        <v>#N/A</v>
      </c>
      <c r="AA110" s="0" t="e">
        <f aca="false">ABS(($B$4/(AA$10*$A110)))*(AA214^2+AA318^2)</f>
        <v>#N/A</v>
      </c>
      <c r="AB110" s="0" t="e">
        <f aca="false">ABS(($B$4/(AB$10*$A110)))*(AB214^2+AB318^2)</f>
        <v>#N/A</v>
      </c>
      <c r="AC110" s="0" t="e">
        <f aca="false">ABS(($B$4/(AC$10*$A110)))*(AC214^2+AC318^2)</f>
        <v>#N/A</v>
      </c>
      <c r="AD110" s="0" t="e">
        <f aca="false">ABS(($B$4/(AD$10*$A110)))*(AD214^2+AD318^2)</f>
        <v>#N/A</v>
      </c>
      <c r="AE110" s="0" t="e">
        <f aca="false">ABS(($B$4/(AE$10*$A110)))*(AE214^2+AE318^2)</f>
        <v>#N/A</v>
      </c>
      <c r="AF110" s="0" t="e">
        <f aca="false">ABS(($B$4/(AF$10*$A110)))*(AF214^2+AF318^2)</f>
        <v>#N/A</v>
      </c>
      <c r="AG110" s="0" t="e">
        <f aca="false">ABS(($B$4/(AG$10*$A110)))*(AG214^2+AG318^2)</f>
        <v>#N/A</v>
      </c>
      <c r="AH110" s="0" t="e">
        <f aca="false">ABS(($B$4/(AH$10*$A110)))*(AH214^2+AH318^2)</f>
        <v>#N/A</v>
      </c>
    </row>
    <row r="111" customFormat="false" ht="13.5" hidden="false" customHeight="false" outlineLevel="0" collapsed="false">
      <c r="A111" s="0" t="n">
        <f aca="false">A110+$A$8</f>
        <v>0.496</v>
      </c>
      <c r="C111" s="0" t="n">
        <f aca="false">A111</f>
        <v>0.496</v>
      </c>
      <c r="D111" s="0" t="e">
        <f aca="false">ABS(($B$4/(D$10*$A111)))*(D215^2+D319^2)</f>
        <v>#N/A</v>
      </c>
      <c r="E111" s="0" t="e">
        <f aca="false">ABS(($B$4/(E$10*$A111)))*(E215^2+E319^2)</f>
        <v>#N/A</v>
      </c>
      <c r="F111" s="0" t="e">
        <f aca="false">ABS(($B$4/(F$10*$A111)))*(F215^2+F319^2)</f>
        <v>#N/A</v>
      </c>
      <c r="G111" s="0" t="e">
        <f aca="false">ABS(($B$4/(G$10*$A111)))*(G215^2+G319^2)</f>
        <v>#N/A</v>
      </c>
      <c r="H111" s="0" t="e">
        <f aca="false">ABS(($B$4/(H$10*$A111)))*(H215^2+H319^2)</f>
        <v>#N/A</v>
      </c>
      <c r="I111" s="0" t="e">
        <f aca="false">ABS(($B$4/(I$10*$A111)))*(I215^2+I319^2)</f>
        <v>#N/A</v>
      </c>
      <c r="J111" s="0" t="e">
        <f aca="false">ABS(($B$4/(J$10*$A111)))*(J215^2+J319^2)</f>
        <v>#N/A</v>
      </c>
      <c r="K111" s="0" t="e">
        <f aca="false">ABS(($B$4/(K$10*$A111)))*(K215^2+K319^2)</f>
        <v>#N/A</v>
      </c>
      <c r="L111" s="0" t="e">
        <f aca="false">ABS(($B$4/(L$10*$A111)))*(L215^2+L319^2)</f>
        <v>#N/A</v>
      </c>
      <c r="M111" s="0" t="e">
        <f aca="false">ABS(($B$4/(M$10*$A111)))*(M215^2+M319^2)</f>
        <v>#N/A</v>
      </c>
      <c r="N111" s="0" t="e">
        <f aca="false">ABS(($B$4/(N$10*$A111)))*(N215^2+N319^2)</f>
        <v>#N/A</v>
      </c>
      <c r="O111" s="0" t="e">
        <f aca="false">ABS(($B$4/(O$10*$A111)))*(O215^2+O319^2)</f>
        <v>#N/A</v>
      </c>
      <c r="P111" s="0" t="e">
        <f aca="false">ABS(($B$4/(P$10*$A111)))*(P215^2+P319^2)</f>
        <v>#N/A</v>
      </c>
      <c r="Q111" s="0" t="e">
        <f aca="false">ABS(($B$4/(Q$10*$A111)))*(Q215^2+Q319^2)</f>
        <v>#N/A</v>
      </c>
      <c r="R111" s="0" t="e">
        <f aca="false">ABS(($B$4/(R$10*$A111)))*(R215^2+R319^2)</f>
        <v>#N/A</v>
      </c>
      <c r="S111" s="0" t="e">
        <f aca="false">ABS(($B$4/(S$10*$A111)))*(S215^2+S319^2)</f>
        <v>#N/A</v>
      </c>
      <c r="T111" s="0" t="e">
        <f aca="false">ABS(($B$4/(T$10*$A111)))*(T215^2+T319^2)</f>
        <v>#N/A</v>
      </c>
      <c r="U111" s="0" t="e">
        <f aca="false">ABS(($B$4/(U$10*$A111)))*(U215^2+U319^2)</f>
        <v>#N/A</v>
      </c>
      <c r="V111" s="0" t="e">
        <f aca="false">ABS(($B$4/(V$10*$A111)))*(V215^2+V319^2)</f>
        <v>#N/A</v>
      </c>
      <c r="W111" s="0" t="e">
        <f aca="false">ABS(($B$4/(W$10*$A111)))*(W215^2+W319^2)</f>
        <v>#N/A</v>
      </c>
      <c r="X111" s="0" t="e">
        <f aca="false">ABS(($B$4/(X$10*$A111)))*(X215^2+X319^2)</f>
        <v>#N/A</v>
      </c>
      <c r="Y111" s="0" t="e">
        <f aca="false">ABS(($B$4/(Y$10*$A111)))*(Y215^2+Y319^2)</f>
        <v>#N/A</v>
      </c>
      <c r="Z111" s="0" t="e">
        <f aca="false">ABS(($B$4/(Z$10*$A111)))*(Z215^2+Z319^2)</f>
        <v>#N/A</v>
      </c>
      <c r="AA111" s="0" t="e">
        <f aca="false">ABS(($B$4/(AA$10*$A111)))*(AA215^2+AA319^2)</f>
        <v>#N/A</v>
      </c>
      <c r="AB111" s="0" t="e">
        <f aca="false">ABS(($B$4/(AB$10*$A111)))*(AB215^2+AB319^2)</f>
        <v>#N/A</v>
      </c>
      <c r="AC111" s="0" t="e">
        <f aca="false">ABS(($B$4/(AC$10*$A111)))*(AC215^2+AC319^2)</f>
        <v>#N/A</v>
      </c>
      <c r="AD111" s="0" t="e">
        <f aca="false">ABS(($B$4/(AD$10*$A111)))*(AD215^2+AD319^2)</f>
        <v>#N/A</v>
      </c>
      <c r="AE111" s="0" t="e">
        <f aca="false">ABS(($B$4/(AE$10*$A111)))*(AE215^2+AE319^2)</f>
        <v>#N/A</v>
      </c>
      <c r="AF111" s="0" t="e">
        <f aca="false">ABS(($B$4/(AF$10*$A111)))*(AF215^2+AF319^2)</f>
        <v>#N/A</v>
      </c>
      <c r="AG111" s="0" t="e">
        <f aca="false">ABS(($B$4/(AG$10*$A111)))*(AG215^2+AG319^2)</f>
        <v>#N/A</v>
      </c>
      <c r="AH111" s="0" t="e">
        <f aca="false">ABS(($B$4/(AH$10*$A111)))*(AH215^2+AH319^2)</f>
        <v>#N/A</v>
      </c>
    </row>
    <row r="112" customFormat="false" ht="13.5" hidden="false" customHeight="false" outlineLevel="0" collapsed="false">
      <c r="A112" s="0" t="n">
        <f aca="false">A111+$A$8</f>
        <v>0.5</v>
      </c>
      <c r="C112" s="0" t="n">
        <f aca="false">A112</f>
        <v>0.5</v>
      </c>
      <c r="D112" s="0" t="e">
        <f aca="false">ABS(($B$4/(D$10*$A112)))*(D216^2+D320^2)</f>
        <v>#N/A</v>
      </c>
      <c r="E112" s="0" t="e">
        <f aca="false">ABS(($B$4/(E$10*$A112)))*(E216^2+E320^2)</f>
        <v>#N/A</v>
      </c>
      <c r="F112" s="0" t="e">
        <f aca="false">ABS(($B$4/(F$10*$A112)))*(F216^2+F320^2)</f>
        <v>#N/A</v>
      </c>
      <c r="G112" s="0" t="e">
        <f aca="false">ABS(($B$4/(G$10*$A112)))*(G216^2+G320^2)</f>
        <v>#N/A</v>
      </c>
      <c r="H112" s="0" t="e">
        <f aca="false">ABS(($B$4/(H$10*$A112)))*(H216^2+H320^2)</f>
        <v>#N/A</v>
      </c>
      <c r="I112" s="0" t="e">
        <f aca="false">ABS(($B$4/(I$10*$A112)))*(I216^2+I320^2)</f>
        <v>#N/A</v>
      </c>
      <c r="J112" s="0" t="e">
        <f aca="false">ABS(($B$4/(J$10*$A112)))*(J216^2+J320^2)</f>
        <v>#N/A</v>
      </c>
      <c r="K112" s="0" t="e">
        <f aca="false">ABS(($B$4/(K$10*$A112)))*(K216^2+K320^2)</f>
        <v>#N/A</v>
      </c>
      <c r="L112" s="0" t="e">
        <f aca="false">ABS(($B$4/(L$10*$A112)))*(L216^2+L320^2)</f>
        <v>#N/A</v>
      </c>
      <c r="M112" s="0" t="e">
        <f aca="false">ABS(($B$4/(M$10*$A112)))*(M216^2+M320^2)</f>
        <v>#N/A</v>
      </c>
      <c r="N112" s="0" t="e">
        <f aca="false">ABS(($B$4/(N$10*$A112)))*(N216^2+N320^2)</f>
        <v>#N/A</v>
      </c>
      <c r="O112" s="0" t="e">
        <f aca="false">ABS(($B$4/(O$10*$A112)))*(O216^2+O320^2)</f>
        <v>#N/A</v>
      </c>
      <c r="P112" s="0" t="e">
        <f aca="false">ABS(($B$4/(P$10*$A112)))*(P216^2+P320^2)</f>
        <v>#N/A</v>
      </c>
      <c r="Q112" s="0" t="e">
        <f aca="false">ABS(($B$4/(Q$10*$A112)))*(Q216^2+Q320^2)</f>
        <v>#N/A</v>
      </c>
      <c r="R112" s="0" t="e">
        <f aca="false">ABS(($B$4/(R$10*$A112)))*(R216^2+R320^2)</f>
        <v>#N/A</v>
      </c>
      <c r="S112" s="0" t="e">
        <f aca="false">ABS(($B$4/(S$10*$A112)))*(S216^2+S320^2)</f>
        <v>#N/A</v>
      </c>
      <c r="T112" s="0" t="e">
        <f aca="false">ABS(($B$4/(T$10*$A112)))*(T216^2+T320^2)</f>
        <v>#N/A</v>
      </c>
      <c r="U112" s="0" t="e">
        <f aca="false">ABS(($B$4/(U$10*$A112)))*(U216^2+U320^2)</f>
        <v>#N/A</v>
      </c>
      <c r="V112" s="0" t="e">
        <f aca="false">ABS(($B$4/(V$10*$A112)))*(V216^2+V320^2)</f>
        <v>#N/A</v>
      </c>
      <c r="W112" s="0" t="e">
        <f aca="false">ABS(($B$4/(W$10*$A112)))*(W216^2+W320^2)</f>
        <v>#N/A</v>
      </c>
      <c r="X112" s="0" t="e">
        <f aca="false">ABS(($B$4/(X$10*$A112)))*(X216^2+X320^2)</f>
        <v>#N/A</v>
      </c>
      <c r="Y112" s="0" t="e">
        <f aca="false">ABS(($B$4/(Y$10*$A112)))*(Y216^2+Y320^2)</f>
        <v>#N/A</v>
      </c>
      <c r="Z112" s="0" t="e">
        <f aca="false">ABS(($B$4/(Z$10*$A112)))*(Z216^2+Z320^2)</f>
        <v>#N/A</v>
      </c>
      <c r="AA112" s="0" t="e">
        <f aca="false">ABS(($B$4/(AA$10*$A112)))*(AA216^2+AA320^2)</f>
        <v>#N/A</v>
      </c>
      <c r="AB112" s="0" t="e">
        <f aca="false">ABS(($B$4/(AB$10*$A112)))*(AB216^2+AB320^2)</f>
        <v>#N/A</v>
      </c>
      <c r="AC112" s="0" t="e">
        <f aca="false">ABS(($B$4/(AC$10*$A112)))*(AC216^2+AC320^2)</f>
        <v>#N/A</v>
      </c>
      <c r="AD112" s="0" t="e">
        <f aca="false">ABS(($B$4/(AD$10*$A112)))*(AD216^2+AD320^2)</f>
        <v>#N/A</v>
      </c>
      <c r="AE112" s="0" t="e">
        <f aca="false">ABS(($B$4/(AE$10*$A112)))*(AE216^2+AE320^2)</f>
        <v>#N/A</v>
      </c>
      <c r="AF112" s="0" t="e">
        <f aca="false">ABS(($B$4/(AF$10*$A112)))*(AF216^2+AF320^2)</f>
        <v>#N/A</v>
      </c>
      <c r="AG112" s="0" t="e">
        <f aca="false">ABS(($B$4/(AG$10*$A112)))*(AG216^2+AG320^2)</f>
        <v>#N/A</v>
      </c>
      <c r="AH112" s="0" t="e">
        <f aca="false">ABS(($B$4/(AH$10*$A112)))*(AH216^2+AH320^2)</f>
        <v>#N/A</v>
      </c>
    </row>
    <row r="116" customFormat="false" ht="13.5" hidden="false" customHeight="false" outlineLevel="0" collapsed="false">
      <c r="D116" s="0" t="e">
        <f aca="false">IF($D$4=0,0,D116+$B$10*COS($C$4*$B$8^2/(D$10*$A12)))</f>
        <v>#N/A</v>
      </c>
      <c r="E116" s="0" t="e">
        <f aca="false">IF($D$4=0,0,E116+$B$10*COS($C$4*$B$8^2/(E$10*$A12)))</f>
        <v>#N/A</v>
      </c>
      <c r="F116" s="0" t="e">
        <f aca="false">IF($D$4=0,0,F116+$B$10*COS($C$4*$B$8^2/(F$10*$A12)))</f>
        <v>#N/A</v>
      </c>
      <c r="G116" s="0" t="e">
        <f aca="false">IF($D$4=0,0,G116+$B$10*COS($C$4*$B$8^2/(G$10*$A12)))</f>
        <v>#N/A</v>
      </c>
      <c r="H116" s="0" t="e">
        <f aca="false">IF($D$4=0,0,H116+$B$10*COS($C$4*$B$8^2/(H$10*$A12)))</f>
        <v>#N/A</v>
      </c>
      <c r="I116" s="0" t="e">
        <f aca="false">IF($D$4=0,0,I116+$B$10*COS($C$4*$B$8^2/(I$10*$A12)))</f>
        <v>#N/A</v>
      </c>
      <c r="J116" s="0" t="e">
        <f aca="false">IF($D$4=0,0,J116+$B$10*COS($C$4*$B$8^2/(J$10*$A12)))</f>
        <v>#N/A</v>
      </c>
      <c r="K116" s="0" t="e">
        <f aca="false">IF($D$4=0,0,K116+$B$10*COS($C$4*$B$8^2/(K$10*$A12)))</f>
        <v>#N/A</v>
      </c>
      <c r="L116" s="0" t="e">
        <f aca="false">IF($D$4=0,0,L116+$B$10*COS($C$4*$B$8^2/(L$10*$A12)))</f>
        <v>#N/A</v>
      </c>
      <c r="M116" s="0" t="e">
        <f aca="false">IF($D$4=0,0,M116+$B$10*COS($C$4*$B$8^2/(M$10*$A12)))</f>
        <v>#N/A</v>
      </c>
      <c r="N116" s="0" t="e">
        <f aca="false">IF($D$4=0,0,N116+$B$10*COS($C$4*$B$8^2/(N$10*$A12)))</f>
        <v>#N/A</v>
      </c>
      <c r="O116" s="0" t="e">
        <f aca="false">IF($D$4=0,0,O116+$B$10*COS($C$4*$B$8^2/(O$10*$A12)))</f>
        <v>#N/A</v>
      </c>
      <c r="P116" s="0" t="e">
        <f aca="false">IF($D$4=0,0,P116+$B$10*COS($C$4*$B$8^2/(P$10*$A12)))</f>
        <v>#N/A</v>
      </c>
      <c r="Q116" s="0" t="e">
        <f aca="false">IF($D$4=0,0,Q116+$B$10*COS($C$4*$B$8^2/(Q$10*$A12)))</f>
        <v>#N/A</v>
      </c>
      <c r="R116" s="0" t="e">
        <f aca="false">IF($D$4=0,0,R116+$B$10*COS($C$4*$B$8^2/(R$10*$A12)))</f>
        <v>#N/A</v>
      </c>
      <c r="S116" s="0" t="e">
        <f aca="false">IF($D$4=0,0,S116+$B$10*COS($C$4*$B$8^2/(S$10*$A12)))</f>
        <v>#N/A</v>
      </c>
      <c r="T116" s="0" t="e">
        <f aca="false">IF($D$4=0,0,T116+$B$10*COS($C$4*$B$8^2/(T$10*$A12)))</f>
        <v>#N/A</v>
      </c>
      <c r="U116" s="0" t="e">
        <f aca="false">IF($D$4=0,0,U116+$B$10*COS($C$4*$B$8^2/(U$10*$A12)))</f>
        <v>#N/A</v>
      </c>
      <c r="V116" s="0" t="e">
        <f aca="false">IF($D$4=0,0,V116+$B$10*COS($C$4*$B$8^2/(V$10*$A12)))</f>
        <v>#N/A</v>
      </c>
      <c r="W116" s="0" t="e">
        <f aca="false">IF($D$4=0,0,W116+$B$10*COS($C$4*$B$8^2/(W$10*$A12)))</f>
        <v>#N/A</v>
      </c>
      <c r="X116" s="0" t="e">
        <f aca="false">IF($D$4=0,0,X116+$B$10*COS($C$4*$B$8^2/(X$10*$A12)))</f>
        <v>#N/A</v>
      </c>
      <c r="Y116" s="0" t="e">
        <f aca="false">IF($D$4=0,0,Y116+$B$10*COS($C$4*$B$8^2/(Y$10*$A12)))</f>
        <v>#N/A</v>
      </c>
      <c r="Z116" s="0" t="e">
        <f aca="false">IF($D$4=0,0,Z116+$B$10*COS($C$4*$B$8^2/(Z$10*$A12)))</f>
        <v>#N/A</v>
      </c>
      <c r="AA116" s="0" t="e">
        <f aca="false">IF($D$4=0,0,AA116+$B$10*COS($C$4*$B$8^2/(AA$10*$A12)))</f>
        <v>#N/A</v>
      </c>
      <c r="AB116" s="0" t="e">
        <f aca="false">IF($D$4=0,0,AB116+$B$10*COS($C$4*$B$8^2/(AB$10*$A12)))</f>
        <v>#N/A</v>
      </c>
      <c r="AC116" s="0" t="e">
        <f aca="false">IF($D$4=0,0,AC116+$B$10*COS($C$4*$B$8^2/(AC$10*$A12)))</f>
        <v>#N/A</v>
      </c>
      <c r="AD116" s="0" t="e">
        <f aca="false">IF($D$4=0,0,AD116+$B$10*COS($C$4*$B$8^2/(AD$10*$A12)))</f>
        <v>#N/A</v>
      </c>
      <c r="AE116" s="0" t="e">
        <f aca="false">IF($D$4=0,0,AE116+$B$10*COS($C$4*$B$8^2/(AE$10*$A12)))</f>
        <v>#N/A</v>
      </c>
      <c r="AF116" s="0" t="e">
        <f aca="false">IF($D$4=0,0,AF116+$B$10*COS($C$4*$B$8^2/(AF$10*$A12)))</f>
        <v>#N/A</v>
      </c>
      <c r="AG116" s="0" t="e">
        <f aca="false">IF($D$4=0,0,AG116+$B$10*COS($C$4*$B$8^2/(AG$10*$A12)))</f>
        <v>#N/A</v>
      </c>
      <c r="AH116" s="0" t="e">
        <f aca="false">IF($D$4=0,0,AH116+$B$10*COS($C$4*$B$8^2/(AH$10*$A12)))</f>
        <v>#N/A</v>
      </c>
    </row>
    <row r="117" customFormat="false" ht="13.5" hidden="false" customHeight="false" outlineLevel="0" collapsed="false">
      <c r="D117" s="0" t="e">
        <f aca="false">IF($D$4=0,0,D117+$B$10*COS($C$4*$B$8^2/(D$10*$A13)))</f>
        <v>#N/A</v>
      </c>
      <c r="E117" s="0" t="e">
        <f aca="false">IF($D$4=0,0,E117+$B$10*COS($C$4*$B$8^2/(E$10*$A13)))</f>
        <v>#N/A</v>
      </c>
      <c r="F117" s="0" t="e">
        <f aca="false">IF($D$4=0,0,F117+$B$10*COS($C$4*$B$8^2/(F$10*$A13)))</f>
        <v>#N/A</v>
      </c>
      <c r="G117" s="0" t="e">
        <f aca="false">IF($D$4=0,0,G117+$B$10*COS($C$4*$B$8^2/(G$10*$A13)))</f>
        <v>#N/A</v>
      </c>
      <c r="H117" s="0" t="e">
        <f aca="false">IF($D$4=0,0,H117+$B$10*COS($C$4*$B$8^2/(H$10*$A13)))</f>
        <v>#N/A</v>
      </c>
      <c r="I117" s="0" t="e">
        <f aca="false">IF($D$4=0,0,I117+$B$10*COS($C$4*$B$8^2/(I$10*$A13)))</f>
        <v>#N/A</v>
      </c>
      <c r="J117" s="0" t="e">
        <f aca="false">IF($D$4=0,0,J117+$B$10*COS($C$4*$B$8^2/(J$10*$A13)))</f>
        <v>#N/A</v>
      </c>
      <c r="K117" s="0" t="e">
        <f aca="false">IF($D$4=0,0,K117+$B$10*COS($C$4*$B$8^2/(K$10*$A13)))</f>
        <v>#N/A</v>
      </c>
      <c r="L117" s="0" t="e">
        <f aca="false">IF($D$4=0,0,L117+$B$10*COS($C$4*$B$8^2/(L$10*$A13)))</f>
        <v>#N/A</v>
      </c>
      <c r="M117" s="0" t="e">
        <f aca="false">IF($D$4=0,0,M117+$B$10*COS($C$4*$B$8^2/(M$10*$A13)))</f>
        <v>#N/A</v>
      </c>
      <c r="N117" s="0" t="e">
        <f aca="false">IF($D$4=0,0,N117+$B$10*COS($C$4*$B$8^2/(N$10*$A13)))</f>
        <v>#N/A</v>
      </c>
      <c r="O117" s="0" t="e">
        <f aca="false">IF($D$4=0,0,O117+$B$10*COS($C$4*$B$8^2/(O$10*$A13)))</f>
        <v>#N/A</v>
      </c>
      <c r="P117" s="0" t="e">
        <f aca="false">IF($D$4=0,0,P117+$B$10*COS($C$4*$B$8^2/(P$10*$A13)))</f>
        <v>#N/A</v>
      </c>
      <c r="Q117" s="0" t="e">
        <f aca="false">IF($D$4=0,0,Q117+$B$10*COS($C$4*$B$8^2/(Q$10*$A13)))</f>
        <v>#N/A</v>
      </c>
      <c r="R117" s="0" t="e">
        <f aca="false">IF($D$4=0,0,R117+$B$10*COS($C$4*$B$8^2/(R$10*$A13)))</f>
        <v>#N/A</v>
      </c>
      <c r="S117" s="0" t="e">
        <f aca="false">IF($D$4=0,0,S117+$B$10*COS($C$4*$B$8^2/(S$10*$A13)))</f>
        <v>#N/A</v>
      </c>
      <c r="T117" s="0" t="e">
        <f aca="false">IF($D$4=0,0,T117+$B$10*COS($C$4*$B$8^2/(T$10*$A13)))</f>
        <v>#N/A</v>
      </c>
      <c r="U117" s="0" t="e">
        <f aca="false">IF($D$4=0,0,U117+$B$10*COS($C$4*$B$8^2/(U$10*$A13)))</f>
        <v>#N/A</v>
      </c>
      <c r="V117" s="0" t="e">
        <f aca="false">IF($D$4=0,0,V117+$B$10*COS($C$4*$B$8^2/(V$10*$A13)))</f>
        <v>#N/A</v>
      </c>
      <c r="W117" s="0" t="e">
        <f aca="false">IF($D$4=0,0,W117+$B$10*COS($C$4*$B$8^2/(W$10*$A13)))</f>
        <v>#N/A</v>
      </c>
      <c r="X117" s="0" t="e">
        <f aca="false">IF($D$4=0,0,X117+$B$10*COS($C$4*$B$8^2/(X$10*$A13)))</f>
        <v>#N/A</v>
      </c>
      <c r="Y117" s="0" t="e">
        <f aca="false">IF($D$4=0,0,Y117+$B$10*COS($C$4*$B$8^2/(Y$10*$A13)))</f>
        <v>#N/A</v>
      </c>
      <c r="Z117" s="0" t="e">
        <f aca="false">IF($D$4=0,0,Z117+$B$10*COS($C$4*$B$8^2/(Z$10*$A13)))</f>
        <v>#N/A</v>
      </c>
      <c r="AA117" s="0" t="e">
        <f aca="false">IF($D$4=0,0,AA117+$B$10*COS($C$4*$B$8^2/(AA$10*$A13)))</f>
        <v>#N/A</v>
      </c>
      <c r="AB117" s="0" t="e">
        <f aca="false">IF($D$4=0,0,AB117+$B$10*COS($C$4*$B$8^2/(AB$10*$A13)))</f>
        <v>#N/A</v>
      </c>
      <c r="AC117" s="0" t="e">
        <f aca="false">IF($D$4=0,0,AC117+$B$10*COS($C$4*$B$8^2/(AC$10*$A13)))</f>
        <v>#N/A</v>
      </c>
      <c r="AD117" s="0" t="e">
        <f aca="false">IF($D$4=0,0,AD117+$B$10*COS($C$4*$B$8^2/(AD$10*$A13)))</f>
        <v>#N/A</v>
      </c>
      <c r="AE117" s="0" t="e">
        <f aca="false">IF($D$4=0,0,AE117+$B$10*COS($C$4*$B$8^2/(AE$10*$A13)))</f>
        <v>#N/A</v>
      </c>
      <c r="AF117" s="0" t="e">
        <f aca="false">IF($D$4=0,0,AF117+$B$10*COS($C$4*$B$8^2/(AF$10*$A13)))</f>
        <v>#N/A</v>
      </c>
      <c r="AG117" s="0" t="e">
        <f aca="false">IF($D$4=0,0,AG117+$B$10*COS($C$4*$B$8^2/(AG$10*$A13)))</f>
        <v>#N/A</v>
      </c>
      <c r="AH117" s="0" t="e">
        <f aca="false">IF($D$4=0,0,AH117+$B$10*COS($C$4*$B$8^2/(AH$10*$A13)))</f>
        <v>#N/A</v>
      </c>
    </row>
    <row r="118" customFormat="false" ht="13.5" hidden="false" customHeight="false" outlineLevel="0" collapsed="false">
      <c r="D118" s="0" t="e">
        <f aca="false">IF($D$4=0,0,D118+$B$10*COS($C$4*$B$8^2/(D$10*$A14)))</f>
        <v>#N/A</v>
      </c>
      <c r="E118" s="0" t="e">
        <f aca="false">IF($D$4=0,0,E118+$B$10*COS($C$4*$B$8^2/(E$10*$A14)))</f>
        <v>#N/A</v>
      </c>
      <c r="F118" s="0" t="e">
        <f aca="false">IF($D$4=0,0,F118+$B$10*COS($C$4*$B$8^2/(F$10*$A14)))</f>
        <v>#N/A</v>
      </c>
      <c r="G118" s="0" t="e">
        <f aca="false">IF($D$4=0,0,G118+$B$10*COS($C$4*$B$8^2/(G$10*$A14)))</f>
        <v>#N/A</v>
      </c>
      <c r="H118" s="0" t="e">
        <f aca="false">IF($D$4=0,0,H118+$B$10*COS($C$4*$B$8^2/(H$10*$A14)))</f>
        <v>#N/A</v>
      </c>
      <c r="I118" s="0" t="e">
        <f aca="false">IF($D$4=0,0,I118+$B$10*COS($C$4*$B$8^2/(I$10*$A14)))</f>
        <v>#N/A</v>
      </c>
      <c r="J118" s="0" t="e">
        <f aca="false">IF($D$4=0,0,J118+$B$10*COS($C$4*$B$8^2/(J$10*$A14)))</f>
        <v>#N/A</v>
      </c>
      <c r="K118" s="0" t="e">
        <f aca="false">IF($D$4=0,0,K118+$B$10*COS($C$4*$B$8^2/(K$10*$A14)))</f>
        <v>#N/A</v>
      </c>
      <c r="L118" s="0" t="e">
        <f aca="false">IF($D$4=0,0,L118+$B$10*COS($C$4*$B$8^2/(L$10*$A14)))</f>
        <v>#N/A</v>
      </c>
      <c r="M118" s="0" t="e">
        <f aca="false">IF($D$4=0,0,M118+$B$10*COS($C$4*$B$8^2/(M$10*$A14)))</f>
        <v>#N/A</v>
      </c>
      <c r="N118" s="0" t="e">
        <f aca="false">IF($D$4=0,0,N118+$B$10*COS($C$4*$B$8^2/(N$10*$A14)))</f>
        <v>#N/A</v>
      </c>
      <c r="O118" s="0" t="e">
        <f aca="false">IF($D$4=0,0,O118+$B$10*COS($C$4*$B$8^2/(O$10*$A14)))</f>
        <v>#N/A</v>
      </c>
      <c r="P118" s="0" t="e">
        <f aca="false">IF($D$4=0,0,P118+$B$10*COS($C$4*$B$8^2/(P$10*$A14)))</f>
        <v>#N/A</v>
      </c>
      <c r="Q118" s="0" t="e">
        <f aca="false">IF($D$4=0,0,Q118+$B$10*COS($C$4*$B$8^2/(Q$10*$A14)))</f>
        <v>#N/A</v>
      </c>
      <c r="R118" s="0" t="e">
        <f aca="false">IF($D$4=0,0,R118+$B$10*COS($C$4*$B$8^2/(R$10*$A14)))</f>
        <v>#N/A</v>
      </c>
      <c r="S118" s="0" t="e">
        <f aca="false">IF($D$4=0,0,S118+$B$10*COS($C$4*$B$8^2/(S$10*$A14)))</f>
        <v>#N/A</v>
      </c>
      <c r="T118" s="0" t="e">
        <f aca="false">IF($D$4=0,0,T118+$B$10*COS($C$4*$B$8^2/(T$10*$A14)))</f>
        <v>#N/A</v>
      </c>
      <c r="U118" s="0" t="e">
        <f aca="false">IF($D$4=0,0,U118+$B$10*COS($C$4*$B$8^2/(U$10*$A14)))</f>
        <v>#N/A</v>
      </c>
      <c r="V118" s="0" t="e">
        <f aca="false">IF($D$4=0,0,V118+$B$10*COS($C$4*$B$8^2/(V$10*$A14)))</f>
        <v>#N/A</v>
      </c>
      <c r="W118" s="0" t="e">
        <f aca="false">IF($D$4=0,0,W118+$B$10*COS($C$4*$B$8^2/(W$10*$A14)))</f>
        <v>#N/A</v>
      </c>
      <c r="X118" s="0" t="e">
        <f aca="false">IF($D$4=0,0,X118+$B$10*COS($C$4*$B$8^2/(X$10*$A14)))</f>
        <v>#N/A</v>
      </c>
      <c r="Y118" s="0" t="e">
        <f aca="false">IF($D$4=0,0,Y118+$B$10*COS($C$4*$B$8^2/(Y$10*$A14)))</f>
        <v>#N/A</v>
      </c>
      <c r="Z118" s="0" t="e">
        <f aca="false">IF($D$4=0,0,Z118+$B$10*COS($C$4*$B$8^2/(Z$10*$A14)))</f>
        <v>#N/A</v>
      </c>
      <c r="AA118" s="0" t="e">
        <f aca="false">IF($D$4=0,0,AA118+$B$10*COS($C$4*$B$8^2/(AA$10*$A14)))</f>
        <v>#N/A</v>
      </c>
      <c r="AB118" s="0" t="e">
        <f aca="false">IF($D$4=0,0,AB118+$B$10*COS($C$4*$B$8^2/(AB$10*$A14)))</f>
        <v>#N/A</v>
      </c>
      <c r="AC118" s="0" t="e">
        <f aca="false">IF($D$4=0,0,AC118+$B$10*COS($C$4*$B$8^2/(AC$10*$A14)))</f>
        <v>#N/A</v>
      </c>
      <c r="AD118" s="0" t="e">
        <f aca="false">IF($D$4=0,0,AD118+$B$10*COS($C$4*$B$8^2/(AD$10*$A14)))</f>
        <v>#N/A</v>
      </c>
      <c r="AE118" s="0" t="e">
        <f aca="false">IF($D$4=0,0,AE118+$B$10*COS($C$4*$B$8^2/(AE$10*$A14)))</f>
        <v>#N/A</v>
      </c>
      <c r="AF118" s="0" t="e">
        <f aca="false">IF($D$4=0,0,AF118+$B$10*COS($C$4*$B$8^2/(AF$10*$A14)))</f>
        <v>#N/A</v>
      </c>
      <c r="AG118" s="0" t="e">
        <f aca="false">IF($D$4=0,0,AG118+$B$10*COS($C$4*$B$8^2/(AG$10*$A14)))</f>
        <v>#N/A</v>
      </c>
      <c r="AH118" s="0" t="e">
        <f aca="false">IF($D$4=0,0,AH118+$B$10*COS($C$4*$B$8^2/(AH$10*$A14)))</f>
        <v>#N/A</v>
      </c>
    </row>
    <row r="119" customFormat="false" ht="13.5" hidden="false" customHeight="false" outlineLevel="0" collapsed="false">
      <c r="D119" s="0" t="e">
        <f aca="false">IF($D$4=0,0,D119+$B$10*COS($C$4*$B$8^2/(D$10*$A15)))</f>
        <v>#N/A</v>
      </c>
      <c r="E119" s="0" t="e">
        <f aca="false">IF($D$4=0,0,E119+$B$10*COS($C$4*$B$8^2/(E$10*$A15)))</f>
        <v>#N/A</v>
      </c>
      <c r="F119" s="0" t="e">
        <f aca="false">IF($D$4=0,0,F119+$B$10*COS($C$4*$B$8^2/(F$10*$A15)))</f>
        <v>#N/A</v>
      </c>
      <c r="G119" s="0" t="e">
        <f aca="false">IF($D$4=0,0,G119+$B$10*COS($C$4*$B$8^2/(G$10*$A15)))</f>
        <v>#N/A</v>
      </c>
      <c r="H119" s="0" t="e">
        <f aca="false">IF($D$4=0,0,H119+$B$10*COS($C$4*$B$8^2/(H$10*$A15)))</f>
        <v>#N/A</v>
      </c>
      <c r="I119" s="0" t="e">
        <f aca="false">IF($D$4=0,0,I119+$B$10*COS($C$4*$B$8^2/(I$10*$A15)))</f>
        <v>#N/A</v>
      </c>
      <c r="J119" s="0" t="e">
        <f aca="false">IF($D$4=0,0,J119+$B$10*COS($C$4*$B$8^2/(J$10*$A15)))</f>
        <v>#N/A</v>
      </c>
      <c r="K119" s="0" t="e">
        <f aca="false">IF($D$4=0,0,K119+$B$10*COS($C$4*$B$8^2/(K$10*$A15)))</f>
        <v>#N/A</v>
      </c>
      <c r="L119" s="0" t="e">
        <f aca="false">IF($D$4=0,0,L119+$B$10*COS($C$4*$B$8^2/(L$10*$A15)))</f>
        <v>#N/A</v>
      </c>
      <c r="M119" s="0" t="e">
        <f aca="false">IF($D$4=0,0,M119+$B$10*COS($C$4*$B$8^2/(M$10*$A15)))</f>
        <v>#N/A</v>
      </c>
      <c r="N119" s="0" t="e">
        <f aca="false">IF($D$4=0,0,N119+$B$10*COS($C$4*$B$8^2/(N$10*$A15)))</f>
        <v>#N/A</v>
      </c>
      <c r="O119" s="0" t="e">
        <f aca="false">IF($D$4=0,0,O119+$B$10*COS($C$4*$B$8^2/(O$10*$A15)))</f>
        <v>#N/A</v>
      </c>
      <c r="P119" s="0" t="e">
        <f aca="false">IF($D$4=0,0,P119+$B$10*COS($C$4*$B$8^2/(P$10*$A15)))</f>
        <v>#N/A</v>
      </c>
      <c r="Q119" s="0" t="e">
        <f aca="false">IF($D$4=0,0,Q119+$B$10*COS($C$4*$B$8^2/(Q$10*$A15)))</f>
        <v>#N/A</v>
      </c>
      <c r="R119" s="0" t="e">
        <f aca="false">IF($D$4=0,0,R119+$B$10*COS($C$4*$B$8^2/(R$10*$A15)))</f>
        <v>#N/A</v>
      </c>
      <c r="S119" s="0" t="e">
        <f aca="false">IF($D$4=0,0,S119+$B$10*COS($C$4*$B$8^2/(S$10*$A15)))</f>
        <v>#N/A</v>
      </c>
      <c r="T119" s="0" t="e">
        <f aca="false">IF($D$4=0,0,T119+$B$10*COS($C$4*$B$8^2/(T$10*$A15)))</f>
        <v>#N/A</v>
      </c>
      <c r="U119" s="0" t="e">
        <f aca="false">IF($D$4=0,0,U119+$B$10*COS($C$4*$B$8^2/(U$10*$A15)))</f>
        <v>#N/A</v>
      </c>
      <c r="V119" s="0" t="e">
        <f aca="false">IF($D$4=0,0,V119+$B$10*COS($C$4*$B$8^2/(V$10*$A15)))</f>
        <v>#N/A</v>
      </c>
      <c r="W119" s="0" t="e">
        <f aca="false">IF($D$4=0,0,W119+$B$10*COS($C$4*$B$8^2/(W$10*$A15)))</f>
        <v>#N/A</v>
      </c>
      <c r="X119" s="0" t="e">
        <f aca="false">IF($D$4=0,0,X119+$B$10*COS($C$4*$B$8^2/(X$10*$A15)))</f>
        <v>#N/A</v>
      </c>
      <c r="Y119" s="0" t="e">
        <f aca="false">IF($D$4=0,0,Y119+$B$10*COS($C$4*$B$8^2/(Y$10*$A15)))</f>
        <v>#N/A</v>
      </c>
      <c r="Z119" s="0" t="e">
        <f aca="false">IF($D$4=0,0,Z119+$B$10*COS($C$4*$B$8^2/(Z$10*$A15)))</f>
        <v>#N/A</v>
      </c>
      <c r="AA119" s="0" t="e">
        <f aca="false">IF($D$4=0,0,AA119+$B$10*COS($C$4*$B$8^2/(AA$10*$A15)))</f>
        <v>#N/A</v>
      </c>
      <c r="AB119" s="0" t="e">
        <f aca="false">IF($D$4=0,0,AB119+$B$10*COS($C$4*$B$8^2/(AB$10*$A15)))</f>
        <v>#N/A</v>
      </c>
      <c r="AC119" s="0" t="e">
        <f aca="false">IF($D$4=0,0,AC119+$B$10*COS($C$4*$B$8^2/(AC$10*$A15)))</f>
        <v>#N/A</v>
      </c>
      <c r="AD119" s="0" t="e">
        <f aca="false">IF($D$4=0,0,AD119+$B$10*COS($C$4*$B$8^2/(AD$10*$A15)))</f>
        <v>#N/A</v>
      </c>
      <c r="AE119" s="0" t="e">
        <f aca="false">IF($D$4=0,0,AE119+$B$10*COS($C$4*$B$8^2/(AE$10*$A15)))</f>
        <v>#N/A</v>
      </c>
      <c r="AF119" s="0" t="e">
        <f aca="false">IF($D$4=0,0,AF119+$B$10*COS($C$4*$B$8^2/(AF$10*$A15)))</f>
        <v>#N/A</v>
      </c>
      <c r="AG119" s="0" t="e">
        <f aca="false">IF($D$4=0,0,AG119+$B$10*COS($C$4*$B$8^2/(AG$10*$A15)))</f>
        <v>#N/A</v>
      </c>
      <c r="AH119" s="0" t="e">
        <f aca="false">IF($D$4=0,0,AH119+$B$10*COS($C$4*$B$8^2/(AH$10*$A15)))</f>
        <v>#N/A</v>
      </c>
    </row>
    <row r="120" customFormat="false" ht="13.5" hidden="false" customHeight="false" outlineLevel="0" collapsed="false">
      <c r="D120" s="0" t="e">
        <f aca="false">IF($D$4=0,0,D120+$B$10*COS($C$4*$B$8^2/(D$10*$A16)))</f>
        <v>#N/A</v>
      </c>
      <c r="E120" s="0" t="e">
        <f aca="false">IF($D$4=0,0,E120+$B$10*COS($C$4*$B$8^2/(E$10*$A16)))</f>
        <v>#N/A</v>
      </c>
      <c r="F120" s="0" t="e">
        <f aca="false">IF($D$4=0,0,F120+$B$10*COS($C$4*$B$8^2/(F$10*$A16)))</f>
        <v>#N/A</v>
      </c>
      <c r="G120" s="0" t="e">
        <f aca="false">IF($D$4=0,0,G120+$B$10*COS($C$4*$B$8^2/(G$10*$A16)))</f>
        <v>#N/A</v>
      </c>
      <c r="H120" s="0" t="e">
        <f aca="false">IF($D$4=0,0,H120+$B$10*COS($C$4*$B$8^2/(H$10*$A16)))</f>
        <v>#N/A</v>
      </c>
      <c r="I120" s="0" t="e">
        <f aca="false">IF($D$4=0,0,I120+$B$10*COS($C$4*$B$8^2/(I$10*$A16)))</f>
        <v>#N/A</v>
      </c>
      <c r="J120" s="0" t="e">
        <f aca="false">IF($D$4=0,0,J120+$B$10*COS($C$4*$B$8^2/(J$10*$A16)))</f>
        <v>#N/A</v>
      </c>
      <c r="K120" s="0" t="e">
        <f aca="false">IF($D$4=0,0,K120+$B$10*COS($C$4*$B$8^2/(K$10*$A16)))</f>
        <v>#N/A</v>
      </c>
      <c r="L120" s="0" t="e">
        <f aca="false">IF($D$4=0,0,L120+$B$10*COS($C$4*$B$8^2/(L$10*$A16)))</f>
        <v>#N/A</v>
      </c>
      <c r="M120" s="0" t="e">
        <f aca="false">IF($D$4=0,0,M120+$B$10*COS($C$4*$B$8^2/(M$10*$A16)))</f>
        <v>#N/A</v>
      </c>
      <c r="N120" s="0" t="e">
        <f aca="false">IF($D$4=0,0,N120+$B$10*COS($C$4*$B$8^2/(N$10*$A16)))</f>
        <v>#N/A</v>
      </c>
      <c r="O120" s="0" t="e">
        <f aca="false">IF($D$4=0,0,O120+$B$10*COS($C$4*$B$8^2/(O$10*$A16)))</f>
        <v>#N/A</v>
      </c>
      <c r="P120" s="0" t="e">
        <f aca="false">IF($D$4=0,0,P120+$B$10*COS($C$4*$B$8^2/(P$10*$A16)))</f>
        <v>#N/A</v>
      </c>
      <c r="Q120" s="0" t="e">
        <f aca="false">IF($D$4=0,0,Q120+$B$10*COS($C$4*$B$8^2/(Q$10*$A16)))</f>
        <v>#N/A</v>
      </c>
      <c r="R120" s="0" t="e">
        <f aca="false">IF($D$4=0,0,R120+$B$10*COS($C$4*$B$8^2/(R$10*$A16)))</f>
        <v>#N/A</v>
      </c>
      <c r="S120" s="0" t="e">
        <f aca="false">IF($D$4=0,0,S120+$B$10*COS($C$4*$B$8^2/(S$10*$A16)))</f>
        <v>#N/A</v>
      </c>
      <c r="T120" s="0" t="e">
        <f aca="false">IF($D$4=0,0,T120+$B$10*COS($C$4*$B$8^2/(T$10*$A16)))</f>
        <v>#N/A</v>
      </c>
      <c r="U120" s="0" t="e">
        <f aca="false">IF($D$4=0,0,U120+$B$10*COS($C$4*$B$8^2/(U$10*$A16)))</f>
        <v>#N/A</v>
      </c>
      <c r="V120" s="0" t="e">
        <f aca="false">IF($D$4=0,0,V120+$B$10*COS($C$4*$B$8^2/(V$10*$A16)))</f>
        <v>#N/A</v>
      </c>
      <c r="W120" s="0" t="e">
        <f aca="false">IF($D$4=0,0,W120+$B$10*COS($C$4*$B$8^2/(W$10*$A16)))</f>
        <v>#N/A</v>
      </c>
      <c r="X120" s="0" t="e">
        <f aca="false">IF($D$4=0,0,X120+$B$10*COS($C$4*$B$8^2/(X$10*$A16)))</f>
        <v>#N/A</v>
      </c>
      <c r="Y120" s="0" t="e">
        <f aca="false">IF($D$4=0,0,Y120+$B$10*COS($C$4*$B$8^2/(Y$10*$A16)))</f>
        <v>#N/A</v>
      </c>
      <c r="Z120" s="0" t="e">
        <f aca="false">IF($D$4=0,0,Z120+$B$10*COS($C$4*$B$8^2/(Z$10*$A16)))</f>
        <v>#N/A</v>
      </c>
      <c r="AA120" s="0" t="e">
        <f aca="false">IF($D$4=0,0,AA120+$B$10*COS($C$4*$B$8^2/(AA$10*$A16)))</f>
        <v>#N/A</v>
      </c>
      <c r="AB120" s="0" t="e">
        <f aca="false">IF($D$4=0,0,AB120+$B$10*COS($C$4*$B$8^2/(AB$10*$A16)))</f>
        <v>#N/A</v>
      </c>
      <c r="AC120" s="0" t="e">
        <f aca="false">IF($D$4=0,0,AC120+$B$10*COS($C$4*$B$8^2/(AC$10*$A16)))</f>
        <v>#N/A</v>
      </c>
      <c r="AD120" s="0" t="e">
        <f aca="false">IF($D$4=0,0,AD120+$B$10*COS($C$4*$B$8^2/(AD$10*$A16)))</f>
        <v>#N/A</v>
      </c>
      <c r="AE120" s="0" t="e">
        <f aca="false">IF($D$4=0,0,AE120+$B$10*COS($C$4*$B$8^2/(AE$10*$A16)))</f>
        <v>#N/A</v>
      </c>
      <c r="AF120" s="0" t="e">
        <f aca="false">IF($D$4=0,0,AF120+$B$10*COS($C$4*$B$8^2/(AF$10*$A16)))</f>
        <v>#N/A</v>
      </c>
      <c r="AG120" s="0" t="e">
        <f aca="false">IF($D$4=0,0,AG120+$B$10*COS($C$4*$B$8^2/(AG$10*$A16)))</f>
        <v>#N/A</v>
      </c>
      <c r="AH120" s="0" t="e">
        <f aca="false">IF($D$4=0,0,AH120+$B$10*COS($C$4*$B$8^2/(AH$10*$A16)))</f>
        <v>#N/A</v>
      </c>
    </row>
    <row r="121" customFormat="false" ht="13.5" hidden="false" customHeight="false" outlineLevel="0" collapsed="false">
      <c r="D121" s="0" t="e">
        <f aca="false">IF($D$4=0,0,D121+$B$10*COS($C$4*$B$8^2/(D$10*$A17)))</f>
        <v>#N/A</v>
      </c>
      <c r="E121" s="0" t="e">
        <f aca="false">IF($D$4=0,0,E121+$B$10*COS($C$4*$B$8^2/(E$10*$A17)))</f>
        <v>#N/A</v>
      </c>
      <c r="F121" s="0" t="e">
        <f aca="false">IF($D$4=0,0,F121+$B$10*COS($C$4*$B$8^2/(F$10*$A17)))</f>
        <v>#N/A</v>
      </c>
      <c r="G121" s="0" t="e">
        <f aca="false">IF($D$4=0,0,G121+$B$10*COS($C$4*$B$8^2/(G$10*$A17)))</f>
        <v>#N/A</v>
      </c>
      <c r="H121" s="0" t="e">
        <f aca="false">IF($D$4=0,0,H121+$B$10*COS($C$4*$B$8^2/(H$10*$A17)))</f>
        <v>#N/A</v>
      </c>
      <c r="I121" s="0" t="e">
        <f aca="false">IF($D$4=0,0,I121+$B$10*COS($C$4*$B$8^2/(I$10*$A17)))</f>
        <v>#N/A</v>
      </c>
      <c r="J121" s="0" t="e">
        <f aca="false">IF($D$4=0,0,J121+$B$10*COS($C$4*$B$8^2/(J$10*$A17)))</f>
        <v>#N/A</v>
      </c>
      <c r="K121" s="0" t="e">
        <f aca="false">IF($D$4=0,0,K121+$B$10*COS($C$4*$B$8^2/(K$10*$A17)))</f>
        <v>#N/A</v>
      </c>
      <c r="L121" s="0" t="e">
        <f aca="false">IF($D$4=0,0,L121+$B$10*COS($C$4*$B$8^2/(L$10*$A17)))</f>
        <v>#N/A</v>
      </c>
      <c r="M121" s="0" t="e">
        <f aca="false">IF($D$4=0,0,M121+$B$10*COS($C$4*$B$8^2/(M$10*$A17)))</f>
        <v>#N/A</v>
      </c>
      <c r="N121" s="0" t="e">
        <f aca="false">IF($D$4=0,0,N121+$B$10*COS($C$4*$B$8^2/(N$10*$A17)))</f>
        <v>#N/A</v>
      </c>
      <c r="O121" s="0" t="e">
        <f aca="false">IF($D$4=0,0,O121+$B$10*COS($C$4*$B$8^2/(O$10*$A17)))</f>
        <v>#N/A</v>
      </c>
      <c r="P121" s="0" t="e">
        <f aca="false">IF($D$4=0,0,P121+$B$10*COS($C$4*$B$8^2/(P$10*$A17)))</f>
        <v>#N/A</v>
      </c>
      <c r="Q121" s="0" t="e">
        <f aca="false">IF($D$4=0,0,Q121+$B$10*COS($C$4*$B$8^2/(Q$10*$A17)))</f>
        <v>#N/A</v>
      </c>
      <c r="R121" s="0" t="e">
        <f aca="false">IF($D$4=0,0,R121+$B$10*COS($C$4*$B$8^2/(R$10*$A17)))</f>
        <v>#N/A</v>
      </c>
      <c r="S121" s="0" t="e">
        <f aca="false">IF($D$4=0,0,S121+$B$10*COS($C$4*$B$8^2/(S$10*$A17)))</f>
        <v>#N/A</v>
      </c>
      <c r="T121" s="0" t="e">
        <f aca="false">IF($D$4=0,0,T121+$B$10*COS($C$4*$B$8^2/(T$10*$A17)))</f>
        <v>#N/A</v>
      </c>
      <c r="U121" s="0" t="e">
        <f aca="false">IF($D$4=0,0,U121+$B$10*COS($C$4*$B$8^2/(U$10*$A17)))</f>
        <v>#N/A</v>
      </c>
      <c r="V121" s="0" t="e">
        <f aca="false">IF($D$4=0,0,V121+$B$10*COS($C$4*$B$8^2/(V$10*$A17)))</f>
        <v>#N/A</v>
      </c>
      <c r="W121" s="0" t="e">
        <f aca="false">IF($D$4=0,0,W121+$B$10*COS($C$4*$B$8^2/(W$10*$A17)))</f>
        <v>#N/A</v>
      </c>
      <c r="X121" s="0" t="e">
        <f aca="false">IF($D$4=0,0,X121+$B$10*COS($C$4*$B$8^2/(X$10*$A17)))</f>
        <v>#N/A</v>
      </c>
      <c r="Y121" s="0" t="e">
        <f aca="false">IF($D$4=0,0,Y121+$B$10*COS($C$4*$B$8^2/(Y$10*$A17)))</f>
        <v>#N/A</v>
      </c>
      <c r="Z121" s="0" t="e">
        <f aca="false">IF($D$4=0,0,Z121+$B$10*COS($C$4*$B$8^2/(Z$10*$A17)))</f>
        <v>#N/A</v>
      </c>
      <c r="AA121" s="0" t="e">
        <f aca="false">IF($D$4=0,0,AA121+$B$10*COS($C$4*$B$8^2/(AA$10*$A17)))</f>
        <v>#N/A</v>
      </c>
      <c r="AB121" s="0" t="e">
        <f aca="false">IF($D$4=0,0,AB121+$B$10*COS($C$4*$B$8^2/(AB$10*$A17)))</f>
        <v>#N/A</v>
      </c>
      <c r="AC121" s="0" t="e">
        <f aca="false">IF($D$4=0,0,AC121+$B$10*COS($C$4*$B$8^2/(AC$10*$A17)))</f>
        <v>#N/A</v>
      </c>
      <c r="AD121" s="0" t="e">
        <f aca="false">IF($D$4=0,0,AD121+$B$10*COS($C$4*$B$8^2/(AD$10*$A17)))</f>
        <v>#N/A</v>
      </c>
      <c r="AE121" s="0" t="e">
        <f aca="false">IF($D$4=0,0,AE121+$B$10*COS($C$4*$B$8^2/(AE$10*$A17)))</f>
        <v>#N/A</v>
      </c>
      <c r="AF121" s="0" t="e">
        <f aca="false">IF($D$4=0,0,AF121+$B$10*COS($C$4*$B$8^2/(AF$10*$A17)))</f>
        <v>#N/A</v>
      </c>
      <c r="AG121" s="0" t="e">
        <f aca="false">IF($D$4=0,0,AG121+$B$10*COS($C$4*$B$8^2/(AG$10*$A17)))</f>
        <v>#N/A</v>
      </c>
      <c r="AH121" s="0" t="e">
        <f aca="false">IF($D$4=0,0,AH121+$B$10*COS($C$4*$B$8^2/(AH$10*$A17)))</f>
        <v>#N/A</v>
      </c>
    </row>
    <row r="122" customFormat="false" ht="13.5" hidden="false" customHeight="false" outlineLevel="0" collapsed="false">
      <c r="D122" s="0" t="e">
        <f aca="false">IF($D$4=0,0,D122+$B$10*COS($C$4*$B$8^2/(D$10*$A18)))</f>
        <v>#N/A</v>
      </c>
      <c r="E122" s="0" t="e">
        <f aca="false">IF($D$4=0,0,E122+$B$10*COS($C$4*$B$8^2/(E$10*$A18)))</f>
        <v>#N/A</v>
      </c>
      <c r="F122" s="0" t="e">
        <f aca="false">IF($D$4=0,0,F122+$B$10*COS($C$4*$B$8^2/(F$10*$A18)))</f>
        <v>#N/A</v>
      </c>
      <c r="G122" s="0" t="e">
        <f aca="false">IF($D$4=0,0,G122+$B$10*COS($C$4*$B$8^2/(G$10*$A18)))</f>
        <v>#N/A</v>
      </c>
      <c r="H122" s="0" t="e">
        <f aca="false">IF($D$4=0,0,H122+$B$10*COS($C$4*$B$8^2/(H$10*$A18)))</f>
        <v>#N/A</v>
      </c>
      <c r="I122" s="0" t="e">
        <f aca="false">IF($D$4=0,0,I122+$B$10*COS($C$4*$B$8^2/(I$10*$A18)))</f>
        <v>#N/A</v>
      </c>
      <c r="J122" s="0" t="e">
        <f aca="false">IF($D$4=0,0,J122+$B$10*COS($C$4*$B$8^2/(J$10*$A18)))</f>
        <v>#N/A</v>
      </c>
      <c r="K122" s="0" t="e">
        <f aca="false">IF($D$4=0,0,K122+$B$10*COS($C$4*$B$8^2/(K$10*$A18)))</f>
        <v>#N/A</v>
      </c>
      <c r="L122" s="0" t="e">
        <f aca="false">IF($D$4=0,0,L122+$B$10*COS($C$4*$B$8^2/(L$10*$A18)))</f>
        <v>#N/A</v>
      </c>
      <c r="M122" s="0" t="e">
        <f aca="false">IF($D$4=0,0,M122+$B$10*COS($C$4*$B$8^2/(M$10*$A18)))</f>
        <v>#N/A</v>
      </c>
      <c r="N122" s="0" t="e">
        <f aca="false">IF($D$4=0,0,N122+$B$10*COS($C$4*$B$8^2/(N$10*$A18)))</f>
        <v>#N/A</v>
      </c>
      <c r="O122" s="0" t="e">
        <f aca="false">IF($D$4=0,0,O122+$B$10*COS($C$4*$B$8^2/(O$10*$A18)))</f>
        <v>#N/A</v>
      </c>
      <c r="P122" s="0" t="e">
        <f aca="false">IF($D$4=0,0,P122+$B$10*COS($C$4*$B$8^2/(P$10*$A18)))</f>
        <v>#N/A</v>
      </c>
      <c r="Q122" s="0" t="e">
        <f aca="false">IF($D$4=0,0,Q122+$B$10*COS($C$4*$B$8^2/(Q$10*$A18)))</f>
        <v>#N/A</v>
      </c>
      <c r="R122" s="0" t="e">
        <f aca="false">IF($D$4=0,0,R122+$B$10*COS($C$4*$B$8^2/(R$10*$A18)))</f>
        <v>#N/A</v>
      </c>
      <c r="S122" s="0" t="e">
        <f aca="false">IF($D$4=0,0,S122+$B$10*COS($C$4*$B$8^2/(S$10*$A18)))</f>
        <v>#N/A</v>
      </c>
      <c r="T122" s="0" t="e">
        <f aca="false">IF($D$4=0,0,T122+$B$10*COS($C$4*$B$8^2/(T$10*$A18)))</f>
        <v>#N/A</v>
      </c>
      <c r="U122" s="0" t="e">
        <f aca="false">IF($D$4=0,0,U122+$B$10*COS($C$4*$B$8^2/(U$10*$A18)))</f>
        <v>#N/A</v>
      </c>
      <c r="V122" s="0" t="e">
        <f aca="false">IF($D$4=0,0,V122+$B$10*COS($C$4*$B$8^2/(V$10*$A18)))</f>
        <v>#N/A</v>
      </c>
      <c r="W122" s="0" t="e">
        <f aca="false">IF($D$4=0,0,W122+$B$10*COS($C$4*$B$8^2/(W$10*$A18)))</f>
        <v>#N/A</v>
      </c>
      <c r="X122" s="0" t="e">
        <f aca="false">IF($D$4=0,0,X122+$B$10*COS($C$4*$B$8^2/(X$10*$A18)))</f>
        <v>#N/A</v>
      </c>
      <c r="Y122" s="0" t="e">
        <f aca="false">IF($D$4=0,0,Y122+$B$10*COS($C$4*$B$8^2/(Y$10*$A18)))</f>
        <v>#N/A</v>
      </c>
      <c r="Z122" s="0" t="e">
        <f aca="false">IF($D$4=0,0,Z122+$B$10*COS($C$4*$B$8^2/(Z$10*$A18)))</f>
        <v>#N/A</v>
      </c>
      <c r="AA122" s="0" t="e">
        <f aca="false">IF($D$4=0,0,AA122+$B$10*COS($C$4*$B$8^2/(AA$10*$A18)))</f>
        <v>#N/A</v>
      </c>
      <c r="AB122" s="0" t="e">
        <f aca="false">IF($D$4=0,0,AB122+$B$10*COS($C$4*$B$8^2/(AB$10*$A18)))</f>
        <v>#N/A</v>
      </c>
      <c r="AC122" s="0" t="e">
        <f aca="false">IF($D$4=0,0,AC122+$B$10*COS($C$4*$B$8^2/(AC$10*$A18)))</f>
        <v>#N/A</v>
      </c>
      <c r="AD122" s="0" t="e">
        <f aca="false">IF($D$4=0,0,AD122+$B$10*COS($C$4*$B$8^2/(AD$10*$A18)))</f>
        <v>#N/A</v>
      </c>
      <c r="AE122" s="0" t="e">
        <f aca="false">IF($D$4=0,0,AE122+$B$10*COS($C$4*$B$8^2/(AE$10*$A18)))</f>
        <v>#N/A</v>
      </c>
      <c r="AF122" s="0" t="e">
        <f aca="false">IF($D$4=0,0,AF122+$B$10*COS($C$4*$B$8^2/(AF$10*$A18)))</f>
        <v>#N/A</v>
      </c>
      <c r="AG122" s="0" t="e">
        <f aca="false">IF($D$4=0,0,AG122+$B$10*COS($C$4*$B$8^2/(AG$10*$A18)))</f>
        <v>#N/A</v>
      </c>
      <c r="AH122" s="0" t="e">
        <f aca="false">IF($D$4=0,0,AH122+$B$10*COS($C$4*$B$8^2/(AH$10*$A18)))</f>
        <v>#N/A</v>
      </c>
    </row>
    <row r="123" customFormat="false" ht="13.5" hidden="false" customHeight="false" outlineLevel="0" collapsed="false">
      <c r="D123" s="0" t="e">
        <f aca="false">IF($D$4=0,0,D123+$B$10*COS($C$4*$B$8^2/(D$10*$A19)))</f>
        <v>#N/A</v>
      </c>
      <c r="E123" s="0" t="e">
        <f aca="false">IF($D$4=0,0,E123+$B$10*COS($C$4*$B$8^2/(E$10*$A19)))</f>
        <v>#N/A</v>
      </c>
      <c r="F123" s="0" t="e">
        <f aca="false">IF($D$4=0,0,F123+$B$10*COS($C$4*$B$8^2/(F$10*$A19)))</f>
        <v>#N/A</v>
      </c>
      <c r="G123" s="0" t="e">
        <f aca="false">IF($D$4=0,0,G123+$B$10*COS($C$4*$B$8^2/(G$10*$A19)))</f>
        <v>#N/A</v>
      </c>
      <c r="H123" s="0" t="e">
        <f aca="false">IF($D$4=0,0,H123+$B$10*COS($C$4*$B$8^2/(H$10*$A19)))</f>
        <v>#N/A</v>
      </c>
      <c r="I123" s="0" t="e">
        <f aca="false">IF($D$4=0,0,I123+$B$10*COS($C$4*$B$8^2/(I$10*$A19)))</f>
        <v>#N/A</v>
      </c>
      <c r="J123" s="0" t="e">
        <f aca="false">IF($D$4=0,0,J123+$B$10*COS($C$4*$B$8^2/(J$10*$A19)))</f>
        <v>#N/A</v>
      </c>
      <c r="K123" s="0" t="e">
        <f aca="false">IF($D$4=0,0,K123+$B$10*COS($C$4*$B$8^2/(K$10*$A19)))</f>
        <v>#N/A</v>
      </c>
      <c r="L123" s="0" t="e">
        <f aca="false">IF($D$4=0,0,L123+$B$10*COS($C$4*$B$8^2/(L$10*$A19)))</f>
        <v>#N/A</v>
      </c>
      <c r="M123" s="0" t="e">
        <f aca="false">IF($D$4=0,0,M123+$B$10*COS($C$4*$B$8^2/(M$10*$A19)))</f>
        <v>#N/A</v>
      </c>
      <c r="N123" s="0" t="e">
        <f aca="false">IF($D$4=0,0,N123+$B$10*COS($C$4*$B$8^2/(N$10*$A19)))</f>
        <v>#N/A</v>
      </c>
      <c r="O123" s="0" t="e">
        <f aca="false">IF($D$4=0,0,O123+$B$10*COS($C$4*$B$8^2/(O$10*$A19)))</f>
        <v>#N/A</v>
      </c>
      <c r="P123" s="0" t="e">
        <f aca="false">IF($D$4=0,0,P123+$B$10*COS($C$4*$B$8^2/(P$10*$A19)))</f>
        <v>#N/A</v>
      </c>
      <c r="Q123" s="0" t="e">
        <f aca="false">IF($D$4=0,0,Q123+$B$10*COS($C$4*$B$8^2/(Q$10*$A19)))</f>
        <v>#N/A</v>
      </c>
      <c r="R123" s="0" t="e">
        <f aca="false">IF($D$4=0,0,R123+$B$10*COS($C$4*$B$8^2/(R$10*$A19)))</f>
        <v>#N/A</v>
      </c>
      <c r="S123" s="0" t="e">
        <f aca="false">IF($D$4=0,0,S123+$B$10*COS($C$4*$B$8^2/(S$10*$A19)))</f>
        <v>#N/A</v>
      </c>
      <c r="T123" s="0" t="e">
        <f aca="false">IF($D$4=0,0,T123+$B$10*COS($C$4*$B$8^2/(T$10*$A19)))</f>
        <v>#N/A</v>
      </c>
      <c r="U123" s="0" t="e">
        <f aca="false">IF($D$4=0,0,U123+$B$10*COS($C$4*$B$8^2/(U$10*$A19)))</f>
        <v>#N/A</v>
      </c>
      <c r="V123" s="0" t="e">
        <f aca="false">IF($D$4=0,0,V123+$B$10*COS($C$4*$B$8^2/(V$10*$A19)))</f>
        <v>#N/A</v>
      </c>
      <c r="W123" s="0" t="e">
        <f aca="false">IF($D$4=0,0,W123+$B$10*COS($C$4*$B$8^2/(W$10*$A19)))</f>
        <v>#N/A</v>
      </c>
      <c r="X123" s="0" t="e">
        <f aca="false">IF($D$4=0,0,X123+$B$10*COS($C$4*$B$8^2/(X$10*$A19)))</f>
        <v>#N/A</v>
      </c>
      <c r="Y123" s="0" t="e">
        <f aca="false">IF($D$4=0,0,Y123+$B$10*COS($C$4*$B$8^2/(Y$10*$A19)))</f>
        <v>#N/A</v>
      </c>
      <c r="Z123" s="0" t="e">
        <f aca="false">IF($D$4=0,0,Z123+$B$10*COS($C$4*$B$8^2/(Z$10*$A19)))</f>
        <v>#N/A</v>
      </c>
      <c r="AA123" s="0" t="e">
        <f aca="false">IF($D$4=0,0,AA123+$B$10*COS($C$4*$B$8^2/(AA$10*$A19)))</f>
        <v>#N/A</v>
      </c>
      <c r="AB123" s="0" t="e">
        <f aca="false">IF($D$4=0,0,AB123+$B$10*COS($C$4*$B$8^2/(AB$10*$A19)))</f>
        <v>#N/A</v>
      </c>
      <c r="AC123" s="0" t="e">
        <f aca="false">IF($D$4=0,0,AC123+$B$10*COS($C$4*$B$8^2/(AC$10*$A19)))</f>
        <v>#N/A</v>
      </c>
      <c r="AD123" s="0" t="e">
        <f aca="false">IF($D$4=0,0,AD123+$B$10*COS($C$4*$B$8^2/(AD$10*$A19)))</f>
        <v>#N/A</v>
      </c>
      <c r="AE123" s="0" t="e">
        <f aca="false">IF($D$4=0,0,AE123+$B$10*COS($C$4*$B$8^2/(AE$10*$A19)))</f>
        <v>#N/A</v>
      </c>
      <c r="AF123" s="0" t="e">
        <f aca="false">IF($D$4=0,0,AF123+$B$10*COS($C$4*$B$8^2/(AF$10*$A19)))</f>
        <v>#N/A</v>
      </c>
      <c r="AG123" s="0" t="e">
        <f aca="false">IF($D$4=0,0,AG123+$B$10*COS($C$4*$B$8^2/(AG$10*$A19)))</f>
        <v>#N/A</v>
      </c>
      <c r="AH123" s="0" t="e">
        <f aca="false">IF($D$4=0,0,AH123+$B$10*COS($C$4*$B$8^2/(AH$10*$A19)))</f>
        <v>#N/A</v>
      </c>
    </row>
    <row r="124" customFormat="false" ht="13.5" hidden="false" customHeight="false" outlineLevel="0" collapsed="false">
      <c r="D124" s="0" t="e">
        <f aca="false">IF($D$4=0,0,D124+$B$10*COS($C$4*$B$8^2/(D$10*$A20)))</f>
        <v>#N/A</v>
      </c>
      <c r="E124" s="0" t="e">
        <f aca="false">IF($D$4=0,0,E124+$B$10*COS($C$4*$B$8^2/(E$10*$A20)))</f>
        <v>#N/A</v>
      </c>
      <c r="F124" s="0" t="e">
        <f aca="false">IF($D$4=0,0,F124+$B$10*COS($C$4*$B$8^2/(F$10*$A20)))</f>
        <v>#N/A</v>
      </c>
      <c r="G124" s="0" t="e">
        <f aca="false">IF($D$4=0,0,G124+$B$10*COS($C$4*$B$8^2/(G$10*$A20)))</f>
        <v>#N/A</v>
      </c>
      <c r="H124" s="0" t="e">
        <f aca="false">IF($D$4=0,0,H124+$B$10*COS($C$4*$B$8^2/(H$10*$A20)))</f>
        <v>#N/A</v>
      </c>
      <c r="I124" s="0" t="e">
        <f aca="false">IF($D$4=0,0,I124+$B$10*COS($C$4*$B$8^2/(I$10*$A20)))</f>
        <v>#N/A</v>
      </c>
      <c r="J124" s="0" t="e">
        <f aca="false">IF($D$4=0,0,J124+$B$10*COS($C$4*$B$8^2/(J$10*$A20)))</f>
        <v>#N/A</v>
      </c>
      <c r="K124" s="0" t="e">
        <f aca="false">IF($D$4=0,0,K124+$B$10*COS($C$4*$B$8^2/(K$10*$A20)))</f>
        <v>#N/A</v>
      </c>
      <c r="L124" s="0" t="e">
        <f aca="false">IF($D$4=0,0,L124+$B$10*COS($C$4*$B$8^2/(L$10*$A20)))</f>
        <v>#N/A</v>
      </c>
      <c r="M124" s="0" t="e">
        <f aca="false">IF($D$4=0,0,M124+$B$10*COS($C$4*$B$8^2/(M$10*$A20)))</f>
        <v>#N/A</v>
      </c>
      <c r="N124" s="0" t="e">
        <f aca="false">IF($D$4=0,0,N124+$B$10*COS($C$4*$B$8^2/(N$10*$A20)))</f>
        <v>#N/A</v>
      </c>
      <c r="O124" s="0" t="e">
        <f aca="false">IF($D$4=0,0,O124+$B$10*COS($C$4*$B$8^2/(O$10*$A20)))</f>
        <v>#N/A</v>
      </c>
      <c r="P124" s="0" t="e">
        <f aca="false">IF($D$4=0,0,P124+$B$10*COS($C$4*$B$8^2/(P$10*$A20)))</f>
        <v>#N/A</v>
      </c>
      <c r="Q124" s="0" t="e">
        <f aca="false">IF($D$4=0,0,Q124+$B$10*COS($C$4*$B$8^2/(Q$10*$A20)))</f>
        <v>#N/A</v>
      </c>
      <c r="R124" s="0" t="e">
        <f aca="false">IF($D$4=0,0,R124+$B$10*COS($C$4*$B$8^2/(R$10*$A20)))</f>
        <v>#N/A</v>
      </c>
      <c r="S124" s="0" t="e">
        <f aca="false">IF($D$4=0,0,S124+$B$10*COS($C$4*$B$8^2/(S$10*$A20)))</f>
        <v>#N/A</v>
      </c>
      <c r="T124" s="0" t="e">
        <f aca="false">IF($D$4=0,0,T124+$B$10*COS($C$4*$B$8^2/(T$10*$A20)))</f>
        <v>#N/A</v>
      </c>
      <c r="U124" s="0" t="e">
        <f aca="false">IF($D$4=0,0,U124+$B$10*COS($C$4*$B$8^2/(U$10*$A20)))</f>
        <v>#N/A</v>
      </c>
      <c r="V124" s="0" t="e">
        <f aca="false">IF($D$4=0,0,V124+$B$10*COS($C$4*$B$8^2/(V$10*$A20)))</f>
        <v>#N/A</v>
      </c>
      <c r="W124" s="0" t="e">
        <f aca="false">IF($D$4=0,0,W124+$B$10*COS($C$4*$B$8^2/(W$10*$A20)))</f>
        <v>#N/A</v>
      </c>
      <c r="X124" s="0" t="e">
        <f aca="false">IF($D$4=0,0,X124+$B$10*COS($C$4*$B$8^2/(X$10*$A20)))</f>
        <v>#N/A</v>
      </c>
      <c r="Y124" s="0" t="e">
        <f aca="false">IF($D$4=0,0,Y124+$B$10*COS($C$4*$B$8^2/(Y$10*$A20)))</f>
        <v>#N/A</v>
      </c>
      <c r="Z124" s="0" t="e">
        <f aca="false">IF($D$4=0,0,Z124+$B$10*COS($C$4*$B$8^2/(Z$10*$A20)))</f>
        <v>#N/A</v>
      </c>
      <c r="AA124" s="0" t="e">
        <f aca="false">IF($D$4=0,0,AA124+$B$10*COS($C$4*$B$8^2/(AA$10*$A20)))</f>
        <v>#N/A</v>
      </c>
      <c r="AB124" s="0" t="e">
        <f aca="false">IF($D$4=0,0,AB124+$B$10*COS($C$4*$B$8^2/(AB$10*$A20)))</f>
        <v>#N/A</v>
      </c>
      <c r="AC124" s="0" t="e">
        <f aca="false">IF($D$4=0,0,AC124+$B$10*COS($C$4*$B$8^2/(AC$10*$A20)))</f>
        <v>#N/A</v>
      </c>
      <c r="AD124" s="0" t="e">
        <f aca="false">IF($D$4=0,0,AD124+$B$10*COS($C$4*$B$8^2/(AD$10*$A20)))</f>
        <v>#N/A</v>
      </c>
      <c r="AE124" s="0" t="e">
        <f aca="false">IF($D$4=0,0,AE124+$B$10*COS($C$4*$B$8^2/(AE$10*$A20)))</f>
        <v>#N/A</v>
      </c>
      <c r="AF124" s="0" t="e">
        <f aca="false">IF($D$4=0,0,AF124+$B$10*COS($C$4*$B$8^2/(AF$10*$A20)))</f>
        <v>#N/A</v>
      </c>
      <c r="AG124" s="0" t="e">
        <f aca="false">IF($D$4=0,0,AG124+$B$10*COS($C$4*$B$8^2/(AG$10*$A20)))</f>
        <v>#N/A</v>
      </c>
      <c r="AH124" s="0" t="e">
        <f aca="false">IF($D$4=0,0,AH124+$B$10*COS($C$4*$B$8^2/(AH$10*$A20)))</f>
        <v>#N/A</v>
      </c>
    </row>
    <row r="125" customFormat="false" ht="13.5" hidden="false" customHeight="false" outlineLevel="0" collapsed="false">
      <c r="D125" s="0" t="e">
        <f aca="false">IF($D$4=0,0,D125+$B$10*COS($C$4*$B$8^2/(D$10*$A21)))</f>
        <v>#N/A</v>
      </c>
      <c r="E125" s="0" t="e">
        <f aca="false">IF($D$4=0,0,E125+$B$10*COS($C$4*$B$8^2/(E$10*$A21)))</f>
        <v>#N/A</v>
      </c>
      <c r="F125" s="0" t="e">
        <f aca="false">IF($D$4=0,0,F125+$B$10*COS($C$4*$B$8^2/(F$10*$A21)))</f>
        <v>#N/A</v>
      </c>
      <c r="G125" s="0" t="e">
        <f aca="false">IF($D$4=0,0,G125+$B$10*COS($C$4*$B$8^2/(G$10*$A21)))</f>
        <v>#N/A</v>
      </c>
      <c r="H125" s="0" t="e">
        <f aca="false">IF($D$4=0,0,H125+$B$10*COS($C$4*$B$8^2/(H$10*$A21)))</f>
        <v>#N/A</v>
      </c>
      <c r="I125" s="0" t="e">
        <f aca="false">IF($D$4=0,0,I125+$B$10*COS($C$4*$B$8^2/(I$10*$A21)))</f>
        <v>#N/A</v>
      </c>
      <c r="J125" s="0" t="e">
        <f aca="false">IF($D$4=0,0,J125+$B$10*COS($C$4*$B$8^2/(J$10*$A21)))</f>
        <v>#N/A</v>
      </c>
      <c r="K125" s="0" t="e">
        <f aca="false">IF($D$4=0,0,K125+$B$10*COS($C$4*$B$8^2/(K$10*$A21)))</f>
        <v>#N/A</v>
      </c>
      <c r="L125" s="0" t="e">
        <f aca="false">IF($D$4=0,0,L125+$B$10*COS($C$4*$B$8^2/(L$10*$A21)))</f>
        <v>#N/A</v>
      </c>
      <c r="M125" s="0" t="e">
        <f aca="false">IF($D$4=0,0,M125+$B$10*COS($C$4*$B$8^2/(M$10*$A21)))</f>
        <v>#N/A</v>
      </c>
      <c r="N125" s="0" t="e">
        <f aca="false">IF($D$4=0,0,N125+$B$10*COS($C$4*$B$8^2/(N$10*$A21)))</f>
        <v>#N/A</v>
      </c>
      <c r="O125" s="0" t="e">
        <f aca="false">IF($D$4=0,0,O125+$B$10*COS($C$4*$B$8^2/(O$10*$A21)))</f>
        <v>#N/A</v>
      </c>
      <c r="P125" s="0" t="e">
        <f aca="false">IF($D$4=0,0,P125+$B$10*COS($C$4*$B$8^2/(P$10*$A21)))</f>
        <v>#N/A</v>
      </c>
      <c r="Q125" s="0" t="e">
        <f aca="false">IF($D$4=0,0,Q125+$B$10*COS($C$4*$B$8^2/(Q$10*$A21)))</f>
        <v>#N/A</v>
      </c>
      <c r="R125" s="0" t="e">
        <f aca="false">IF($D$4=0,0,R125+$B$10*COS($C$4*$B$8^2/(R$10*$A21)))</f>
        <v>#N/A</v>
      </c>
      <c r="S125" s="0" t="e">
        <f aca="false">IF($D$4=0,0,S125+$B$10*COS($C$4*$B$8^2/(S$10*$A21)))</f>
        <v>#N/A</v>
      </c>
      <c r="T125" s="0" t="e">
        <f aca="false">IF($D$4=0,0,T125+$B$10*COS($C$4*$B$8^2/(T$10*$A21)))</f>
        <v>#N/A</v>
      </c>
      <c r="U125" s="0" t="e">
        <f aca="false">IF($D$4=0,0,U125+$B$10*COS($C$4*$B$8^2/(U$10*$A21)))</f>
        <v>#N/A</v>
      </c>
      <c r="V125" s="0" t="e">
        <f aca="false">IF($D$4=0,0,V125+$B$10*COS($C$4*$B$8^2/(V$10*$A21)))</f>
        <v>#N/A</v>
      </c>
      <c r="W125" s="0" t="e">
        <f aca="false">IF($D$4=0,0,W125+$B$10*COS($C$4*$B$8^2/(W$10*$A21)))</f>
        <v>#N/A</v>
      </c>
      <c r="X125" s="0" t="e">
        <f aca="false">IF($D$4=0,0,X125+$B$10*COS($C$4*$B$8^2/(X$10*$A21)))</f>
        <v>#N/A</v>
      </c>
      <c r="Y125" s="0" t="e">
        <f aca="false">IF($D$4=0,0,Y125+$B$10*COS($C$4*$B$8^2/(Y$10*$A21)))</f>
        <v>#N/A</v>
      </c>
      <c r="Z125" s="0" t="e">
        <f aca="false">IF($D$4=0,0,Z125+$B$10*COS($C$4*$B$8^2/(Z$10*$A21)))</f>
        <v>#N/A</v>
      </c>
      <c r="AA125" s="0" t="e">
        <f aca="false">IF($D$4=0,0,AA125+$B$10*COS($C$4*$B$8^2/(AA$10*$A21)))</f>
        <v>#N/A</v>
      </c>
      <c r="AB125" s="0" t="e">
        <f aca="false">IF($D$4=0,0,AB125+$B$10*COS($C$4*$B$8^2/(AB$10*$A21)))</f>
        <v>#N/A</v>
      </c>
      <c r="AC125" s="0" t="e">
        <f aca="false">IF($D$4=0,0,AC125+$B$10*COS($C$4*$B$8^2/(AC$10*$A21)))</f>
        <v>#N/A</v>
      </c>
      <c r="AD125" s="0" t="e">
        <f aca="false">IF($D$4=0,0,AD125+$B$10*COS($C$4*$B$8^2/(AD$10*$A21)))</f>
        <v>#N/A</v>
      </c>
      <c r="AE125" s="0" t="e">
        <f aca="false">IF($D$4=0,0,AE125+$B$10*COS($C$4*$B$8^2/(AE$10*$A21)))</f>
        <v>#N/A</v>
      </c>
      <c r="AF125" s="0" t="e">
        <f aca="false">IF($D$4=0,0,AF125+$B$10*COS($C$4*$B$8^2/(AF$10*$A21)))</f>
        <v>#N/A</v>
      </c>
      <c r="AG125" s="0" t="e">
        <f aca="false">IF($D$4=0,0,AG125+$B$10*COS($C$4*$B$8^2/(AG$10*$A21)))</f>
        <v>#N/A</v>
      </c>
      <c r="AH125" s="0" t="e">
        <f aca="false">IF($D$4=0,0,AH125+$B$10*COS($C$4*$B$8^2/(AH$10*$A21)))</f>
        <v>#N/A</v>
      </c>
    </row>
    <row r="126" customFormat="false" ht="13.5" hidden="false" customHeight="false" outlineLevel="0" collapsed="false">
      <c r="D126" s="0" t="e">
        <f aca="false">IF($D$4=0,0,D126+$B$10*COS($C$4*$B$8^2/(D$10*$A22)))</f>
        <v>#N/A</v>
      </c>
      <c r="E126" s="0" t="e">
        <f aca="false">IF($D$4=0,0,E126+$B$10*COS($C$4*$B$8^2/(E$10*$A22)))</f>
        <v>#N/A</v>
      </c>
      <c r="F126" s="0" t="e">
        <f aca="false">IF($D$4=0,0,F126+$B$10*COS($C$4*$B$8^2/(F$10*$A22)))</f>
        <v>#N/A</v>
      </c>
      <c r="G126" s="0" t="e">
        <f aca="false">IF($D$4=0,0,G126+$B$10*COS($C$4*$B$8^2/(G$10*$A22)))</f>
        <v>#N/A</v>
      </c>
      <c r="H126" s="0" t="e">
        <f aca="false">IF($D$4=0,0,H126+$B$10*COS($C$4*$B$8^2/(H$10*$A22)))</f>
        <v>#N/A</v>
      </c>
      <c r="I126" s="0" t="e">
        <f aca="false">IF($D$4=0,0,I126+$B$10*COS($C$4*$B$8^2/(I$10*$A22)))</f>
        <v>#N/A</v>
      </c>
      <c r="J126" s="0" t="e">
        <f aca="false">IF($D$4=0,0,J126+$B$10*COS($C$4*$B$8^2/(J$10*$A22)))</f>
        <v>#N/A</v>
      </c>
      <c r="K126" s="0" t="e">
        <f aca="false">IF($D$4=0,0,K126+$B$10*COS($C$4*$B$8^2/(K$10*$A22)))</f>
        <v>#N/A</v>
      </c>
      <c r="L126" s="0" t="e">
        <f aca="false">IF($D$4=0,0,L126+$B$10*COS($C$4*$B$8^2/(L$10*$A22)))</f>
        <v>#N/A</v>
      </c>
      <c r="M126" s="0" t="e">
        <f aca="false">IF($D$4=0,0,M126+$B$10*COS($C$4*$B$8^2/(M$10*$A22)))</f>
        <v>#N/A</v>
      </c>
      <c r="N126" s="0" t="e">
        <f aca="false">IF($D$4=0,0,N126+$B$10*COS($C$4*$B$8^2/(N$10*$A22)))</f>
        <v>#N/A</v>
      </c>
      <c r="O126" s="0" t="e">
        <f aca="false">IF($D$4=0,0,O126+$B$10*COS($C$4*$B$8^2/(O$10*$A22)))</f>
        <v>#N/A</v>
      </c>
      <c r="P126" s="0" t="e">
        <f aca="false">IF($D$4=0,0,P126+$B$10*COS($C$4*$B$8^2/(P$10*$A22)))</f>
        <v>#N/A</v>
      </c>
      <c r="Q126" s="0" t="e">
        <f aca="false">IF($D$4=0,0,Q126+$B$10*COS($C$4*$B$8^2/(Q$10*$A22)))</f>
        <v>#N/A</v>
      </c>
      <c r="R126" s="0" t="e">
        <f aca="false">IF($D$4=0,0,R126+$B$10*COS($C$4*$B$8^2/(R$10*$A22)))</f>
        <v>#N/A</v>
      </c>
      <c r="S126" s="0" t="e">
        <f aca="false">IF($D$4=0,0,S126+$B$10*COS($C$4*$B$8^2/(S$10*$A22)))</f>
        <v>#N/A</v>
      </c>
      <c r="T126" s="0" t="e">
        <f aca="false">IF($D$4=0,0,T126+$B$10*COS($C$4*$B$8^2/(T$10*$A22)))</f>
        <v>#N/A</v>
      </c>
      <c r="U126" s="0" t="e">
        <f aca="false">IF($D$4=0,0,U126+$B$10*COS($C$4*$B$8^2/(U$10*$A22)))</f>
        <v>#N/A</v>
      </c>
      <c r="V126" s="0" t="e">
        <f aca="false">IF($D$4=0,0,V126+$B$10*COS($C$4*$B$8^2/(V$10*$A22)))</f>
        <v>#N/A</v>
      </c>
      <c r="W126" s="0" t="e">
        <f aca="false">IF($D$4=0,0,W126+$B$10*COS($C$4*$B$8^2/(W$10*$A22)))</f>
        <v>#N/A</v>
      </c>
      <c r="X126" s="0" t="e">
        <f aca="false">IF($D$4=0,0,X126+$B$10*COS($C$4*$B$8^2/(X$10*$A22)))</f>
        <v>#N/A</v>
      </c>
      <c r="Y126" s="0" t="e">
        <f aca="false">IF($D$4=0,0,Y126+$B$10*COS($C$4*$B$8^2/(Y$10*$A22)))</f>
        <v>#N/A</v>
      </c>
      <c r="Z126" s="0" t="e">
        <f aca="false">IF($D$4=0,0,Z126+$B$10*COS($C$4*$B$8^2/(Z$10*$A22)))</f>
        <v>#N/A</v>
      </c>
      <c r="AA126" s="0" t="e">
        <f aca="false">IF($D$4=0,0,AA126+$B$10*COS($C$4*$B$8^2/(AA$10*$A22)))</f>
        <v>#N/A</v>
      </c>
      <c r="AB126" s="0" t="e">
        <f aca="false">IF($D$4=0,0,AB126+$B$10*COS($C$4*$B$8^2/(AB$10*$A22)))</f>
        <v>#N/A</v>
      </c>
      <c r="AC126" s="0" t="e">
        <f aca="false">IF($D$4=0,0,AC126+$B$10*COS($C$4*$B$8^2/(AC$10*$A22)))</f>
        <v>#N/A</v>
      </c>
      <c r="AD126" s="0" t="e">
        <f aca="false">IF($D$4=0,0,AD126+$B$10*COS($C$4*$B$8^2/(AD$10*$A22)))</f>
        <v>#N/A</v>
      </c>
      <c r="AE126" s="0" t="e">
        <f aca="false">IF($D$4=0,0,AE126+$B$10*COS($C$4*$B$8^2/(AE$10*$A22)))</f>
        <v>#N/A</v>
      </c>
      <c r="AF126" s="0" t="e">
        <f aca="false">IF($D$4=0,0,AF126+$B$10*COS($C$4*$B$8^2/(AF$10*$A22)))</f>
        <v>#N/A</v>
      </c>
      <c r="AG126" s="0" t="e">
        <f aca="false">IF($D$4=0,0,AG126+$B$10*COS($C$4*$B$8^2/(AG$10*$A22)))</f>
        <v>#N/A</v>
      </c>
      <c r="AH126" s="0" t="e">
        <f aca="false">IF($D$4=0,0,AH126+$B$10*COS($C$4*$B$8^2/(AH$10*$A22)))</f>
        <v>#N/A</v>
      </c>
    </row>
    <row r="127" customFormat="false" ht="13.5" hidden="false" customHeight="false" outlineLevel="0" collapsed="false">
      <c r="D127" s="0" t="e">
        <f aca="false">IF($D$4=0,0,D127+$B$10*COS($C$4*$B$8^2/(D$10*$A23)))</f>
        <v>#N/A</v>
      </c>
      <c r="E127" s="0" t="e">
        <f aca="false">IF($D$4=0,0,E127+$B$10*COS($C$4*$B$8^2/(E$10*$A23)))</f>
        <v>#N/A</v>
      </c>
      <c r="F127" s="0" t="e">
        <f aca="false">IF($D$4=0,0,F127+$B$10*COS($C$4*$B$8^2/(F$10*$A23)))</f>
        <v>#N/A</v>
      </c>
      <c r="G127" s="0" t="e">
        <f aca="false">IF($D$4=0,0,G127+$B$10*COS($C$4*$B$8^2/(G$10*$A23)))</f>
        <v>#N/A</v>
      </c>
      <c r="H127" s="0" t="e">
        <f aca="false">IF($D$4=0,0,H127+$B$10*COS($C$4*$B$8^2/(H$10*$A23)))</f>
        <v>#N/A</v>
      </c>
      <c r="I127" s="0" t="e">
        <f aca="false">IF($D$4=0,0,I127+$B$10*COS($C$4*$B$8^2/(I$10*$A23)))</f>
        <v>#N/A</v>
      </c>
      <c r="J127" s="0" t="e">
        <f aca="false">IF($D$4=0,0,J127+$B$10*COS($C$4*$B$8^2/(J$10*$A23)))</f>
        <v>#N/A</v>
      </c>
      <c r="K127" s="0" t="e">
        <f aca="false">IF($D$4=0,0,K127+$B$10*COS($C$4*$B$8^2/(K$10*$A23)))</f>
        <v>#N/A</v>
      </c>
      <c r="L127" s="0" t="e">
        <f aca="false">IF($D$4=0,0,L127+$B$10*COS($C$4*$B$8^2/(L$10*$A23)))</f>
        <v>#N/A</v>
      </c>
      <c r="M127" s="0" t="e">
        <f aca="false">IF($D$4=0,0,M127+$B$10*COS($C$4*$B$8^2/(M$10*$A23)))</f>
        <v>#N/A</v>
      </c>
      <c r="N127" s="0" t="e">
        <f aca="false">IF($D$4=0,0,N127+$B$10*COS($C$4*$B$8^2/(N$10*$A23)))</f>
        <v>#N/A</v>
      </c>
      <c r="O127" s="0" t="e">
        <f aca="false">IF($D$4=0,0,O127+$B$10*COS($C$4*$B$8^2/(O$10*$A23)))</f>
        <v>#N/A</v>
      </c>
      <c r="P127" s="0" t="e">
        <f aca="false">IF($D$4=0,0,P127+$B$10*COS($C$4*$B$8^2/(P$10*$A23)))</f>
        <v>#N/A</v>
      </c>
      <c r="Q127" s="0" t="e">
        <f aca="false">IF($D$4=0,0,Q127+$B$10*COS($C$4*$B$8^2/(Q$10*$A23)))</f>
        <v>#N/A</v>
      </c>
      <c r="R127" s="0" t="e">
        <f aca="false">IF($D$4=0,0,R127+$B$10*COS($C$4*$B$8^2/(R$10*$A23)))</f>
        <v>#N/A</v>
      </c>
      <c r="S127" s="0" t="e">
        <f aca="false">IF($D$4=0,0,S127+$B$10*COS($C$4*$B$8^2/(S$10*$A23)))</f>
        <v>#N/A</v>
      </c>
      <c r="T127" s="0" t="e">
        <f aca="false">IF($D$4=0,0,T127+$B$10*COS($C$4*$B$8^2/(T$10*$A23)))</f>
        <v>#N/A</v>
      </c>
      <c r="U127" s="0" t="e">
        <f aca="false">IF($D$4=0,0,U127+$B$10*COS($C$4*$B$8^2/(U$10*$A23)))</f>
        <v>#N/A</v>
      </c>
      <c r="V127" s="0" t="e">
        <f aca="false">IF($D$4=0,0,V127+$B$10*COS($C$4*$B$8^2/(V$10*$A23)))</f>
        <v>#N/A</v>
      </c>
      <c r="W127" s="0" t="e">
        <f aca="false">IF($D$4=0,0,W127+$B$10*COS($C$4*$B$8^2/(W$10*$A23)))</f>
        <v>#N/A</v>
      </c>
      <c r="X127" s="0" t="e">
        <f aca="false">IF($D$4=0,0,X127+$B$10*COS($C$4*$B$8^2/(X$10*$A23)))</f>
        <v>#N/A</v>
      </c>
      <c r="Y127" s="0" t="e">
        <f aca="false">IF($D$4=0,0,Y127+$B$10*COS($C$4*$B$8^2/(Y$10*$A23)))</f>
        <v>#N/A</v>
      </c>
      <c r="Z127" s="0" t="e">
        <f aca="false">IF($D$4=0,0,Z127+$B$10*COS($C$4*$B$8^2/(Z$10*$A23)))</f>
        <v>#N/A</v>
      </c>
      <c r="AA127" s="0" t="e">
        <f aca="false">IF($D$4=0,0,AA127+$B$10*COS($C$4*$B$8^2/(AA$10*$A23)))</f>
        <v>#N/A</v>
      </c>
      <c r="AB127" s="0" t="e">
        <f aca="false">IF($D$4=0,0,AB127+$B$10*COS($C$4*$B$8^2/(AB$10*$A23)))</f>
        <v>#N/A</v>
      </c>
      <c r="AC127" s="0" t="e">
        <f aca="false">IF($D$4=0,0,AC127+$B$10*COS($C$4*$B$8^2/(AC$10*$A23)))</f>
        <v>#N/A</v>
      </c>
      <c r="AD127" s="0" t="e">
        <f aca="false">IF($D$4=0,0,AD127+$B$10*COS($C$4*$B$8^2/(AD$10*$A23)))</f>
        <v>#N/A</v>
      </c>
      <c r="AE127" s="0" t="e">
        <f aca="false">IF($D$4=0,0,AE127+$B$10*COS($C$4*$B$8^2/(AE$10*$A23)))</f>
        <v>#N/A</v>
      </c>
      <c r="AF127" s="0" t="e">
        <f aca="false">IF($D$4=0,0,AF127+$B$10*COS($C$4*$B$8^2/(AF$10*$A23)))</f>
        <v>#N/A</v>
      </c>
      <c r="AG127" s="0" t="e">
        <f aca="false">IF($D$4=0,0,AG127+$B$10*COS($C$4*$B$8^2/(AG$10*$A23)))</f>
        <v>#N/A</v>
      </c>
      <c r="AH127" s="0" t="e">
        <f aca="false">IF($D$4=0,0,AH127+$B$10*COS($C$4*$B$8^2/(AH$10*$A23)))</f>
        <v>#N/A</v>
      </c>
    </row>
    <row r="128" customFormat="false" ht="13.5" hidden="false" customHeight="false" outlineLevel="0" collapsed="false">
      <c r="D128" s="0" t="e">
        <f aca="false">IF($D$4=0,0,D128+$B$10*COS($C$4*$B$8^2/(D$10*$A24)))</f>
        <v>#N/A</v>
      </c>
      <c r="E128" s="0" t="e">
        <f aca="false">IF($D$4=0,0,E128+$B$10*COS($C$4*$B$8^2/(E$10*$A24)))</f>
        <v>#N/A</v>
      </c>
      <c r="F128" s="0" t="e">
        <f aca="false">IF($D$4=0,0,F128+$B$10*COS($C$4*$B$8^2/(F$10*$A24)))</f>
        <v>#N/A</v>
      </c>
      <c r="G128" s="0" t="e">
        <f aca="false">IF($D$4=0,0,G128+$B$10*COS($C$4*$B$8^2/(G$10*$A24)))</f>
        <v>#N/A</v>
      </c>
      <c r="H128" s="0" t="e">
        <f aca="false">IF($D$4=0,0,H128+$B$10*COS($C$4*$B$8^2/(H$10*$A24)))</f>
        <v>#N/A</v>
      </c>
      <c r="I128" s="0" t="e">
        <f aca="false">IF($D$4=0,0,I128+$B$10*COS($C$4*$B$8^2/(I$10*$A24)))</f>
        <v>#N/A</v>
      </c>
      <c r="J128" s="0" t="e">
        <f aca="false">IF($D$4=0,0,J128+$B$10*COS($C$4*$B$8^2/(J$10*$A24)))</f>
        <v>#N/A</v>
      </c>
      <c r="K128" s="0" t="e">
        <f aca="false">IF($D$4=0,0,K128+$B$10*COS($C$4*$B$8^2/(K$10*$A24)))</f>
        <v>#N/A</v>
      </c>
      <c r="L128" s="0" t="e">
        <f aca="false">IF($D$4=0,0,L128+$B$10*COS($C$4*$B$8^2/(L$10*$A24)))</f>
        <v>#N/A</v>
      </c>
      <c r="M128" s="0" t="e">
        <f aca="false">IF($D$4=0,0,M128+$B$10*COS($C$4*$B$8^2/(M$10*$A24)))</f>
        <v>#N/A</v>
      </c>
      <c r="N128" s="0" t="e">
        <f aca="false">IF($D$4=0,0,N128+$B$10*COS($C$4*$B$8^2/(N$10*$A24)))</f>
        <v>#N/A</v>
      </c>
      <c r="O128" s="0" t="e">
        <f aca="false">IF($D$4=0,0,O128+$B$10*COS($C$4*$B$8^2/(O$10*$A24)))</f>
        <v>#N/A</v>
      </c>
      <c r="P128" s="0" t="e">
        <f aca="false">IF($D$4=0,0,P128+$B$10*COS($C$4*$B$8^2/(P$10*$A24)))</f>
        <v>#N/A</v>
      </c>
      <c r="Q128" s="0" t="e">
        <f aca="false">IF($D$4=0,0,Q128+$B$10*COS($C$4*$B$8^2/(Q$10*$A24)))</f>
        <v>#N/A</v>
      </c>
      <c r="R128" s="0" t="e">
        <f aca="false">IF($D$4=0,0,R128+$B$10*COS($C$4*$B$8^2/(R$10*$A24)))</f>
        <v>#N/A</v>
      </c>
      <c r="S128" s="0" t="e">
        <f aca="false">IF($D$4=0,0,S128+$B$10*COS($C$4*$B$8^2/(S$10*$A24)))</f>
        <v>#N/A</v>
      </c>
      <c r="T128" s="0" t="e">
        <f aca="false">IF($D$4=0,0,T128+$B$10*COS($C$4*$B$8^2/(T$10*$A24)))</f>
        <v>#N/A</v>
      </c>
      <c r="U128" s="0" t="e">
        <f aca="false">IF($D$4=0,0,U128+$B$10*COS($C$4*$B$8^2/(U$10*$A24)))</f>
        <v>#N/A</v>
      </c>
      <c r="V128" s="0" t="e">
        <f aca="false">IF($D$4=0,0,V128+$B$10*COS($C$4*$B$8^2/(V$10*$A24)))</f>
        <v>#N/A</v>
      </c>
      <c r="W128" s="0" t="e">
        <f aca="false">IF($D$4=0,0,W128+$B$10*COS($C$4*$B$8^2/(W$10*$A24)))</f>
        <v>#N/A</v>
      </c>
      <c r="X128" s="0" t="e">
        <f aca="false">IF($D$4=0,0,X128+$B$10*COS($C$4*$B$8^2/(X$10*$A24)))</f>
        <v>#N/A</v>
      </c>
      <c r="Y128" s="0" t="e">
        <f aca="false">IF($D$4=0,0,Y128+$B$10*COS($C$4*$B$8^2/(Y$10*$A24)))</f>
        <v>#N/A</v>
      </c>
      <c r="Z128" s="0" t="e">
        <f aca="false">IF($D$4=0,0,Z128+$B$10*COS($C$4*$B$8^2/(Z$10*$A24)))</f>
        <v>#N/A</v>
      </c>
      <c r="AA128" s="0" t="e">
        <f aca="false">IF($D$4=0,0,AA128+$B$10*COS($C$4*$B$8^2/(AA$10*$A24)))</f>
        <v>#N/A</v>
      </c>
      <c r="AB128" s="0" t="e">
        <f aca="false">IF($D$4=0,0,AB128+$B$10*COS($C$4*$B$8^2/(AB$10*$A24)))</f>
        <v>#N/A</v>
      </c>
      <c r="AC128" s="0" t="e">
        <f aca="false">IF($D$4=0,0,AC128+$B$10*COS($C$4*$B$8^2/(AC$10*$A24)))</f>
        <v>#N/A</v>
      </c>
      <c r="AD128" s="0" t="e">
        <f aca="false">IF($D$4=0,0,AD128+$B$10*COS($C$4*$B$8^2/(AD$10*$A24)))</f>
        <v>#N/A</v>
      </c>
      <c r="AE128" s="0" t="e">
        <f aca="false">IF($D$4=0,0,AE128+$B$10*COS($C$4*$B$8^2/(AE$10*$A24)))</f>
        <v>#N/A</v>
      </c>
      <c r="AF128" s="0" t="e">
        <f aca="false">IF($D$4=0,0,AF128+$B$10*COS($C$4*$B$8^2/(AF$10*$A24)))</f>
        <v>#N/A</v>
      </c>
      <c r="AG128" s="0" t="e">
        <f aca="false">IF($D$4=0,0,AG128+$B$10*COS($C$4*$B$8^2/(AG$10*$A24)))</f>
        <v>#N/A</v>
      </c>
      <c r="AH128" s="0" t="e">
        <f aca="false">IF($D$4=0,0,AH128+$B$10*COS($C$4*$B$8^2/(AH$10*$A24)))</f>
        <v>#N/A</v>
      </c>
    </row>
    <row r="129" customFormat="false" ht="13.5" hidden="false" customHeight="false" outlineLevel="0" collapsed="false">
      <c r="D129" s="0" t="e">
        <f aca="false">IF($D$4=0,0,D129+$B$10*COS($C$4*$B$8^2/(D$10*$A25)))</f>
        <v>#N/A</v>
      </c>
      <c r="E129" s="0" t="e">
        <f aca="false">IF($D$4=0,0,E129+$B$10*COS($C$4*$B$8^2/(E$10*$A25)))</f>
        <v>#N/A</v>
      </c>
      <c r="F129" s="0" t="e">
        <f aca="false">IF($D$4=0,0,F129+$B$10*COS($C$4*$B$8^2/(F$10*$A25)))</f>
        <v>#N/A</v>
      </c>
      <c r="G129" s="0" t="e">
        <f aca="false">IF($D$4=0,0,G129+$B$10*COS($C$4*$B$8^2/(G$10*$A25)))</f>
        <v>#N/A</v>
      </c>
      <c r="H129" s="0" t="e">
        <f aca="false">IF($D$4=0,0,H129+$B$10*COS($C$4*$B$8^2/(H$10*$A25)))</f>
        <v>#N/A</v>
      </c>
      <c r="I129" s="0" t="e">
        <f aca="false">IF($D$4=0,0,I129+$B$10*COS($C$4*$B$8^2/(I$10*$A25)))</f>
        <v>#N/A</v>
      </c>
      <c r="J129" s="0" t="e">
        <f aca="false">IF($D$4=0,0,J129+$B$10*COS($C$4*$B$8^2/(J$10*$A25)))</f>
        <v>#N/A</v>
      </c>
      <c r="K129" s="0" t="e">
        <f aca="false">IF($D$4=0,0,K129+$B$10*COS($C$4*$B$8^2/(K$10*$A25)))</f>
        <v>#N/A</v>
      </c>
      <c r="L129" s="0" t="e">
        <f aca="false">IF($D$4=0,0,L129+$B$10*COS($C$4*$B$8^2/(L$10*$A25)))</f>
        <v>#N/A</v>
      </c>
      <c r="M129" s="0" t="e">
        <f aca="false">IF($D$4=0,0,M129+$B$10*COS($C$4*$B$8^2/(M$10*$A25)))</f>
        <v>#N/A</v>
      </c>
      <c r="N129" s="0" t="e">
        <f aca="false">IF($D$4=0,0,N129+$B$10*COS($C$4*$B$8^2/(N$10*$A25)))</f>
        <v>#N/A</v>
      </c>
      <c r="O129" s="0" t="e">
        <f aca="false">IF($D$4=0,0,O129+$B$10*COS($C$4*$B$8^2/(O$10*$A25)))</f>
        <v>#N/A</v>
      </c>
      <c r="P129" s="0" t="e">
        <f aca="false">IF($D$4=0,0,P129+$B$10*COS($C$4*$B$8^2/(P$10*$A25)))</f>
        <v>#N/A</v>
      </c>
      <c r="Q129" s="0" t="e">
        <f aca="false">IF($D$4=0,0,Q129+$B$10*COS($C$4*$B$8^2/(Q$10*$A25)))</f>
        <v>#N/A</v>
      </c>
      <c r="R129" s="0" t="e">
        <f aca="false">IF($D$4=0,0,R129+$B$10*COS($C$4*$B$8^2/(R$10*$A25)))</f>
        <v>#N/A</v>
      </c>
      <c r="S129" s="0" t="e">
        <f aca="false">IF($D$4=0,0,S129+$B$10*COS($C$4*$B$8^2/(S$10*$A25)))</f>
        <v>#N/A</v>
      </c>
      <c r="T129" s="0" t="e">
        <f aca="false">IF($D$4=0,0,T129+$B$10*COS($C$4*$B$8^2/(T$10*$A25)))</f>
        <v>#N/A</v>
      </c>
      <c r="U129" s="0" t="e">
        <f aca="false">IF($D$4=0,0,U129+$B$10*COS($C$4*$B$8^2/(U$10*$A25)))</f>
        <v>#N/A</v>
      </c>
      <c r="V129" s="0" t="e">
        <f aca="false">IF($D$4=0,0,V129+$B$10*COS($C$4*$B$8^2/(V$10*$A25)))</f>
        <v>#N/A</v>
      </c>
      <c r="W129" s="0" t="e">
        <f aca="false">IF($D$4=0,0,W129+$B$10*COS($C$4*$B$8^2/(W$10*$A25)))</f>
        <v>#N/A</v>
      </c>
      <c r="X129" s="0" t="e">
        <f aca="false">IF($D$4=0,0,X129+$B$10*COS($C$4*$B$8^2/(X$10*$A25)))</f>
        <v>#N/A</v>
      </c>
      <c r="Y129" s="0" t="e">
        <f aca="false">IF($D$4=0,0,Y129+$B$10*COS($C$4*$B$8^2/(Y$10*$A25)))</f>
        <v>#N/A</v>
      </c>
      <c r="Z129" s="0" t="e">
        <f aca="false">IF($D$4=0,0,Z129+$B$10*COS($C$4*$B$8^2/(Z$10*$A25)))</f>
        <v>#N/A</v>
      </c>
      <c r="AA129" s="0" t="e">
        <f aca="false">IF($D$4=0,0,AA129+$B$10*COS($C$4*$B$8^2/(AA$10*$A25)))</f>
        <v>#N/A</v>
      </c>
      <c r="AB129" s="0" t="e">
        <f aca="false">IF($D$4=0,0,AB129+$B$10*COS($C$4*$B$8^2/(AB$10*$A25)))</f>
        <v>#N/A</v>
      </c>
      <c r="AC129" s="0" t="e">
        <f aca="false">IF($D$4=0,0,AC129+$B$10*COS($C$4*$B$8^2/(AC$10*$A25)))</f>
        <v>#N/A</v>
      </c>
      <c r="AD129" s="0" t="e">
        <f aca="false">IF($D$4=0,0,AD129+$B$10*COS($C$4*$B$8^2/(AD$10*$A25)))</f>
        <v>#N/A</v>
      </c>
      <c r="AE129" s="0" t="e">
        <f aca="false">IF($D$4=0,0,AE129+$B$10*COS($C$4*$B$8^2/(AE$10*$A25)))</f>
        <v>#N/A</v>
      </c>
      <c r="AF129" s="0" t="e">
        <f aca="false">IF($D$4=0,0,AF129+$B$10*COS($C$4*$B$8^2/(AF$10*$A25)))</f>
        <v>#N/A</v>
      </c>
      <c r="AG129" s="0" t="e">
        <f aca="false">IF($D$4=0,0,AG129+$B$10*COS($C$4*$B$8^2/(AG$10*$A25)))</f>
        <v>#N/A</v>
      </c>
      <c r="AH129" s="0" t="e">
        <f aca="false">IF($D$4=0,0,AH129+$B$10*COS($C$4*$B$8^2/(AH$10*$A25)))</f>
        <v>#N/A</v>
      </c>
    </row>
    <row r="130" customFormat="false" ht="13.5" hidden="false" customHeight="false" outlineLevel="0" collapsed="false">
      <c r="D130" s="0" t="e">
        <f aca="false">IF($D$4=0,0,D130+$B$10*COS($C$4*$B$8^2/(D$10*$A26)))</f>
        <v>#N/A</v>
      </c>
      <c r="E130" s="0" t="e">
        <f aca="false">IF($D$4=0,0,E130+$B$10*COS($C$4*$B$8^2/(E$10*$A26)))</f>
        <v>#N/A</v>
      </c>
      <c r="F130" s="0" t="e">
        <f aca="false">IF($D$4=0,0,F130+$B$10*COS($C$4*$B$8^2/(F$10*$A26)))</f>
        <v>#N/A</v>
      </c>
      <c r="G130" s="0" t="e">
        <f aca="false">IF($D$4=0,0,G130+$B$10*COS($C$4*$B$8^2/(G$10*$A26)))</f>
        <v>#N/A</v>
      </c>
      <c r="H130" s="0" t="e">
        <f aca="false">IF($D$4=0,0,H130+$B$10*COS($C$4*$B$8^2/(H$10*$A26)))</f>
        <v>#N/A</v>
      </c>
      <c r="I130" s="0" t="e">
        <f aca="false">IF($D$4=0,0,I130+$B$10*COS($C$4*$B$8^2/(I$10*$A26)))</f>
        <v>#N/A</v>
      </c>
      <c r="J130" s="0" t="e">
        <f aca="false">IF($D$4=0,0,J130+$B$10*COS($C$4*$B$8^2/(J$10*$A26)))</f>
        <v>#N/A</v>
      </c>
      <c r="K130" s="0" t="e">
        <f aca="false">IF($D$4=0,0,K130+$B$10*COS($C$4*$B$8^2/(K$10*$A26)))</f>
        <v>#N/A</v>
      </c>
      <c r="L130" s="0" t="e">
        <f aca="false">IF($D$4=0,0,L130+$B$10*COS($C$4*$B$8^2/(L$10*$A26)))</f>
        <v>#N/A</v>
      </c>
      <c r="M130" s="0" t="e">
        <f aca="false">IF($D$4=0,0,M130+$B$10*COS($C$4*$B$8^2/(M$10*$A26)))</f>
        <v>#N/A</v>
      </c>
      <c r="N130" s="0" t="e">
        <f aca="false">IF($D$4=0,0,N130+$B$10*COS($C$4*$B$8^2/(N$10*$A26)))</f>
        <v>#N/A</v>
      </c>
      <c r="O130" s="0" t="e">
        <f aca="false">IF($D$4=0,0,O130+$B$10*COS($C$4*$B$8^2/(O$10*$A26)))</f>
        <v>#N/A</v>
      </c>
      <c r="P130" s="0" t="e">
        <f aca="false">IF($D$4=0,0,P130+$B$10*COS($C$4*$B$8^2/(P$10*$A26)))</f>
        <v>#N/A</v>
      </c>
      <c r="Q130" s="0" t="e">
        <f aca="false">IF($D$4=0,0,Q130+$B$10*COS($C$4*$B$8^2/(Q$10*$A26)))</f>
        <v>#N/A</v>
      </c>
      <c r="R130" s="0" t="e">
        <f aca="false">IF($D$4=0,0,R130+$B$10*COS($C$4*$B$8^2/(R$10*$A26)))</f>
        <v>#N/A</v>
      </c>
      <c r="S130" s="0" t="e">
        <f aca="false">IF($D$4=0,0,S130+$B$10*COS($C$4*$B$8^2/(S$10*$A26)))</f>
        <v>#N/A</v>
      </c>
      <c r="T130" s="0" t="e">
        <f aca="false">IF($D$4=0,0,T130+$B$10*COS($C$4*$B$8^2/(T$10*$A26)))</f>
        <v>#N/A</v>
      </c>
      <c r="U130" s="0" t="e">
        <f aca="false">IF($D$4=0,0,U130+$B$10*COS($C$4*$B$8^2/(U$10*$A26)))</f>
        <v>#N/A</v>
      </c>
      <c r="V130" s="0" t="e">
        <f aca="false">IF($D$4=0,0,V130+$B$10*COS($C$4*$B$8^2/(V$10*$A26)))</f>
        <v>#N/A</v>
      </c>
      <c r="W130" s="0" t="e">
        <f aca="false">IF($D$4=0,0,W130+$B$10*COS($C$4*$B$8^2/(W$10*$A26)))</f>
        <v>#N/A</v>
      </c>
      <c r="X130" s="0" t="e">
        <f aca="false">IF($D$4=0,0,X130+$B$10*COS($C$4*$B$8^2/(X$10*$A26)))</f>
        <v>#N/A</v>
      </c>
      <c r="Y130" s="0" t="e">
        <f aca="false">IF($D$4=0,0,Y130+$B$10*COS($C$4*$B$8^2/(Y$10*$A26)))</f>
        <v>#N/A</v>
      </c>
      <c r="Z130" s="0" t="e">
        <f aca="false">IF($D$4=0,0,Z130+$B$10*COS($C$4*$B$8^2/(Z$10*$A26)))</f>
        <v>#N/A</v>
      </c>
      <c r="AA130" s="0" t="e">
        <f aca="false">IF($D$4=0,0,AA130+$B$10*COS($C$4*$B$8^2/(AA$10*$A26)))</f>
        <v>#N/A</v>
      </c>
      <c r="AB130" s="0" t="e">
        <f aca="false">IF($D$4=0,0,AB130+$B$10*COS($C$4*$B$8^2/(AB$10*$A26)))</f>
        <v>#N/A</v>
      </c>
      <c r="AC130" s="0" t="e">
        <f aca="false">IF($D$4=0,0,AC130+$B$10*COS($C$4*$B$8^2/(AC$10*$A26)))</f>
        <v>#N/A</v>
      </c>
      <c r="AD130" s="0" t="e">
        <f aca="false">IF($D$4=0,0,AD130+$B$10*COS($C$4*$B$8^2/(AD$10*$A26)))</f>
        <v>#N/A</v>
      </c>
      <c r="AE130" s="0" t="e">
        <f aca="false">IF($D$4=0,0,AE130+$B$10*COS($C$4*$B$8^2/(AE$10*$A26)))</f>
        <v>#N/A</v>
      </c>
      <c r="AF130" s="0" t="e">
        <f aca="false">IF($D$4=0,0,AF130+$B$10*COS($C$4*$B$8^2/(AF$10*$A26)))</f>
        <v>#N/A</v>
      </c>
      <c r="AG130" s="0" t="e">
        <f aca="false">IF($D$4=0,0,AG130+$B$10*COS($C$4*$B$8^2/(AG$10*$A26)))</f>
        <v>#N/A</v>
      </c>
      <c r="AH130" s="0" t="e">
        <f aca="false">IF($D$4=0,0,AH130+$B$10*COS($C$4*$B$8^2/(AH$10*$A26)))</f>
        <v>#N/A</v>
      </c>
    </row>
    <row r="131" customFormat="false" ht="13.5" hidden="false" customHeight="false" outlineLevel="0" collapsed="false">
      <c r="D131" s="0" t="e">
        <f aca="false">IF($D$4=0,0,D131+$B$10*COS($C$4*$B$8^2/(D$10*$A27)))</f>
        <v>#N/A</v>
      </c>
      <c r="E131" s="0" t="e">
        <f aca="false">IF($D$4=0,0,E131+$B$10*COS($C$4*$B$8^2/(E$10*$A27)))</f>
        <v>#N/A</v>
      </c>
      <c r="F131" s="0" t="e">
        <f aca="false">IF($D$4=0,0,F131+$B$10*COS($C$4*$B$8^2/(F$10*$A27)))</f>
        <v>#N/A</v>
      </c>
      <c r="G131" s="0" t="e">
        <f aca="false">IF($D$4=0,0,G131+$B$10*COS($C$4*$B$8^2/(G$10*$A27)))</f>
        <v>#N/A</v>
      </c>
      <c r="H131" s="0" t="e">
        <f aca="false">IF($D$4=0,0,H131+$B$10*COS($C$4*$B$8^2/(H$10*$A27)))</f>
        <v>#N/A</v>
      </c>
      <c r="I131" s="0" t="e">
        <f aca="false">IF($D$4=0,0,I131+$B$10*COS($C$4*$B$8^2/(I$10*$A27)))</f>
        <v>#N/A</v>
      </c>
      <c r="J131" s="0" t="e">
        <f aca="false">IF($D$4=0,0,J131+$B$10*COS($C$4*$B$8^2/(J$10*$A27)))</f>
        <v>#N/A</v>
      </c>
      <c r="K131" s="0" t="e">
        <f aca="false">IF($D$4=0,0,K131+$B$10*COS($C$4*$B$8^2/(K$10*$A27)))</f>
        <v>#N/A</v>
      </c>
      <c r="L131" s="0" t="e">
        <f aca="false">IF($D$4=0,0,L131+$B$10*COS($C$4*$B$8^2/(L$10*$A27)))</f>
        <v>#N/A</v>
      </c>
      <c r="M131" s="0" t="e">
        <f aca="false">IF($D$4=0,0,M131+$B$10*COS($C$4*$B$8^2/(M$10*$A27)))</f>
        <v>#N/A</v>
      </c>
      <c r="N131" s="0" t="e">
        <f aca="false">IF($D$4=0,0,N131+$B$10*COS($C$4*$B$8^2/(N$10*$A27)))</f>
        <v>#N/A</v>
      </c>
      <c r="O131" s="0" t="e">
        <f aca="false">IF($D$4=0,0,O131+$B$10*COS($C$4*$B$8^2/(O$10*$A27)))</f>
        <v>#N/A</v>
      </c>
      <c r="P131" s="0" t="e">
        <f aca="false">IF($D$4=0,0,P131+$B$10*COS($C$4*$B$8^2/(P$10*$A27)))</f>
        <v>#N/A</v>
      </c>
      <c r="Q131" s="0" t="e">
        <f aca="false">IF($D$4=0,0,Q131+$B$10*COS($C$4*$B$8^2/(Q$10*$A27)))</f>
        <v>#N/A</v>
      </c>
      <c r="R131" s="0" t="e">
        <f aca="false">IF($D$4=0,0,R131+$B$10*COS($C$4*$B$8^2/(R$10*$A27)))</f>
        <v>#N/A</v>
      </c>
      <c r="S131" s="0" t="e">
        <f aca="false">IF($D$4=0,0,S131+$B$10*COS($C$4*$B$8^2/(S$10*$A27)))</f>
        <v>#N/A</v>
      </c>
      <c r="T131" s="0" t="e">
        <f aca="false">IF($D$4=0,0,T131+$B$10*COS($C$4*$B$8^2/(T$10*$A27)))</f>
        <v>#N/A</v>
      </c>
      <c r="U131" s="0" t="e">
        <f aca="false">IF($D$4=0,0,U131+$B$10*COS($C$4*$B$8^2/(U$10*$A27)))</f>
        <v>#N/A</v>
      </c>
      <c r="V131" s="0" t="e">
        <f aca="false">IF($D$4=0,0,V131+$B$10*COS($C$4*$B$8^2/(V$10*$A27)))</f>
        <v>#N/A</v>
      </c>
      <c r="W131" s="0" t="e">
        <f aca="false">IF($D$4=0,0,W131+$B$10*COS($C$4*$B$8^2/(W$10*$A27)))</f>
        <v>#N/A</v>
      </c>
      <c r="X131" s="0" t="e">
        <f aca="false">IF($D$4=0,0,X131+$B$10*COS($C$4*$B$8^2/(X$10*$A27)))</f>
        <v>#N/A</v>
      </c>
      <c r="Y131" s="0" t="e">
        <f aca="false">IF($D$4=0,0,Y131+$B$10*COS($C$4*$B$8^2/(Y$10*$A27)))</f>
        <v>#N/A</v>
      </c>
      <c r="Z131" s="0" t="e">
        <f aca="false">IF($D$4=0,0,Z131+$B$10*COS($C$4*$B$8^2/(Z$10*$A27)))</f>
        <v>#N/A</v>
      </c>
      <c r="AA131" s="0" t="e">
        <f aca="false">IF($D$4=0,0,AA131+$B$10*COS($C$4*$B$8^2/(AA$10*$A27)))</f>
        <v>#N/A</v>
      </c>
      <c r="AB131" s="0" t="e">
        <f aca="false">IF($D$4=0,0,AB131+$B$10*COS($C$4*$B$8^2/(AB$10*$A27)))</f>
        <v>#N/A</v>
      </c>
      <c r="AC131" s="0" t="e">
        <f aca="false">IF($D$4=0,0,AC131+$B$10*COS($C$4*$B$8^2/(AC$10*$A27)))</f>
        <v>#N/A</v>
      </c>
      <c r="AD131" s="0" t="e">
        <f aca="false">IF($D$4=0,0,AD131+$B$10*COS($C$4*$B$8^2/(AD$10*$A27)))</f>
        <v>#N/A</v>
      </c>
      <c r="AE131" s="0" t="e">
        <f aca="false">IF($D$4=0,0,AE131+$B$10*COS($C$4*$B$8^2/(AE$10*$A27)))</f>
        <v>#N/A</v>
      </c>
      <c r="AF131" s="0" t="e">
        <f aca="false">IF($D$4=0,0,AF131+$B$10*COS($C$4*$B$8^2/(AF$10*$A27)))</f>
        <v>#N/A</v>
      </c>
      <c r="AG131" s="0" t="e">
        <f aca="false">IF($D$4=0,0,AG131+$B$10*COS($C$4*$B$8^2/(AG$10*$A27)))</f>
        <v>#N/A</v>
      </c>
      <c r="AH131" s="0" t="e">
        <f aca="false">IF($D$4=0,0,AH131+$B$10*COS($C$4*$B$8^2/(AH$10*$A27)))</f>
        <v>#N/A</v>
      </c>
    </row>
    <row r="132" customFormat="false" ht="13.5" hidden="false" customHeight="false" outlineLevel="0" collapsed="false">
      <c r="D132" s="0" t="e">
        <f aca="false">IF($D$4=0,0,D132+$B$10*COS($C$4*$B$8^2/(D$10*$A28)))</f>
        <v>#N/A</v>
      </c>
      <c r="E132" s="0" t="e">
        <f aca="false">IF($D$4=0,0,E132+$B$10*COS($C$4*$B$8^2/(E$10*$A28)))</f>
        <v>#N/A</v>
      </c>
      <c r="F132" s="0" t="e">
        <f aca="false">IF($D$4=0,0,F132+$B$10*COS($C$4*$B$8^2/(F$10*$A28)))</f>
        <v>#N/A</v>
      </c>
      <c r="G132" s="0" t="e">
        <f aca="false">IF($D$4=0,0,G132+$B$10*COS($C$4*$B$8^2/(G$10*$A28)))</f>
        <v>#N/A</v>
      </c>
      <c r="H132" s="0" t="e">
        <f aca="false">IF($D$4=0,0,H132+$B$10*COS($C$4*$B$8^2/(H$10*$A28)))</f>
        <v>#N/A</v>
      </c>
      <c r="I132" s="0" t="e">
        <f aca="false">IF($D$4=0,0,I132+$B$10*COS($C$4*$B$8^2/(I$10*$A28)))</f>
        <v>#N/A</v>
      </c>
      <c r="J132" s="0" t="e">
        <f aca="false">IF($D$4=0,0,J132+$B$10*COS($C$4*$B$8^2/(J$10*$A28)))</f>
        <v>#N/A</v>
      </c>
      <c r="K132" s="0" t="e">
        <f aca="false">IF($D$4=0,0,K132+$B$10*COS($C$4*$B$8^2/(K$10*$A28)))</f>
        <v>#N/A</v>
      </c>
      <c r="L132" s="0" t="e">
        <f aca="false">IF($D$4=0,0,L132+$B$10*COS($C$4*$B$8^2/(L$10*$A28)))</f>
        <v>#N/A</v>
      </c>
      <c r="M132" s="0" t="e">
        <f aca="false">IF($D$4=0,0,M132+$B$10*COS($C$4*$B$8^2/(M$10*$A28)))</f>
        <v>#N/A</v>
      </c>
      <c r="N132" s="0" t="e">
        <f aca="false">IF($D$4=0,0,N132+$B$10*COS($C$4*$B$8^2/(N$10*$A28)))</f>
        <v>#N/A</v>
      </c>
      <c r="O132" s="0" t="e">
        <f aca="false">IF($D$4=0,0,O132+$B$10*COS($C$4*$B$8^2/(O$10*$A28)))</f>
        <v>#N/A</v>
      </c>
      <c r="P132" s="0" t="e">
        <f aca="false">IF($D$4=0,0,P132+$B$10*COS($C$4*$B$8^2/(P$10*$A28)))</f>
        <v>#N/A</v>
      </c>
      <c r="Q132" s="0" t="e">
        <f aca="false">IF($D$4=0,0,Q132+$B$10*COS($C$4*$B$8^2/(Q$10*$A28)))</f>
        <v>#N/A</v>
      </c>
      <c r="R132" s="0" t="e">
        <f aca="false">IF($D$4=0,0,R132+$B$10*COS($C$4*$B$8^2/(R$10*$A28)))</f>
        <v>#N/A</v>
      </c>
      <c r="S132" s="0" t="e">
        <f aca="false">IF($D$4=0,0,S132+$B$10*COS($C$4*$B$8^2/(S$10*$A28)))</f>
        <v>#N/A</v>
      </c>
      <c r="T132" s="0" t="e">
        <f aca="false">IF($D$4=0,0,T132+$B$10*COS($C$4*$B$8^2/(T$10*$A28)))</f>
        <v>#N/A</v>
      </c>
      <c r="U132" s="0" t="e">
        <f aca="false">IF($D$4=0,0,U132+$B$10*COS($C$4*$B$8^2/(U$10*$A28)))</f>
        <v>#N/A</v>
      </c>
      <c r="V132" s="0" t="e">
        <f aca="false">IF($D$4=0,0,V132+$B$10*COS($C$4*$B$8^2/(V$10*$A28)))</f>
        <v>#N/A</v>
      </c>
      <c r="W132" s="0" t="e">
        <f aca="false">IF($D$4=0,0,W132+$B$10*COS($C$4*$B$8^2/(W$10*$A28)))</f>
        <v>#N/A</v>
      </c>
      <c r="X132" s="0" t="e">
        <f aca="false">IF($D$4=0,0,X132+$B$10*COS($C$4*$B$8^2/(X$10*$A28)))</f>
        <v>#N/A</v>
      </c>
      <c r="Y132" s="0" t="e">
        <f aca="false">IF($D$4=0,0,Y132+$B$10*COS($C$4*$B$8^2/(Y$10*$A28)))</f>
        <v>#N/A</v>
      </c>
      <c r="Z132" s="0" t="e">
        <f aca="false">IF($D$4=0,0,Z132+$B$10*COS($C$4*$B$8^2/(Z$10*$A28)))</f>
        <v>#N/A</v>
      </c>
      <c r="AA132" s="0" t="e">
        <f aca="false">IF($D$4=0,0,AA132+$B$10*COS($C$4*$B$8^2/(AA$10*$A28)))</f>
        <v>#N/A</v>
      </c>
      <c r="AB132" s="0" t="e">
        <f aca="false">IF($D$4=0,0,AB132+$B$10*COS($C$4*$B$8^2/(AB$10*$A28)))</f>
        <v>#N/A</v>
      </c>
      <c r="AC132" s="0" t="e">
        <f aca="false">IF($D$4=0,0,AC132+$B$10*COS($C$4*$B$8^2/(AC$10*$A28)))</f>
        <v>#N/A</v>
      </c>
      <c r="AD132" s="0" t="e">
        <f aca="false">IF($D$4=0,0,AD132+$B$10*COS($C$4*$B$8^2/(AD$10*$A28)))</f>
        <v>#N/A</v>
      </c>
      <c r="AE132" s="0" t="e">
        <f aca="false">IF($D$4=0,0,AE132+$B$10*COS($C$4*$B$8^2/(AE$10*$A28)))</f>
        <v>#N/A</v>
      </c>
      <c r="AF132" s="0" t="e">
        <f aca="false">IF($D$4=0,0,AF132+$B$10*COS($C$4*$B$8^2/(AF$10*$A28)))</f>
        <v>#N/A</v>
      </c>
      <c r="AG132" s="0" t="e">
        <f aca="false">IF($D$4=0,0,AG132+$B$10*COS($C$4*$B$8^2/(AG$10*$A28)))</f>
        <v>#N/A</v>
      </c>
      <c r="AH132" s="0" t="e">
        <f aca="false">IF($D$4=0,0,AH132+$B$10*COS($C$4*$B$8^2/(AH$10*$A28)))</f>
        <v>#N/A</v>
      </c>
    </row>
    <row r="133" customFormat="false" ht="13.5" hidden="false" customHeight="false" outlineLevel="0" collapsed="false">
      <c r="D133" s="0" t="e">
        <f aca="false">IF($D$4=0,0,D133+$B$10*COS($C$4*$B$8^2/(D$10*$A29)))</f>
        <v>#N/A</v>
      </c>
      <c r="E133" s="0" t="e">
        <f aca="false">IF($D$4=0,0,E133+$B$10*COS($C$4*$B$8^2/(E$10*$A29)))</f>
        <v>#N/A</v>
      </c>
      <c r="F133" s="0" t="e">
        <f aca="false">IF($D$4=0,0,F133+$B$10*COS($C$4*$B$8^2/(F$10*$A29)))</f>
        <v>#N/A</v>
      </c>
      <c r="G133" s="0" t="e">
        <f aca="false">IF($D$4=0,0,G133+$B$10*COS($C$4*$B$8^2/(G$10*$A29)))</f>
        <v>#N/A</v>
      </c>
      <c r="H133" s="0" t="e">
        <f aca="false">IF($D$4=0,0,H133+$B$10*COS($C$4*$B$8^2/(H$10*$A29)))</f>
        <v>#N/A</v>
      </c>
      <c r="I133" s="0" t="e">
        <f aca="false">IF($D$4=0,0,I133+$B$10*COS($C$4*$B$8^2/(I$10*$A29)))</f>
        <v>#N/A</v>
      </c>
      <c r="J133" s="0" t="e">
        <f aca="false">IF($D$4=0,0,J133+$B$10*COS($C$4*$B$8^2/(J$10*$A29)))</f>
        <v>#N/A</v>
      </c>
      <c r="K133" s="0" t="e">
        <f aca="false">IF($D$4=0,0,K133+$B$10*COS($C$4*$B$8^2/(K$10*$A29)))</f>
        <v>#N/A</v>
      </c>
      <c r="L133" s="0" t="e">
        <f aca="false">IF($D$4=0,0,L133+$B$10*COS($C$4*$B$8^2/(L$10*$A29)))</f>
        <v>#N/A</v>
      </c>
      <c r="M133" s="0" t="e">
        <f aca="false">IF($D$4=0,0,M133+$B$10*COS($C$4*$B$8^2/(M$10*$A29)))</f>
        <v>#N/A</v>
      </c>
      <c r="N133" s="0" t="e">
        <f aca="false">IF($D$4=0,0,N133+$B$10*COS($C$4*$B$8^2/(N$10*$A29)))</f>
        <v>#N/A</v>
      </c>
      <c r="O133" s="0" t="e">
        <f aca="false">IF($D$4=0,0,O133+$B$10*COS($C$4*$B$8^2/(O$10*$A29)))</f>
        <v>#N/A</v>
      </c>
      <c r="P133" s="0" t="e">
        <f aca="false">IF($D$4=0,0,P133+$B$10*COS($C$4*$B$8^2/(P$10*$A29)))</f>
        <v>#N/A</v>
      </c>
      <c r="Q133" s="0" t="e">
        <f aca="false">IF($D$4=0,0,Q133+$B$10*COS($C$4*$B$8^2/(Q$10*$A29)))</f>
        <v>#N/A</v>
      </c>
      <c r="R133" s="0" t="e">
        <f aca="false">IF($D$4=0,0,R133+$B$10*COS($C$4*$B$8^2/(R$10*$A29)))</f>
        <v>#N/A</v>
      </c>
      <c r="S133" s="0" t="e">
        <f aca="false">IF($D$4=0,0,S133+$B$10*COS($C$4*$B$8^2/(S$10*$A29)))</f>
        <v>#N/A</v>
      </c>
      <c r="T133" s="0" t="e">
        <f aca="false">IF($D$4=0,0,T133+$B$10*COS($C$4*$B$8^2/(T$10*$A29)))</f>
        <v>#N/A</v>
      </c>
      <c r="U133" s="0" t="e">
        <f aca="false">IF($D$4=0,0,U133+$B$10*COS($C$4*$B$8^2/(U$10*$A29)))</f>
        <v>#N/A</v>
      </c>
      <c r="V133" s="0" t="e">
        <f aca="false">IF($D$4=0,0,V133+$B$10*COS($C$4*$B$8^2/(V$10*$A29)))</f>
        <v>#N/A</v>
      </c>
      <c r="W133" s="0" t="e">
        <f aca="false">IF($D$4=0,0,W133+$B$10*COS($C$4*$B$8^2/(W$10*$A29)))</f>
        <v>#N/A</v>
      </c>
      <c r="X133" s="0" t="e">
        <f aca="false">IF($D$4=0,0,X133+$B$10*COS($C$4*$B$8^2/(X$10*$A29)))</f>
        <v>#N/A</v>
      </c>
      <c r="Y133" s="0" t="e">
        <f aca="false">IF($D$4=0,0,Y133+$B$10*COS($C$4*$B$8^2/(Y$10*$A29)))</f>
        <v>#N/A</v>
      </c>
      <c r="Z133" s="0" t="e">
        <f aca="false">IF($D$4=0,0,Z133+$B$10*COS($C$4*$B$8^2/(Z$10*$A29)))</f>
        <v>#N/A</v>
      </c>
      <c r="AA133" s="0" t="e">
        <f aca="false">IF($D$4=0,0,AA133+$B$10*COS($C$4*$B$8^2/(AA$10*$A29)))</f>
        <v>#N/A</v>
      </c>
      <c r="AB133" s="0" t="e">
        <f aca="false">IF($D$4=0,0,AB133+$B$10*COS($C$4*$B$8^2/(AB$10*$A29)))</f>
        <v>#N/A</v>
      </c>
      <c r="AC133" s="0" t="e">
        <f aca="false">IF($D$4=0,0,AC133+$B$10*COS($C$4*$B$8^2/(AC$10*$A29)))</f>
        <v>#N/A</v>
      </c>
      <c r="AD133" s="0" t="e">
        <f aca="false">IF($D$4=0,0,AD133+$B$10*COS($C$4*$B$8^2/(AD$10*$A29)))</f>
        <v>#N/A</v>
      </c>
      <c r="AE133" s="0" t="e">
        <f aca="false">IF($D$4=0,0,AE133+$B$10*COS($C$4*$B$8^2/(AE$10*$A29)))</f>
        <v>#N/A</v>
      </c>
      <c r="AF133" s="0" t="e">
        <f aca="false">IF($D$4=0,0,AF133+$B$10*COS($C$4*$B$8^2/(AF$10*$A29)))</f>
        <v>#N/A</v>
      </c>
      <c r="AG133" s="0" t="e">
        <f aca="false">IF($D$4=0,0,AG133+$B$10*COS($C$4*$B$8^2/(AG$10*$A29)))</f>
        <v>#N/A</v>
      </c>
      <c r="AH133" s="0" t="e">
        <f aca="false">IF($D$4=0,0,AH133+$B$10*COS($C$4*$B$8^2/(AH$10*$A29)))</f>
        <v>#N/A</v>
      </c>
    </row>
    <row r="134" customFormat="false" ht="13.5" hidden="false" customHeight="false" outlineLevel="0" collapsed="false">
      <c r="D134" s="0" t="e">
        <f aca="false">IF($D$4=0,0,D134+$B$10*COS($C$4*$B$8^2/(D$10*$A30)))</f>
        <v>#N/A</v>
      </c>
      <c r="E134" s="0" t="e">
        <f aca="false">IF($D$4=0,0,E134+$B$10*COS($C$4*$B$8^2/(E$10*$A30)))</f>
        <v>#N/A</v>
      </c>
      <c r="F134" s="0" t="e">
        <f aca="false">IF($D$4=0,0,F134+$B$10*COS($C$4*$B$8^2/(F$10*$A30)))</f>
        <v>#N/A</v>
      </c>
      <c r="G134" s="0" t="e">
        <f aca="false">IF($D$4=0,0,G134+$B$10*COS($C$4*$B$8^2/(G$10*$A30)))</f>
        <v>#N/A</v>
      </c>
      <c r="H134" s="0" t="e">
        <f aca="false">IF($D$4=0,0,H134+$B$10*COS($C$4*$B$8^2/(H$10*$A30)))</f>
        <v>#N/A</v>
      </c>
      <c r="I134" s="0" t="e">
        <f aca="false">IF($D$4=0,0,I134+$B$10*COS($C$4*$B$8^2/(I$10*$A30)))</f>
        <v>#N/A</v>
      </c>
      <c r="J134" s="0" t="e">
        <f aca="false">IF($D$4=0,0,J134+$B$10*COS($C$4*$B$8^2/(J$10*$A30)))</f>
        <v>#N/A</v>
      </c>
      <c r="K134" s="0" t="e">
        <f aca="false">IF($D$4=0,0,K134+$B$10*COS($C$4*$B$8^2/(K$10*$A30)))</f>
        <v>#N/A</v>
      </c>
      <c r="L134" s="0" t="e">
        <f aca="false">IF($D$4=0,0,L134+$B$10*COS($C$4*$B$8^2/(L$10*$A30)))</f>
        <v>#N/A</v>
      </c>
      <c r="M134" s="0" t="e">
        <f aca="false">IF($D$4=0,0,M134+$B$10*COS($C$4*$B$8^2/(M$10*$A30)))</f>
        <v>#N/A</v>
      </c>
      <c r="N134" s="0" t="e">
        <f aca="false">IF($D$4=0,0,N134+$B$10*COS($C$4*$B$8^2/(N$10*$A30)))</f>
        <v>#N/A</v>
      </c>
      <c r="O134" s="0" t="e">
        <f aca="false">IF($D$4=0,0,O134+$B$10*COS($C$4*$B$8^2/(O$10*$A30)))</f>
        <v>#N/A</v>
      </c>
      <c r="P134" s="0" t="e">
        <f aca="false">IF($D$4=0,0,P134+$B$10*COS($C$4*$B$8^2/(P$10*$A30)))</f>
        <v>#N/A</v>
      </c>
      <c r="Q134" s="0" t="e">
        <f aca="false">IF($D$4=0,0,Q134+$B$10*COS($C$4*$B$8^2/(Q$10*$A30)))</f>
        <v>#N/A</v>
      </c>
      <c r="R134" s="0" t="e">
        <f aca="false">IF($D$4=0,0,R134+$B$10*COS($C$4*$B$8^2/(R$10*$A30)))</f>
        <v>#N/A</v>
      </c>
      <c r="S134" s="0" t="e">
        <f aca="false">IF($D$4=0,0,S134+$B$10*COS($C$4*$B$8^2/(S$10*$A30)))</f>
        <v>#N/A</v>
      </c>
      <c r="T134" s="0" t="e">
        <f aca="false">IF($D$4=0,0,T134+$B$10*COS($C$4*$B$8^2/(T$10*$A30)))</f>
        <v>#N/A</v>
      </c>
      <c r="U134" s="0" t="e">
        <f aca="false">IF($D$4=0,0,U134+$B$10*COS($C$4*$B$8^2/(U$10*$A30)))</f>
        <v>#N/A</v>
      </c>
      <c r="V134" s="0" t="e">
        <f aca="false">IF($D$4=0,0,V134+$B$10*COS($C$4*$B$8^2/(V$10*$A30)))</f>
        <v>#N/A</v>
      </c>
      <c r="W134" s="0" t="e">
        <f aca="false">IF($D$4=0,0,W134+$B$10*COS($C$4*$B$8^2/(W$10*$A30)))</f>
        <v>#N/A</v>
      </c>
      <c r="X134" s="0" t="e">
        <f aca="false">IF($D$4=0,0,X134+$B$10*COS($C$4*$B$8^2/(X$10*$A30)))</f>
        <v>#N/A</v>
      </c>
      <c r="Y134" s="0" t="e">
        <f aca="false">IF($D$4=0,0,Y134+$B$10*COS($C$4*$B$8^2/(Y$10*$A30)))</f>
        <v>#N/A</v>
      </c>
      <c r="Z134" s="0" t="e">
        <f aca="false">IF($D$4=0,0,Z134+$B$10*COS($C$4*$B$8^2/(Z$10*$A30)))</f>
        <v>#N/A</v>
      </c>
      <c r="AA134" s="0" t="e">
        <f aca="false">IF($D$4=0,0,AA134+$B$10*COS($C$4*$B$8^2/(AA$10*$A30)))</f>
        <v>#N/A</v>
      </c>
      <c r="AB134" s="0" t="e">
        <f aca="false">IF($D$4=0,0,AB134+$B$10*COS($C$4*$B$8^2/(AB$10*$A30)))</f>
        <v>#N/A</v>
      </c>
      <c r="AC134" s="0" t="e">
        <f aca="false">IF($D$4=0,0,AC134+$B$10*COS($C$4*$B$8^2/(AC$10*$A30)))</f>
        <v>#N/A</v>
      </c>
      <c r="AD134" s="0" t="e">
        <f aca="false">IF($D$4=0,0,AD134+$B$10*COS($C$4*$B$8^2/(AD$10*$A30)))</f>
        <v>#N/A</v>
      </c>
      <c r="AE134" s="0" t="e">
        <f aca="false">IF($D$4=0,0,AE134+$B$10*COS($C$4*$B$8^2/(AE$10*$A30)))</f>
        <v>#N/A</v>
      </c>
      <c r="AF134" s="0" t="e">
        <f aca="false">IF($D$4=0,0,AF134+$B$10*COS($C$4*$B$8^2/(AF$10*$A30)))</f>
        <v>#N/A</v>
      </c>
      <c r="AG134" s="0" t="e">
        <f aca="false">IF($D$4=0,0,AG134+$B$10*COS($C$4*$B$8^2/(AG$10*$A30)))</f>
        <v>#N/A</v>
      </c>
      <c r="AH134" s="0" t="e">
        <f aca="false">IF($D$4=0,0,AH134+$B$10*COS($C$4*$B$8^2/(AH$10*$A30)))</f>
        <v>#N/A</v>
      </c>
    </row>
    <row r="135" customFormat="false" ht="13.5" hidden="false" customHeight="false" outlineLevel="0" collapsed="false">
      <c r="D135" s="0" t="e">
        <f aca="false">IF($D$4=0,0,D135+$B$10*COS($C$4*$B$8^2/(D$10*$A31)))</f>
        <v>#N/A</v>
      </c>
      <c r="E135" s="0" t="e">
        <f aca="false">IF($D$4=0,0,E135+$B$10*COS($C$4*$B$8^2/(E$10*$A31)))</f>
        <v>#N/A</v>
      </c>
      <c r="F135" s="0" t="e">
        <f aca="false">IF($D$4=0,0,F135+$B$10*COS($C$4*$B$8^2/(F$10*$A31)))</f>
        <v>#N/A</v>
      </c>
      <c r="G135" s="0" t="e">
        <f aca="false">IF($D$4=0,0,G135+$B$10*COS($C$4*$B$8^2/(G$10*$A31)))</f>
        <v>#N/A</v>
      </c>
      <c r="H135" s="0" t="e">
        <f aca="false">IF($D$4=0,0,H135+$B$10*COS($C$4*$B$8^2/(H$10*$A31)))</f>
        <v>#N/A</v>
      </c>
      <c r="I135" s="0" t="e">
        <f aca="false">IF($D$4=0,0,I135+$B$10*COS($C$4*$B$8^2/(I$10*$A31)))</f>
        <v>#N/A</v>
      </c>
      <c r="J135" s="0" t="e">
        <f aca="false">IF($D$4=0,0,J135+$B$10*COS($C$4*$B$8^2/(J$10*$A31)))</f>
        <v>#N/A</v>
      </c>
      <c r="K135" s="0" t="e">
        <f aca="false">IF($D$4=0,0,K135+$B$10*COS($C$4*$B$8^2/(K$10*$A31)))</f>
        <v>#N/A</v>
      </c>
      <c r="L135" s="0" t="e">
        <f aca="false">IF($D$4=0,0,L135+$B$10*COS($C$4*$B$8^2/(L$10*$A31)))</f>
        <v>#N/A</v>
      </c>
      <c r="M135" s="0" t="e">
        <f aca="false">IF($D$4=0,0,M135+$B$10*COS($C$4*$B$8^2/(M$10*$A31)))</f>
        <v>#N/A</v>
      </c>
      <c r="N135" s="0" t="e">
        <f aca="false">IF($D$4=0,0,N135+$B$10*COS($C$4*$B$8^2/(N$10*$A31)))</f>
        <v>#N/A</v>
      </c>
      <c r="O135" s="0" t="e">
        <f aca="false">IF($D$4=0,0,O135+$B$10*COS($C$4*$B$8^2/(O$10*$A31)))</f>
        <v>#N/A</v>
      </c>
      <c r="P135" s="0" t="e">
        <f aca="false">IF($D$4=0,0,P135+$B$10*COS($C$4*$B$8^2/(P$10*$A31)))</f>
        <v>#N/A</v>
      </c>
      <c r="Q135" s="0" t="e">
        <f aca="false">IF($D$4=0,0,Q135+$B$10*COS($C$4*$B$8^2/(Q$10*$A31)))</f>
        <v>#N/A</v>
      </c>
      <c r="R135" s="0" t="e">
        <f aca="false">IF($D$4=0,0,R135+$B$10*COS($C$4*$B$8^2/(R$10*$A31)))</f>
        <v>#N/A</v>
      </c>
      <c r="S135" s="0" t="e">
        <f aca="false">IF($D$4=0,0,S135+$B$10*COS($C$4*$B$8^2/(S$10*$A31)))</f>
        <v>#N/A</v>
      </c>
      <c r="T135" s="0" t="e">
        <f aca="false">IF($D$4=0,0,T135+$B$10*COS($C$4*$B$8^2/(T$10*$A31)))</f>
        <v>#N/A</v>
      </c>
      <c r="U135" s="0" t="e">
        <f aca="false">IF($D$4=0,0,U135+$B$10*COS($C$4*$B$8^2/(U$10*$A31)))</f>
        <v>#N/A</v>
      </c>
      <c r="V135" s="0" t="e">
        <f aca="false">IF($D$4=0,0,V135+$B$10*COS($C$4*$B$8^2/(V$10*$A31)))</f>
        <v>#N/A</v>
      </c>
      <c r="W135" s="0" t="e">
        <f aca="false">IF($D$4=0,0,W135+$B$10*COS($C$4*$B$8^2/(W$10*$A31)))</f>
        <v>#N/A</v>
      </c>
      <c r="X135" s="0" t="e">
        <f aca="false">IF($D$4=0,0,X135+$B$10*COS($C$4*$B$8^2/(X$10*$A31)))</f>
        <v>#N/A</v>
      </c>
      <c r="Y135" s="0" t="e">
        <f aca="false">IF($D$4=0,0,Y135+$B$10*COS($C$4*$B$8^2/(Y$10*$A31)))</f>
        <v>#N/A</v>
      </c>
      <c r="Z135" s="0" t="e">
        <f aca="false">IF($D$4=0,0,Z135+$B$10*COS($C$4*$B$8^2/(Z$10*$A31)))</f>
        <v>#N/A</v>
      </c>
      <c r="AA135" s="0" t="e">
        <f aca="false">IF($D$4=0,0,AA135+$B$10*COS($C$4*$B$8^2/(AA$10*$A31)))</f>
        <v>#N/A</v>
      </c>
      <c r="AB135" s="0" t="e">
        <f aca="false">IF($D$4=0,0,AB135+$B$10*COS($C$4*$B$8^2/(AB$10*$A31)))</f>
        <v>#N/A</v>
      </c>
      <c r="AC135" s="0" t="e">
        <f aca="false">IF($D$4=0,0,AC135+$B$10*COS($C$4*$B$8^2/(AC$10*$A31)))</f>
        <v>#N/A</v>
      </c>
      <c r="AD135" s="0" t="e">
        <f aca="false">IF($D$4=0,0,AD135+$B$10*COS($C$4*$B$8^2/(AD$10*$A31)))</f>
        <v>#N/A</v>
      </c>
      <c r="AE135" s="0" t="e">
        <f aca="false">IF($D$4=0,0,AE135+$B$10*COS($C$4*$B$8^2/(AE$10*$A31)))</f>
        <v>#N/A</v>
      </c>
      <c r="AF135" s="0" t="e">
        <f aca="false">IF($D$4=0,0,AF135+$B$10*COS($C$4*$B$8^2/(AF$10*$A31)))</f>
        <v>#N/A</v>
      </c>
      <c r="AG135" s="0" t="e">
        <f aca="false">IF($D$4=0,0,AG135+$B$10*COS($C$4*$B$8^2/(AG$10*$A31)))</f>
        <v>#N/A</v>
      </c>
      <c r="AH135" s="0" t="e">
        <f aca="false">IF($D$4=0,0,AH135+$B$10*COS($C$4*$B$8^2/(AH$10*$A31)))</f>
        <v>#N/A</v>
      </c>
    </row>
    <row r="136" customFormat="false" ht="13.5" hidden="false" customHeight="false" outlineLevel="0" collapsed="false">
      <c r="D136" s="0" t="e">
        <f aca="false">IF($D$4=0,0,D136+$B$10*COS($C$4*$B$8^2/(D$10*$A32)))</f>
        <v>#N/A</v>
      </c>
      <c r="E136" s="0" t="e">
        <f aca="false">IF($D$4=0,0,E136+$B$10*COS($C$4*$B$8^2/(E$10*$A32)))</f>
        <v>#N/A</v>
      </c>
      <c r="F136" s="0" t="e">
        <f aca="false">IF($D$4=0,0,F136+$B$10*COS($C$4*$B$8^2/(F$10*$A32)))</f>
        <v>#N/A</v>
      </c>
      <c r="G136" s="0" t="e">
        <f aca="false">IF($D$4=0,0,G136+$B$10*COS($C$4*$B$8^2/(G$10*$A32)))</f>
        <v>#N/A</v>
      </c>
      <c r="H136" s="0" t="e">
        <f aca="false">IF($D$4=0,0,H136+$B$10*COS($C$4*$B$8^2/(H$10*$A32)))</f>
        <v>#N/A</v>
      </c>
      <c r="I136" s="0" t="e">
        <f aca="false">IF($D$4=0,0,I136+$B$10*COS($C$4*$B$8^2/(I$10*$A32)))</f>
        <v>#N/A</v>
      </c>
      <c r="J136" s="0" t="e">
        <f aca="false">IF($D$4=0,0,J136+$B$10*COS($C$4*$B$8^2/(J$10*$A32)))</f>
        <v>#N/A</v>
      </c>
      <c r="K136" s="0" t="e">
        <f aca="false">IF($D$4=0,0,K136+$B$10*COS($C$4*$B$8^2/(K$10*$A32)))</f>
        <v>#N/A</v>
      </c>
      <c r="L136" s="0" t="e">
        <f aca="false">IF($D$4=0,0,L136+$B$10*COS($C$4*$B$8^2/(L$10*$A32)))</f>
        <v>#N/A</v>
      </c>
      <c r="M136" s="0" t="e">
        <f aca="false">IF($D$4=0,0,M136+$B$10*COS($C$4*$B$8^2/(M$10*$A32)))</f>
        <v>#N/A</v>
      </c>
      <c r="N136" s="0" t="e">
        <f aca="false">IF($D$4=0,0,N136+$B$10*COS($C$4*$B$8^2/(N$10*$A32)))</f>
        <v>#N/A</v>
      </c>
      <c r="O136" s="0" t="e">
        <f aca="false">IF($D$4=0,0,O136+$B$10*COS($C$4*$B$8^2/(O$10*$A32)))</f>
        <v>#N/A</v>
      </c>
      <c r="P136" s="0" t="e">
        <f aca="false">IF($D$4=0,0,P136+$B$10*COS($C$4*$B$8^2/(P$10*$A32)))</f>
        <v>#N/A</v>
      </c>
      <c r="Q136" s="0" t="e">
        <f aca="false">IF($D$4=0,0,Q136+$B$10*COS($C$4*$B$8^2/(Q$10*$A32)))</f>
        <v>#N/A</v>
      </c>
      <c r="R136" s="0" t="e">
        <f aca="false">IF($D$4=0,0,R136+$B$10*COS($C$4*$B$8^2/(R$10*$A32)))</f>
        <v>#N/A</v>
      </c>
      <c r="S136" s="0" t="e">
        <f aca="false">IF($D$4=0,0,S136+$B$10*COS($C$4*$B$8^2/(S$10*$A32)))</f>
        <v>#N/A</v>
      </c>
      <c r="T136" s="0" t="e">
        <f aca="false">IF($D$4=0,0,T136+$B$10*COS($C$4*$B$8^2/(T$10*$A32)))</f>
        <v>#N/A</v>
      </c>
      <c r="U136" s="0" t="e">
        <f aca="false">IF($D$4=0,0,U136+$B$10*COS($C$4*$B$8^2/(U$10*$A32)))</f>
        <v>#N/A</v>
      </c>
      <c r="V136" s="0" t="e">
        <f aca="false">IF($D$4=0,0,V136+$B$10*COS($C$4*$B$8^2/(V$10*$A32)))</f>
        <v>#N/A</v>
      </c>
      <c r="W136" s="0" t="e">
        <f aca="false">IF($D$4=0,0,W136+$B$10*COS($C$4*$B$8^2/(W$10*$A32)))</f>
        <v>#N/A</v>
      </c>
      <c r="X136" s="0" t="e">
        <f aca="false">IF($D$4=0,0,X136+$B$10*COS($C$4*$B$8^2/(X$10*$A32)))</f>
        <v>#N/A</v>
      </c>
      <c r="Y136" s="0" t="e">
        <f aca="false">IF($D$4=0,0,Y136+$B$10*COS($C$4*$B$8^2/(Y$10*$A32)))</f>
        <v>#N/A</v>
      </c>
      <c r="Z136" s="0" t="e">
        <f aca="false">IF($D$4=0,0,Z136+$B$10*COS($C$4*$B$8^2/(Z$10*$A32)))</f>
        <v>#N/A</v>
      </c>
      <c r="AA136" s="0" t="e">
        <f aca="false">IF($D$4=0,0,AA136+$B$10*COS($C$4*$B$8^2/(AA$10*$A32)))</f>
        <v>#N/A</v>
      </c>
      <c r="AB136" s="0" t="e">
        <f aca="false">IF($D$4=0,0,AB136+$B$10*COS($C$4*$B$8^2/(AB$10*$A32)))</f>
        <v>#N/A</v>
      </c>
      <c r="AC136" s="0" t="e">
        <f aca="false">IF($D$4=0,0,AC136+$B$10*COS($C$4*$B$8^2/(AC$10*$A32)))</f>
        <v>#N/A</v>
      </c>
      <c r="AD136" s="0" t="e">
        <f aca="false">IF($D$4=0,0,AD136+$B$10*COS($C$4*$B$8^2/(AD$10*$A32)))</f>
        <v>#N/A</v>
      </c>
      <c r="AE136" s="0" t="e">
        <f aca="false">IF($D$4=0,0,AE136+$B$10*COS($C$4*$B$8^2/(AE$10*$A32)))</f>
        <v>#N/A</v>
      </c>
      <c r="AF136" s="0" t="e">
        <f aca="false">IF($D$4=0,0,AF136+$B$10*COS($C$4*$B$8^2/(AF$10*$A32)))</f>
        <v>#N/A</v>
      </c>
      <c r="AG136" s="0" t="e">
        <f aca="false">IF($D$4=0,0,AG136+$B$10*COS($C$4*$B$8^2/(AG$10*$A32)))</f>
        <v>#N/A</v>
      </c>
      <c r="AH136" s="0" t="e">
        <f aca="false">IF($D$4=0,0,AH136+$B$10*COS($C$4*$B$8^2/(AH$10*$A32)))</f>
        <v>#N/A</v>
      </c>
    </row>
    <row r="137" customFormat="false" ht="13.5" hidden="false" customHeight="false" outlineLevel="0" collapsed="false">
      <c r="D137" s="0" t="e">
        <f aca="false">IF($D$4=0,0,D137+$B$10*COS($C$4*$B$8^2/(D$10*$A33)))</f>
        <v>#N/A</v>
      </c>
      <c r="E137" s="0" t="e">
        <f aca="false">IF($D$4=0,0,E137+$B$10*COS($C$4*$B$8^2/(E$10*$A33)))</f>
        <v>#N/A</v>
      </c>
      <c r="F137" s="0" t="e">
        <f aca="false">IF($D$4=0,0,F137+$B$10*COS($C$4*$B$8^2/(F$10*$A33)))</f>
        <v>#N/A</v>
      </c>
      <c r="G137" s="0" t="e">
        <f aca="false">IF($D$4=0,0,G137+$B$10*COS($C$4*$B$8^2/(G$10*$A33)))</f>
        <v>#N/A</v>
      </c>
      <c r="H137" s="0" t="e">
        <f aca="false">IF($D$4=0,0,H137+$B$10*COS($C$4*$B$8^2/(H$10*$A33)))</f>
        <v>#N/A</v>
      </c>
      <c r="I137" s="0" t="e">
        <f aca="false">IF($D$4=0,0,I137+$B$10*COS($C$4*$B$8^2/(I$10*$A33)))</f>
        <v>#N/A</v>
      </c>
      <c r="J137" s="0" t="e">
        <f aca="false">IF($D$4=0,0,J137+$B$10*COS($C$4*$B$8^2/(J$10*$A33)))</f>
        <v>#N/A</v>
      </c>
      <c r="K137" s="0" t="e">
        <f aca="false">IF($D$4=0,0,K137+$B$10*COS($C$4*$B$8^2/(K$10*$A33)))</f>
        <v>#N/A</v>
      </c>
      <c r="L137" s="0" t="e">
        <f aca="false">IF($D$4=0,0,L137+$B$10*COS($C$4*$B$8^2/(L$10*$A33)))</f>
        <v>#N/A</v>
      </c>
      <c r="M137" s="0" t="e">
        <f aca="false">IF($D$4=0,0,M137+$B$10*COS($C$4*$B$8^2/(M$10*$A33)))</f>
        <v>#N/A</v>
      </c>
      <c r="N137" s="0" t="e">
        <f aca="false">IF($D$4=0,0,N137+$B$10*COS($C$4*$B$8^2/(N$10*$A33)))</f>
        <v>#N/A</v>
      </c>
      <c r="O137" s="0" t="e">
        <f aca="false">IF($D$4=0,0,O137+$B$10*COS($C$4*$B$8^2/(O$10*$A33)))</f>
        <v>#N/A</v>
      </c>
      <c r="P137" s="0" t="e">
        <f aca="false">IF($D$4=0,0,P137+$B$10*COS($C$4*$B$8^2/(P$10*$A33)))</f>
        <v>#N/A</v>
      </c>
      <c r="Q137" s="0" t="e">
        <f aca="false">IF($D$4=0,0,Q137+$B$10*COS($C$4*$B$8^2/(Q$10*$A33)))</f>
        <v>#N/A</v>
      </c>
      <c r="R137" s="0" t="e">
        <f aca="false">IF($D$4=0,0,R137+$B$10*COS($C$4*$B$8^2/(R$10*$A33)))</f>
        <v>#N/A</v>
      </c>
      <c r="S137" s="0" t="e">
        <f aca="false">IF($D$4=0,0,S137+$B$10*COS($C$4*$B$8^2/(S$10*$A33)))</f>
        <v>#N/A</v>
      </c>
      <c r="T137" s="0" t="e">
        <f aca="false">IF($D$4=0,0,T137+$B$10*COS($C$4*$B$8^2/(T$10*$A33)))</f>
        <v>#N/A</v>
      </c>
      <c r="U137" s="0" t="e">
        <f aca="false">IF($D$4=0,0,U137+$B$10*COS($C$4*$B$8^2/(U$10*$A33)))</f>
        <v>#N/A</v>
      </c>
      <c r="V137" s="0" t="e">
        <f aca="false">IF($D$4=0,0,V137+$B$10*COS($C$4*$B$8^2/(V$10*$A33)))</f>
        <v>#N/A</v>
      </c>
      <c r="W137" s="0" t="e">
        <f aca="false">IF($D$4=0,0,W137+$B$10*COS($C$4*$B$8^2/(W$10*$A33)))</f>
        <v>#N/A</v>
      </c>
      <c r="X137" s="0" t="e">
        <f aca="false">IF($D$4=0,0,X137+$B$10*COS($C$4*$B$8^2/(X$10*$A33)))</f>
        <v>#N/A</v>
      </c>
      <c r="Y137" s="0" t="e">
        <f aca="false">IF($D$4=0,0,Y137+$B$10*COS($C$4*$B$8^2/(Y$10*$A33)))</f>
        <v>#N/A</v>
      </c>
      <c r="Z137" s="0" t="e">
        <f aca="false">IF($D$4=0,0,Z137+$B$10*COS($C$4*$B$8^2/(Z$10*$A33)))</f>
        <v>#N/A</v>
      </c>
      <c r="AA137" s="0" t="e">
        <f aca="false">IF($D$4=0,0,AA137+$B$10*COS($C$4*$B$8^2/(AA$10*$A33)))</f>
        <v>#N/A</v>
      </c>
      <c r="AB137" s="0" t="e">
        <f aca="false">IF($D$4=0,0,AB137+$B$10*COS($C$4*$B$8^2/(AB$10*$A33)))</f>
        <v>#N/A</v>
      </c>
      <c r="AC137" s="0" t="e">
        <f aca="false">IF($D$4=0,0,AC137+$B$10*COS($C$4*$B$8^2/(AC$10*$A33)))</f>
        <v>#N/A</v>
      </c>
      <c r="AD137" s="0" t="e">
        <f aca="false">IF($D$4=0,0,AD137+$B$10*COS($C$4*$B$8^2/(AD$10*$A33)))</f>
        <v>#N/A</v>
      </c>
      <c r="AE137" s="0" t="e">
        <f aca="false">IF($D$4=0,0,AE137+$B$10*COS($C$4*$B$8^2/(AE$10*$A33)))</f>
        <v>#N/A</v>
      </c>
      <c r="AF137" s="0" t="e">
        <f aca="false">IF($D$4=0,0,AF137+$B$10*COS($C$4*$B$8^2/(AF$10*$A33)))</f>
        <v>#N/A</v>
      </c>
      <c r="AG137" s="0" t="e">
        <f aca="false">IF($D$4=0,0,AG137+$B$10*COS($C$4*$B$8^2/(AG$10*$A33)))</f>
        <v>#N/A</v>
      </c>
      <c r="AH137" s="0" t="e">
        <f aca="false">IF($D$4=0,0,AH137+$B$10*COS($C$4*$B$8^2/(AH$10*$A33)))</f>
        <v>#N/A</v>
      </c>
    </row>
    <row r="138" customFormat="false" ht="13.5" hidden="false" customHeight="false" outlineLevel="0" collapsed="false">
      <c r="D138" s="0" t="e">
        <f aca="false">IF($D$4=0,0,D138+$B$10*COS($C$4*$B$8^2/(D$10*$A34)))</f>
        <v>#N/A</v>
      </c>
      <c r="E138" s="0" t="e">
        <f aca="false">IF($D$4=0,0,E138+$B$10*COS($C$4*$B$8^2/(E$10*$A34)))</f>
        <v>#N/A</v>
      </c>
      <c r="F138" s="0" t="e">
        <f aca="false">IF($D$4=0,0,F138+$B$10*COS($C$4*$B$8^2/(F$10*$A34)))</f>
        <v>#N/A</v>
      </c>
      <c r="G138" s="0" t="e">
        <f aca="false">IF($D$4=0,0,G138+$B$10*COS($C$4*$B$8^2/(G$10*$A34)))</f>
        <v>#N/A</v>
      </c>
      <c r="H138" s="0" t="e">
        <f aca="false">IF($D$4=0,0,H138+$B$10*COS($C$4*$B$8^2/(H$10*$A34)))</f>
        <v>#N/A</v>
      </c>
      <c r="I138" s="0" t="e">
        <f aca="false">IF($D$4=0,0,I138+$B$10*COS($C$4*$B$8^2/(I$10*$A34)))</f>
        <v>#N/A</v>
      </c>
      <c r="J138" s="0" t="e">
        <f aca="false">IF($D$4=0,0,J138+$B$10*COS($C$4*$B$8^2/(J$10*$A34)))</f>
        <v>#N/A</v>
      </c>
      <c r="K138" s="0" t="e">
        <f aca="false">IF($D$4=0,0,K138+$B$10*COS($C$4*$B$8^2/(K$10*$A34)))</f>
        <v>#N/A</v>
      </c>
      <c r="L138" s="0" t="e">
        <f aca="false">IF($D$4=0,0,L138+$B$10*COS($C$4*$B$8^2/(L$10*$A34)))</f>
        <v>#N/A</v>
      </c>
      <c r="M138" s="0" t="e">
        <f aca="false">IF($D$4=0,0,M138+$B$10*COS($C$4*$B$8^2/(M$10*$A34)))</f>
        <v>#N/A</v>
      </c>
      <c r="N138" s="0" t="e">
        <f aca="false">IF($D$4=0,0,N138+$B$10*COS($C$4*$B$8^2/(N$10*$A34)))</f>
        <v>#N/A</v>
      </c>
      <c r="O138" s="0" t="e">
        <f aca="false">IF($D$4=0,0,O138+$B$10*COS($C$4*$B$8^2/(O$10*$A34)))</f>
        <v>#N/A</v>
      </c>
      <c r="P138" s="0" t="e">
        <f aca="false">IF($D$4=0,0,P138+$B$10*COS($C$4*$B$8^2/(P$10*$A34)))</f>
        <v>#N/A</v>
      </c>
      <c r="Q138" s="0" t="e">
        <f aca="false">IF($D$4=0,0,Q138+$B$10*COS($C$4*$B$8^2/(Q$10*$A34)))</f>
        <v>#N/A</v>
      </c>
      <c r="R138" s="0" t="e">
        <f aca="false">IF($D$4=0,0,R138+$B$10*COS($C$4*$B$8^2/(R$10*$A34)))</f>
        <v>#N/A</v>
      </c>
      <c r="S138" s="0" t="e">
        <f aca="false">IF($D$4=0,0,S138+$B$10*COS($C$4*$B$8^2/(S$10*$A34)))</f>
        <v>#N/A</v>
      </c>
      <c r="T138" s="0" t="e">
        <f aca="false">IF($D$4=0,0,T138+$B$10*COS($C$4*$B$8^2/(T$10*$A34)))</f>
        <v>#N/A</v>
      </c>
      <c r="U138" s="0" t="e">
        <f aca="false">IF($D$4=0,0,U138+$B$10*COS($C$4*$B$8^2/(U$10*$A34)))</f>
        <v>#N/A</v>
      </c>
      <c r="V138" s="0" t="e">
        <f aca="false">IF($D$4=0,0,V138+$B$10*COS($C$4*$B$8^2/(V$10*$A34)))</f>
        <v>#N/A</v>
      </c>
      <c r="W138" s="0" t="e">
        <f aca="false">IF($D$4=0,0,W138+$B$10*COS($C$4*$B$8^2/(W$10*$A34)))</f>
        <v>#N/A</v>
      </c>
      <c r="X138" s="0" t="e">
        <f aca="false">IF($D$4=0,0,X138+$B$10*COS($C$4*$B$8^2/(X$10*$A34)))</f>
        <v>#N/A</v>
      </c>
      <c r="Y138" s="0" t="e">
        <f aca="false">IF($D$4=0,0,Y138+$B$10*COS($C$4*$B$8^2/(Y$10*$A34)))</f>
        <v>#N/A</v>
      </c>
      <c r="Z138" s="0" t="e">
        <f aca="false">IF($D$4=0,0,Z138+$B$10*COS($C$4*$B$8^2/(Z$10*$A34)))</f>
        <v>#N/A</v>
      </c>
      <c r="AA138" s="0" t="e">
        <f aca="false">IF($D$4=0,0,AA138+$B$10*COS($C$4*$B$8^2/(AA$10*$A34)))</f>
        <v>#N/A</v>
      </c>
      <c r="AB138" s="0" t="e">
        <f aca="false">IF($D$4=0,0,AB138+$B$10*COS($C$4*$B$8^2/(AB$10*$A34)))</f>
        <v>#N/A</v>
      </c>
      <c r="AC138" s="0" t="e">
        <f aca="false">IF($D$4=0,0,AC138+$B$10*COS($C$4*$B$8^2/(AC$10*$A34)))</f>
        <v>#N/A</v>
      </c>
      <c r="AD138" s="0" t="e">
        <f aca="false">IF($D$4=0,0,AD138+$B$10*COS($C$4*$B$8^2/(AD$10*$A34)))</f>
        <v>#N/A</v>
      </c>
      <c r="AE138" s="0" t="e">
        <f aca="false">IF($D$4=0,0,AE138+$B$10*COS($C$4*$B$8^2/(AE$10*$A34)))</f>
        <v>#N/A</v>
      </c>
      <c r="AF138" s="0" t="e">
        <f aca="false">IF($D$4=0,0,AF138+$B$10*COS($C$4*$B$8^2/(AF$10*$A34)))</f>
        <v>#N/A</v>
      </c>
      <c r="AG138" s="0" t="e">
        <f aca="false">IF($D$4=0,0,AG138+$B$10*COS($C$4*$B$8^2/(AG$10*$A34)))</f>
        <v>#N/A</v>
      </c>
      <c r="AH138" s="0" t="e">
        <f aca="false">IF($D$4=0,0,AH138+$B$10*COS($C$4*$B$8^2/(AH$10*$A34)))</f>
        <v>#N/A</v>
      </c>
    </row>
    <row r="139" customFormat="false" ht="13.5" hidden="false" customHeight="false" outlineLevel="0" collapsed="false">
      <c r="D139" s="0" t="e">
        <f aca="false">IF($D$4=0,0,D139+$B$10*COS($C$4*$B$8^2/(D$10*$A35)))</f>
        <v>#N/A</v>
      </c>
      <c r="E139" s="0" t="e">
        <f aca="false">IF($D$4=0,0,E139+$B$10*COS($C$4*$B$8^2/(E$10*$A35)))</f>
        <v>#N/A</v>
      </c>
      <c r="F139" s="0" t="e">
        <f aca="false">IF($D$4=0,0,F139+$B$10*COS($C$4*$B$8^2/(F$10*$A35)))</f>
        <v>#N/A</v>
      </c>
      <c r="G139" s="0" t="e">
        <f aca="false">IF($D$4=0,0,G139+$B$10*COS($C$4*$B$8^2/(G$10*$A35)))</f>
        <v>#N/A</v>
      </c>
      <c r="H139" s="0" t="e">
        <f aca="false">IF($D$4=0,0,H139+$B$10*COS($C$4*$B$8^2/(H$10*$A35)))</f>
        <v>#N/A</v>
      </c>
      <c r="I139" s="0" t="e">
        <f aca="false">IF($D$4=0,0,I139+$B$10*COS($C$4*$B$8^2/(I$10*$A35)))</f>
        <v>#N/A</v>
      </c>
      <c r="J139" s="0" t="e">
        <f aca="false">IF($D$4=0,0,J139+$B$10*COS($C$4*$B$8^2/(J$10*$A35)))</f>
        <v>#N/A</v>
      </c>
      <c r="K139" s="0" t="e">
        <f aca="false">IF($D$4=0,0,K139+$B$10*COS($C$4*$B$8^2/(K$10*$A35)))</f>
        <v>#N/A</v>
      </c>
      <c r="L139" s="0" t="e">
        <f aca="false">IF($D$4=0,0,L139+$B$10*COS($C$4*$B$8^2/(L$10*$A35)))</f>
        <v>#N/A</v>
      </c>
      <c r="M139" s="0" t="e">
        <f aca="false">IF($D$4=0,0,M139+$B$10*COS($C$4*$B$8^2/(M$10*$A35)))</f>
        <v>#N/A</v>
      </c>
      <c r="N139" s="0" t="e">
        <f aca="false">IF($D$4=0,0,N139+$B$10*COS($C$4*$B$8^2/(N$10*$A35)))</f>
        <v>#N/A</v>
      </c>
      <c r="O139" s="0" t="e">
        <f aca="false">IF($D$4=0,0,O139+$B$10*COS($C$4*$B$8^2/(O$10*$A35)))</f>
        <v>#N/A</v>
      </c>
      <c r="P139" s="0" t="e">
        <f aca="false">IF($D$4=0,0,P139+$B$10*COS($C$4*$B$8^2/(P$10*$A35)))</f>
        <v>#N/A</v>
      </c>
      <c r="Q139" s="0" t="e">
        <f aca="false">IF($D$4=0,0,Q139+$B$10*COS($C$4*$B$8^2/(Q$10*$A35)))</f>
        <v>#N/A</v>
      </c>
      <c r="R139" s="0" t="e">
        <f aca="false">IF($D$4=0,0,R139+$B$10*COS($C$4*$B$8^2/(R$10*$A35)))</f>
        <v>#N/A</v>
      </c>
      <c r="S139" s="0" t="e">
        <f aca="false">IF($D$4=0,0,S139+$B$10*COS($C$4*$B$8^2/(S$10*$A35)))</f>
        <v>#N/A</v>
      </c>
      <c r="T139" s="0" t="e">
        <f aca="false">IF($D$4=0,0,T139+$B$10*COS($C$4*$B$8^2/(T$10*$A35)))</f>
        <v>#N/A</v>
      </c>
      <c r="U139" s="0" t="e">
        <f aca="false">IF($D$4=0,0,U139+$B$10*COS($C$4*$B$8^2/(U$10*$A35)))</f>
        <v>#N/A</v>
      </c>
      <c r="V139" s="0" t="e">
        <f aca="false">IF($D$4=0,0,V139+$B$10*COS($C$4*$B$8^2/(V$10*$A35)))</f>
        <v>#N/A</v>
      </c>
      <c r="W139" s="0" t="e">
        <f aca="false">IF($D$4=0,0,W139+$B$10*COS($C$4*$B$8^2/(W$10*$A35)))</f>
        <v>#N/A</v>
      </c>
      <c r="X139" s="0" t="e">
        <f aca="false">IF($D$4=0,0,X139+$B$10*COS($C$4*$B$8^2/(X$10*$A35)))</f>
        <v>#N/A</v>
      </c>
      <c r="Y139" s="0" t="e">
        <f aca="false">IF($D$4=0,0,Y139+$B$10*COS($C$4*$B$8^2/(Y$10*$A35)))</f>
        <v>#N/A</v>
      </c>
      <c r="Z139" s="0" t="e">
        <f aca="false">IF($D$4=0,0,Z139+$B$10*COS($C$4*$B$8^2/(Z$10*$A35)))</f>
        <v>#N/A</v>
      </c>
      <c r="AA139" s="0" t="e">
        <f aca="false">IF($D$4=0,0,AA139+$B$10*COS($C$4*$B$8^2/(AA$10*$A35)))</f>
        <v>#N/A</v>
      </c>
      <c r="AB139" s="0" t="e">
        <f aca="false">IF($D$4=0,0,AB139+$B$10*COS($C$4*$B$8^2/(AB$10*$A35)))</f>
        <v>#N/A</v>
      </c>
      <c r="AC139" s="0" t="e">
        <f aca="false">IF($D$4=0,0,AC139+$B$10*COS($C$4*$B$8^2/(AC$10*$A35)))</f>
        <v>#N/A</v>
      </c>
      <c r="AD139" s="0" t="e">
        <f aca="false">IF($D$4=0,0,AD139+$B$10*COS($C$4*$B$8^2/(AD$10*$A35)))</f>
        <v>#N/A</v>
      </c>
      <c r="AE139" s="0" t="e">
        <f aca="false">IF($D$4=0,0,AE139+$B$10*COS($C$4*$B$8^2/(AE$10*$A35)))</f>
        <v>#N/A</v>
      </c>
      <c r="AF139" s="0" t="e">
        <f aca="false">IF($D$4=0,0,AF139+$B$10*COS($C$4*$B$8^2/(AF$10*$A35)))</f>
        <v>#N/A</v>
      </c>
      <c r="AG139" s="0" t="e">
        <f aca="false">IF($D$4=0,0,AG139+$B$10*COS($C$4*$B$8^2/(AG$10*$A35)))</f>
        <v>#N/A</v>
      </c>
      <c r="AH139" s="0" t="e">
        <f aca="false">IF($D$4=0,0,AH139+$B$10*COS($C$4*$B$8^2/(AH$10*$A35)))</f>
        <v>#N/A</v>
      </c>
    </row>
    <row r="140" customFormat="false" ht="13.5" hidden="false" customHeight="false" outlineLevel="0" collapsed="false">
      <c r="D140" s="0" t="e">
        <f aca="false">IF($D$4=0,0,D140+$B$10*COS($C$4*$B$8^2/(D$10*$A36)))</f>
        <v>#N/A</v>
      </c>
      <c r="E140" s="0" t="e">
        <f aca="false">IF($D$4=0,0,E140+$B$10*COS($C$4*$B$8^2/(E$10*$A36)))</f>
        <v>#N/A</v>
      </c>
      <c r="F140" s="0" t="e">
        <f aca="false">IF($D$4=0,0,F140+$B$10*COS($C$4*$B$8^2/(F$10*$A36)))</f>
        <v>#N/A</v>
      </c>
      <c r="G140" s="0" t="e">
        <f aca="false">IF($D$4=0,0,G140+$B$10*COS($C$4*$B$8^2/(G$10*$A36)))</f>
        <v>#N/A</v>
      </c>
      <c r="H140" s="0" t="e">
        <f aca="false">IF($D$4=0,0,H140+$B$10*COS($C$4*$B$8^2/(H$10*$A36)))</f>
        <v>#N/A</v>
      </c>
      <c r="I140" s="0" t="e">
        <f aca="false">IF($D$4=0,0,I140+$B$10*COS($C$4*$B$8^2/(I$10*$A36)))</f>
        <v>#N/A</v>
      </c>
      <c r="J140" s="0" t="e">
        <f aca="false">IF($D$4=0,0,J140+$B$10*COS($C$4*$B$8^2/(J$10*$A36)))</f>
        <v>#N/A</v>
      </c>
      <c r="K140" s="0" t="e">
        <f aca="false">IF($D$4=0,0,K140+$B$10*COS($C$4*$B$8^2/(K$10*$A36)))</f>
        <v>#N/A</v>
      </c>
      <c r="L140" s="0" t="e">
        <f aca="false">IF($D$4=0,0,L140+$B$10*COS($C$4*$B$8^2/(L$10*$A36)))</f>
        <v>#N/A</v>
      </c>
      <c r="M140" s="0" t="e">
        <f aca="false">IF($D$4=0,0,M140+$B$10*COS($C$4*$B$8^2/(M$10*$A36)))</f>
        <v>#N/A</v>
      </c>
      <c r="N140" s="0" t="e">
        <f aca="false">IF($D$4=0,0,N140+$B$10*COS($C$4*$B$8^2/(N$10*$A36)))</f>
        <v>#N/A</v>
      </c>
      <c r="O140" s="0" t="e">
        <f aca="false">IF($D$4=0,0,O140+$B$10*COS($C$4*$B$8^2/(O$10*$A36)))</f>
        <v>#N/A</v>
      </c>
      <c r="P140" s="0" t="e">
        <f aca="false">IF($D$4=0,0,P140+$B$10*COS($C$4*$B$8^2/(P$10*$A36)))</f>
        <v>#N/A</v>
      </c>
      <c r="Q140" s="0" t="e">
        <f aca="false">IF($D$4=0,0,Q140+$B$10*COS($C$4*$B$8^2/(Q$10*$A36)))</f>
        <v>#N/A</v>
      </c>
      <c r="R140" s="0" t="e">
        <f aca="false">IF($D$4=0,0,R140+$B$10*COS($C$4*$B$8^2/(R$10*$A36)))</f>
        <v>#N/A</v>
      </c>
      <c r="S140" s="0" t="e">
        <f aca="false">IF($D$4=0,0,S140+$B$10*COS($C$4*$B$8^2/(S$10*$A36)))</f>
        <v>#N/A</v>
      </c>
      <c r="T140" s="0" t="e">
        <f aca="false">IF($D$4=0,0,T140+$B$10*COS($C$4*$B$8^2/(T$10*$A36)))</f>
        <v>#N/A</v>
      </c>
      <c r="U140" s="0" t="e">
        <f aca="false">IF($D$4=0,0,U140+$B$10*COS($C$4*$B$8^2/(U$10*$A36)))</f>
        <v>#N/A</v>
      </c>
      <c r="V140" s="0" t="e">
        <f aca="false">IF($D$4=0,0,V140+$B$10*COS($C$4*$B$8^2/(V$10*$A36)))</f>
        <v>#N/A</v>
      </c>
      <c r="W140" s="0" t="e">
        <f aca="false">IF($D$4=0,0,W140+$B$10*COS($C$4*$B$8^2/(W$10*$A36)))</f>
        <v>#N/A</v>
      </c>
      <c r="X140" s="0" t="e">
        <f aca="false">IF($D$4=0,0,X140+$B$10*COS($C$4*$B$8^2/(X$10*$A36)))</f>
        <v>#N/A</v>
      </c>
      <c r="Y140" s="0" t="e">
        <f aca="false">IF($D$4=0,0,Y140+$B$10*COS($C$4*$B$8^2/(Y$10*$A36)))</f>
        <v>#N/A</v>
      </c>
      <c r="Z140" s="0" t="e">
        <f aca="false">IF($D$4=0,0,Z140+$B$10*COS($C$4*$B$8^2/(Z$10*$A36)))</f>
        <v>#N/A</v>
      </c>
      <c r="AA140" s="0" t="e">
        <f aca="false">IF($D$4=0,0,AA140+$B$10*COS($C$4*$B$8^2/(AA$10*$A36)))</f>
        <v>#N/A</v>
      </c>
      <c r="AB140" s="0" t="e">
        <f aca="false">IF($D$4=0,0,AB140+$B$10*COS($C$4*$B$8^2/(AB$10*$A36)))</f>
        <v>#N/A</v>
      </c>
      <c r="AC140" s="0" t="e">
        <f aca="false">IF($D$4=0,0,AC140+$B$10*COS($C$4*$B$8^2/(AC$10*$A36)))</f>
        <v>#N/A</v>
      </c>
      <c r="AD140" s="0" t="e">
        <f aca="false">IF($D$4=0,0,AD140+$B$10*COS($C$4*$B$8^2/(AD$10*$A36)))</f>
        <v>#N/A</v>
      </c>
      <c r="AE140" s="0" t="e">
        <f aca="false">IF($D$4=0,0,AE140+$B$10*COS($C$4*$B$8^2/(AE$10*$A36)))</f>
        <v>#N/A</v>
      </c>
      <c r="AF140" s="0" t="e">
        <f aca="false">IF($D$4=0,0,AF140+$B$10*COS($C$4*$B$8^2/(AF$10*$A36)))</f>
        <v>#N/A</v>
      </c>
      <c r="AG140" s="0" t="e">
        <f aca="false">IF($D$4=0,0,AG140+$B$10*COS($C$4*$B$8^2/(AG$10*$A36)))</f>
        <v>#N/A</v>
      </c>
      <c r="AH140" s="0" t="e">
        <f aca="false">IF($D$4=0,0,AH140+$B$10*COS($C$4*$B$8^2/(AH$10*$A36)))</f>
        <v>#N/A</v>
      </c>
    </row>
    <row r="141" customFormat="false" ht="13.5" hidden="false" customHeight="false" outlineLevel="0" collapsed="false">
      <c r="D141" s="0" t="e">
        <f aca="false">IF($D$4=0,0,D141+$B$10*COS($C$4*$B$8^2/(D$10*$A37)))</f>
        <v>#N/A</v>
      </c>
      <c r="E141" s="0" t="e">
        <f aca="false">IF($D$4=0,0,E141+$B$10*COS($C$4*$B$8^2/(E$10*$A37)))</f>
        <v>#N/A</v>
      </c>
      <c r="F141" s="0" t="e">
        <f aca="false">IF($D$4=0,0,F141+$B$10*COS($C$4*$B$8^2/(F$10*$A37)))</f>
        <v>#N/A</v>
      </c>
      <c r="G141" s="0" t="e">
        <f aca="false">IF($D$4=0,0,G141+$B$10*COS($C$4*$B$8^2/(G$10*$A37)))</f>
        <v>#N/A</v>
      </c>
      <c r="H141" s="0" t="e">
        <f aca="false">IF($D$4=0,0,H141+$B$10*COS($C$4*$B$8^2/(H$10*$A37)))</f>
        <v>#N/A</v>
      </c>
      <c r="I141" s="0" t="e">
        <f aca="false">IF($D$4=0,0,I141+$B$10*COS($C$4*$B$8^2/(I$10*$A37)))</f>
        <v>#N/A</v>
      </c>
      <c r="J141" s="0" t="e">
        <f aca="false">IF($D$4=0,0,J141+$B$10*COS($C$4*$B$8^2/(J$10*$A37)))</f>
        <v>#N/A</v>
      </c>
      <c r="K141" s="0" t="e">
        <f aca="false">IF($D$4=0,0,K141+$B$10*COS($C$4*$B$8^2/(K$10*$A37)))</f>
        <v>#N/A</v>
      </c>
      <c r="L141" s="0" t="e">
        <f aca="false">IF($D$4=0,0,L141+$B$10*COS($C$4*$B$8^2/(L$10*$A37)))</f>
        <v>#N/A</v>
      </c>
      <c r="M141" s="0" t="e">
        <f aca="false">IF($D$4=0,0,M141+$B$10*COS($C$4*$B$8^2/(M$10*$A37)))</f>
        <v>#N/A</v>
      </c>
      <c r="N141" s="0" t="e">
        <f aca="false">IF($D$4=0,0,N141+$B$10*COS($C$4*$B$8^2/(N$10*$A37)))</f>
        <v>#N/A</v>
      </c>
      <c r="O141" s="0" t="e">
        <f aca="false">IF($D$4=0,0,O141+$B$10*COS($C$4*$B$8^2/(O$10*$A37)))</f>
        <v>#N/A</v>
      </c>
      <c r="P141" s="0" t="e">
        <f aca="false">IF($D$4=0,0,P141+$B$10*COS($C$4*$B$8^2/(P$10*$A37)))</f>
        <v>#N/A</v>
      </c>
      <c r="Q141" s="0" t="e">
        <f aca="false">IF($D$4=0,0,Q141+$B$10*COS($C$4*$B$8^2/(Q$10*$A37)))</f>
        <v>#N/A</v>
      </c>
      <c r="R141" s="0" t="e">
        <f aca="false">IF($D$4=0,0,R141+$B$10*COS($C$4*$B$8^2/(R$10*$A37)))</f>
        <v>#N/A</v>
      </c>
      <c r="S141" s="0" t="e">
        <f aca="false">IF($D$4=0,0,S141+$B$10*COS($C$4*$B$8^2/(S$10*$A37)))</f>
        <v>#N/A</v>
      </c>
      <c r="T141" s="0" t="e">
        <f aca="false">IF($D$4=0,0,T141+$B$10*COS($C$4*$B$8^2/(T$10*$A37)))</f>
        <v>#N/A</v>
      </c>
      <c r="U141" s="0" t="e">
        <f aca="false">IF($D$4=0,0,U141+$B$10*COS($C$4*$B$8^2/(U$10*$A37)))</f>
        <v>#N/A</v>
      </c>
      <c r="V141" s="0" t="e">
        <f aca="false">IF($D$4=0,0,V141+$B$10*COS($C$4*$B$8^2/(V$10*$A37)))</f>
        <v>#N/A</v>
      </c>
      <c r="W141" s="0" t="e">
        <f aca="false">IF($D$4=0,0,W141+$B$10*COS($C$4*$B$8^2/(W$10*$A37)))</f>
        <v>#N/A</v>
      </c>
      <c r="X141" s="0" t="e">
        <f aca="false">IF($D$4=0,0,X141+$B$10*COS($C$4*$B$8^2/(X$10*$A37)))</f>
        <v>#N/A</v>
      </c>
      <c r="Y141" s="0" t="e">
        <f aca="false">IF($D$4=0,0,Y141+$B$10*COS($C$4*$B$8^2/(Y$10*$A37)))</f>
        <v>#N/A</v>
      </c>
      <c r="Z141" s="0" t="e">
        <f aca="false">IF($D$4=0,0,Z141+$B$10*COS($C$4*$B$8^2/(Z$10*$A37)))</f>
        <v>#N/A</v>
      </c>
      <c r="AA141" s="0" t="e">
        <f aca="false">IF($D$4=0,0,AA141+$B$10*COS($C$4*$B$8^2/(AA$10*$A37)))</f>
        <v>#N/A</v>
      </c>
      <c r="AB141" s="0" t="e">
        <f aca="false">IF($D$4=0,0,AB141+$B$10*COS($C$4*$B$8^2/(AB$10*$A37)))</f>
        <v>#N/A</v>
      </c>
      <c r="AC141" s="0" t="e">
        <f aca="false">IF($D$4=0,0,AC141+$B$10*COS($C$4*$B$8^2/(AC$10*$A37)))</f>
        <v>#N/A</v>
      </c>
      <c r="AD141" s="0" t="e">
        <f aca="false">IF($D$4=0,0,AD141+$B$10*COS($C$4*$B$8^2/(AD$10*$A37)))</f>
        <v>#N/A</v>
      </c>
      <c r="AE141" s="0" t="e">
        <f aca="false">IF($D$4=0,0,AE141+$B$10*COS($C$4*$B$8^2/(AE$10*$A37)))</f>
        <v>#N/A</v>
      </c>
      <c r="AF141" s="0" t="e">
        <f aca="false">IF($D$4=0,0,AF141+$B$10*COS($C$4*$B$8^2/(AF$10*$A37)))</f>
        <v>#N/A</v>
      </c>
      <c r="AG141" s="0" t="e">
        <f aca="false">IF($D$4=0,0,AG141+$B$10*COS($C$4*$B$8^2/(AG$10*$A37)))</f>
        <v>#N/A</v>
      </c>
      <c r="AH141" s="0" t="e">
        <f aca="false">IF($D$4=0,0,AH141+$B$10*COS($C$4*$B$8^2/(AH$10*$A37)))</f>
        <v>#N/A</v>
      </c>
    </row>
    <row r="142" customFormat="false" ht="13.5" hidden="false" customHeight="false" outlineLevel="0" collapsed="false">
      <c r="D142" s="0" t="e">
        <f aca="false">IF($D$4=0,0,D142+$B$10*COS($C$4*$B$8^2/(D$10*$A38)))</f>
        <v>#N/A</v>
      </c>
      <c r="E142" s="0" t="e">
        <f aca="false">IF($D$4=0,0,E142+$B$10*COS($C$4*$B$8^2/(E$10*$A38)))</f>
        <v>#N/A</v>
      </c>
      <c r="F142" s="0" t="e">
        <f aca="false">IF($D$4=0,0,F142+$B$10*COS($C$4*$B$8^2/(F$10*$A38)))</f>
        <v>#N/A</v>
      </c>
      <c r="G142" s="0" t="e">
        <f aca="false">IF($D$4=0,0,G142+$B$10*COS($C$4*$B$8^2/(G$10*$A38)))</f>
        <v>#N/A</v>
      </c>
      <c r="H142" s="0" t="e">
        <f aca="false">IF($D$4=0,0,H142+$B$10*COS($C$4*$B$8^2/(H$10*$A38)))</f>
        <v>#N/A</v>
      </c>
      <c r="I142" s="0" t="e">
        <f aca="false">IF($D$4=0,0,I142+$B$10*COS($C$4*$B$8^2/(I$10*$A38)))</f>
        <v>#N/A</v>
      </c>
      <c r="J142" s="0" t="e">
        <f aca="false">IF($D$4=0,0,J142+$B$10*COS($C$4*$B$8^2/(J$10*$A38)))</f>
        <v>#N/A</v>
      </c>
      <c r="K142" s="0" t="e">
        <f aca="false">IF($D$4=0,0,K142+$B$10*COS($C$4*$B$8^2/(K$10*$A38)))</f>
        <v>#N/A</v>
      </c>
      <c r="L142" s="0" t="e">
        <f aca="false">IF($D$4=0,0,L142+$B$10*COS($C$4*$B$8^2/(L$10*$A38)))</f>
        <v>#N/A</v>
      </c>
      <c r="M142" s="0" t="e">
        <f aca="false">IF($D$4=0,0,M142+$B$10*COS($C$4*$B$8^2/(M$10*$A38)))</f>
        <v>#N/A</v>
      </c>
      <c r="N142" s="0" t="e">
        <f aca="false">IF($D$4=0,0,N142+$B$10*COS($C$4*$B$8^2/(N$10*$A38)))</f>
        <v>#N/A</v>
      </c>
      <c r="O142" s="0" t="e">
        <f aca="false">IF($D$4=0,0,O142+$B$10*COS($C$4*$B$8^2/(O$10*$A38)))</f>
        <v>#N/A</v>
      </c>
      <c r="P142" s="0" t="e">
        <f aca="false">IF($D$4=0,0,P142+$B$10*COS($C$4*$B$8^2/(P$10*$A38)))</f>
        <v>#N/A</v>
      </c>
      <c r="Q142" s="0" t="e">
        <f aca="false">IF($D$4=0,0,Q142+$B$10*COS($C$4*$B$8^2/(Q$10*$A38)))</f>
        <v>#N/A</v>
      </c>
      <c r="R142" s="0" t="e">
        <f aca="false">IF($D$4=0,0,R142+$B$10*COS($C$4*$B$8^2/(R$10*$A38)))</f>
        <v>#N/A</v>
      </c>
      <c r="S142" s="0" t="e">
        <f aca="false">IF($D$4=0,0,S142+$B$10*COS($C$4*$B$8^2/(S$10*$A38)))</f>
        <v>#N/A</v>
      </c>
      <c r="T142" s="0" t="e">
        <f aca="false">IF($D$4=0,0,T142+$B$10*COS($C$4*$B$8^2/(T$10*$A38)))</f>
        <v>#N/A</v>
      </c>
      <c r="U142" s="0" t="e">
        <f aca="false">IF($D$4=0,0,U142+$B$10*COS($C$4*$B$8^2/(U$10*$A38)))</f>
        <v>#N/A</v>
      </c>
      <c r="V142" s="0" t="e">
        <f aca="false">IF($D$4=0,0,V142+$B$10*COS($C$4*$B$8^2/(V$10*$A38)))</f>
        <v>#N/A</v>
      </c>
      <c r="W142" s="0" t="e">
        <f aca="false">IF($D$4=0,0,W142+$B$10*COS($C$4*$B$8^2/(W$10*$A38)))</f>
        <v>#N/A</v>
      </c>
      <c r="X142" s="0" t="e">
        <f aca="false">IF($D$4=0,0,X142+$B$10*COS($C$4*$B$8^2/(X$10*$A38)))</f>
        <v>#N/A</v>
      </c>
      <c r="Y142" s="0" t="e">
        <f aca="false">IF($D$4=0,0,Y142+$B$10*COS($C$4*$B$8^2/(Y$10*$A38)))</f>
        <v>#N/A</v>
      </c>
      <c r="Z142" s="0" t="e">
        <f aca="false">IF($D$4=0,0,Z142+$B$10*COS($C$4*$B$8^2/(Z$10*$A38)))</f>
        <v>#N/A</v>
      </c>
      <c r="AA142" s="0" t="e">
        <f aca="false">IF($D$4=0,0,AA142+$B$10*COS($C$4*$B$8^2/(AA$10*$A38)))</f>
        <v>#N/A</v>
      </c>
      <c r="AB142" s="0" t="e">
        <f aca="false">IF($D$4=0,0,AB142+$B$10*COS($C$4*$B$8^2/(AB$10*$A38)))</f>
        <v>#N/A</v>
      </c>
      <c r="AC142" s="0" t="e">
        <f aca="false">IF($D$4=0,0,AC142+$B$10*COS($C$4*$B$8^2/(AC$10*$A38)))</f>
        <v>#N/A</v>
      </c>
      <c r="AD142" s="0" t="e">
        <f aca="false">IF($D$4=0,0,AD142+$B$10*COS($C$4*$B$8^2/(AD$10*$A38)))</f>
        <v>#N/A</v>
      </c>
      <c r="AE142" s="0" t="e">
        <f aca="false">IF($D$4=0,0,AE142+$B$10*COS($C$4*$B$8^2/(AE$10*$A38)))</f>
        <v>#N/A</v>
      </c>
      <c r="AF142" s="0" t="e">
        <f aca="false">IF($D$4=0,0,AF142+$B$10*COS($C$4*$B$8^2/(AF$10*$A38)))</f>
        <v>#N/A</v>
      </c>
      <c r="AG142" s="0" t="e">
        <f aca="false">IF($D$4=0,0,AG142+$B$10*COS($C$4*$B$8^2/(AG$10*$A38)))</f>
        <v>#N/A</v>
      </c>
      <c r="AH142" s="0" t="e">
        <f aca="false">IF($D$4=0,0,AH142+$B$10*COS($C$4*$B$8^2/(AH$10*$A38)))</f>
        <v>#N/A</v>
      </c>
    </row>
    <row r="143" customFormat="false" ht="13.5" hidden="false" customHeight="false" outlineLevel="0" collapsed="false">
      <c r="D143" s="0" t="e">
        <f aca="false">IF($D$4=0,0,D143+$B$10*COS($C$4*$B$8^2/(D$10*$A39)))</f>
        <v>#N/A</v>
      </c>
      <c r="E143" s="0" t="e">
        <f aca="false">IF($D$4=0,0,E143+$B$10*COS($C$4*$B$8^2/(E$10*$A39)))</f>
        <v>#N/A</v>
      </c>
      <c r="F143" s="0" t="e">
        <f aca="false">IF($D$4=0,0,F143+$B$10*COS($C$4*$B$8^2/(F$10*$A39)))</f>
        <v>#N/A</v>
      </c>
      <c r="G143" s="0" t="e">
        <f aca="false">IF($D$4=0,0,G143+$B$10*COS($C$4*$B$8^2/(G$10*$A39)))</f>
        <v>#N/A</v>
      </c>
      <c r="H143" s="0" t="e">
        <f aca="false">IF($D$4=0,0,H143+$B$10*COS($C$4*$B$8^2/(H$10*$A39)))</f>
        <v>#N/A</v>
      </c>
      <c r="I143" s="0" t="e">
        <f aca="false">IF($D$4=0,0,I143+$B$10*COS($C$4*$B$8^2/(I$10*$A39)))</f>
        <v>#N/A</v>
      </c>
      <c r="J143" s="0" t="e">
        <f aca="false">IF($D$4=0,0,J143+$B$10*COS($C$4*$B$8^2/(J$10*$A39)))</f>
        <v>#N/A</v>
      </c>
      <c r="K143" s="0" t="e">
        <f aca="false">IF($D$4=0,0,K143+$B$10*COS($C$4*$B$8^2/(K$10*$A39)))</f>
        <v>#N/A</v>
      </c>
      <c r="L143" s="0" t="e">
        <f aca="false">IF($D$4=0,0,L143+$B$10*COS($C$4*$B$8^2/(L$10*$A39)))</f>
        <v>#N/A</v>
      </c>
      <c r="M143" s="0" t="e">
        <f aca="false">IF($D$4=0,0,M143+$B$10*COS($C$4*$B$8^2/(M$10*$A39)))</f>
        <v>#N/A</v>
      </c>
      <c r="N143" s="0" t="e">
        <f aca="false">IF($D$4=0,0,N143+$B$10*COS($C$4*$B$8^2/(N$10*$A39)))</f>
        <v>#N/A</v>
      </c>
      <c r="O143" s="0" t="e">
        <f aca="false">IF($D$4=0,0,O143+$B$10*COS($C$4*$B$8^2/(O$10*$A39)))</f>
        <v>#N/A</v>
      </c>
      <c r="P143" s="0" t="e">
        <f aca="false">IF($D$4=0,0,P143+$B$10*COS($C$4*$B$8^2/(P$10*$A39)))</f>
        <v>#N/A</v>
      </c>
      <c r="Q143" s="0" t="e">
        <f aca="false">IF($D$4=0,0,Q143+$B$10*COS($C$4*$B$8^2/(Q$10*$A39)))</f>
        <v>#N/A</v>
      </c>
      <c r="R143" s="0" t="e">
        <f aca="false">IF($D$4=0,0,R143+$B$10*COS($C$4*$B$8^2/(R$10*$A39)))</f>
        <v>#N/A</v>
      </c>
      <c r="S143" s="0" t="e">
        <f aca="false">IF($D$4=0,0,S143+$B$10*COS($C$4*$B$8^2/(S$10*$A39)))</f>
        <v>#N/A</v>
      </c>
      <c r="T143" s="0" t="e">
        <f aca="false">IF($D$4=0,0,T143+$B$10*COS($C$4*$B$8^2/(T$10*$A39)))</f>
        <v>#N/A</v>
      </c>
      <c r="U143" s="0" t="e">
        <f aca="false">IF($D$4=0,0,U143+$B$10*COS($C$4*$B$8^2/(U$10*$A39)))</f>
        <v>#N/A</v>
      </c>
      <c r="V143" s="0" t="e">
        <f aca="false">IF($D$4=0,0,V143+$B$10*COS($C$4*$B$8^2/(V$10*$A39)))</f>
        <v>#N/A</v>
      </c>
      <c r="W143" s="0" t="e">
        <f aca="false">IF($D$4=0,0,W143+$B$10*COS($C$4*$B$8^2/(W$10*$A39)))</f>
        <v>#N/A</v>
      </c>
      <c r="X143" s="0" t="e">
        <f aca="false">IF($D$4=0,0,X143+$B$10*COS($C$4*$B$8^2/(X$10*$A39)))</f>
        <v>#N/A</v>
      </c>
      <c r="Y143" s="0" t="e">
        <f aca="false">IF($D$4=0,0,Y143+$B$10*COS($C$4*$B$8^2/(Y$10*$A39)))</f>
        <v>#N/A</v>
      </c>
      <c r="Z143" s="0" t="e">
        <f aca="false">IF($D$4=0,0,Z143+$B$10*COS($C$4*$B$8^2/(Z$10*$A39)))</f>
        <v>#N/A</v>
      </c>
      <c r="AA143" s="0" t="e">
        <f aca="false">IF($D$4=0,0,AA143+$B$10*COS($C$4*$B$8^2/(AA$10*$A39)))</f>
        <v>#N/A</v>
      </c>
      <c r="AB143" s="0" t="e">
        <f aca="false">IF($D$4=0,0,AB143+$B$10*COS($C$4*$B$8^2/(AB$10*$A39)))</f>
        <v>#N/A</v>
      </c>
      <c r="AC143" s="0" t="e">
        <f aca="false">IF($D$4=0,0,AC143+$B$10*COS($C$4*$B$8^2/(AC$10*$A39)))</f>
        <v>#N/A</v>
      </c>
      <c r="AD143" s="0" t="e">
        <f aca="false">IF($D$4=0,0,AD143+$B$10*COS($C$4*$B$8^2/(AD$10*$A39)))</f>
        <v>#N/A</v>
      </c>
      <c r="AE143" s="0" t="e">
        <f aca="false">IF($D$4=0,0,AE143+$B$10*COS($C$4*$B$8^2/(AE$10*$A39)))</f>
        <v>#N/A</v>
      </c>
      <c r="AF143" s="0" t="e">
        <f aca="false">IF($D$4=0,0,AF143+$B$10*COS($C$4*$B$8^2/(AF$10*$A39)))</f>
        <v>#N/A</v>
      </c>
      <c r="AG143" s="0" t="e">
        <f aca="false">IF($D$4=0,0,AG143+$B$10*COS($C$4*$B$8^2/(AG$10*$A39)))</f>
        <v>#N/A</v>
      </c>
      <c r="AH143" s="0" t="e">
        <f aca="false">IF($D$4=0,0,AH143+$B$10*COS($C$4*$B$8^2/(AH$10*$A39)))</f>
        <v>#N/A</v>
      </c>
    </row>
    <row r="144" customFormat="false" ht="13.5" hidden="false" customHeight="false" outlineLevel="0" collapsed="false">
      <c r="D144" s="0" t="e">
        <f aca="false">IF($D$4=0,0,D144+$B$10*COS($C$4*$B$8^2/(D$10*$A40)))</f>
        <v>#N/A</v>
      </c>
      <c r="E144" s="0" t="e">
        <f aca="false">IF($D$4=0,0,E144+$B$10*COS($C$4*$B$8^2/(E$10*$A40)))</f>
        <v>#N/A</v>
      </c>
      <c r="F144" s="0" t="e">
        <f aca="false">IF($D$4=0,0,F144+$B$10*COS($C$4*$B$8^2/(F$10*$A40)))</f>
        <v>#N/A</v>
      </c>
      <c r="G144" s="0" t="e">
        <f aca="false">IF($D$4=0,0,G144+$B$10*COS($C$4*$B$8^2/(G$10*$A40)))</f>
        <v>#N/A</v>
      </c>
      <c r="H144" s="0" t="e">
        <f aca="false">IF($D$4=0,0,H144+$B$10*COS($C$4*$B$8^2/(H$10*$A40)))</f>
        <v>#N/A</v>
      </c>
      <c r="I144" s="0" t="e">
        <f aca="false">IF($D$4=0,0,I144+$B$10*COS($C$4*$B$8^2/(I$10*$A40)))</f>
        <v>#N/A</v>
      </c>
      <c r="J144" s="0" t="e">
        <f aca="false">IF($D$4=0,0,J144+$B$10*COS($C$4*$B$8^2/(J$10*$A40)))</f>
        <v>#N/A</v>
      </c>
      <c r="K144" s="0" t="e">
        <f aca="false">IF($D$4=0,0,K144+$B$10*COS($C$4*$B$8^2/(K$10*$A40)))</f>
        <v>#N/A</v>
      </c>
      <c r="L144" s="0" t="e">
        <f aca="false">IF($D$4=0,0,L144+$B$10*COS($C$4*$B$8^2/(L$10*$A40)))</f>
        <v>#N/A</v>
      </c>
      <c r="M144" s="0" t="e">
        <f aca="false">IF($D$4=0,0,M144+$B$10*COS($C$4*$B$8^2/(M$10*$A40)))</f>
        <v>#N/A</v>
      </c>
      <c r="N144" s="0" t="e">
        <f aca="false">IF($D$4=0,0,N144+$B$10*COS($C$4*$B$8^2/(N$10*$A40)))</f>
        <v>#N/A</v>
      </c>
      <c r="O144" s="0" t="e">
        <f aca="false">IF($D$4=0,0,O144+$B$10*COS($C$4*$B$8^2/(O$10*$A40)))</f>
        <v>#N/A</v>
      </c>
      <c r="P144" s="0" t="e">
        <f aca="false">IF($D$4=0,0,P144+$B$10*COS($C$4*$B$8^2/(P$10*$A40)))</f>
        <v>#N/A</v>
      </c>
      <c r="Q144" s="0" t="e">
        <f aca="false">IF($D$4=0,0,Q144+$B$10*COS($C$4*$B$8^2/(Q$10*$A40)))</f>
        <v>#N/A</v>
      </c>
      <c r="R144" s="0" t="e">
        <f aca="false">IF($D$4=0,0,R144+$B$10*COS($C$4*$B$8^2/(R$10*$A40)))</f>
        <v>#N/A</v>
      </c>
      <c r="S144" s="0" t="e">
        <f aca="false">IF($D$4=0,0,S144+$B$10*COS($C$4*$B$8^2/(S$10*$A40)))</f>
        <v>#N/A</v>
      </c>
      <c r="T144" s="0" t="e">
        <f aca="false">IF($D$4=0,0,T144+$B$10*COS($C$4*$B$8^2/(T$10*$A40)))</f>
        <v>#N/A</v>
      </c>
      <c r="U144" s="0" t="e">
        <f aca="false">IF($D$4=0,0,U144+$B$10*COS($C$4*$B$8^2/(U$10*$A40)))</f>
        <v>#N/A</v>
      </c>
      <c r="V144" s="0" t="e">
        <f aca="false">IF($D$4=0,0,V144+$B$10*COS($C$4*$B$8^2/(V$10*$A40)))</f>
        <v>#N/A</v>
      </c>
      <c r="W144" s="0" t="e">
        <f aca="false">IF($D$4=0,0,W144+$B$10*COS($C$4*$B$8^2/(W$10*$A40)))</f>
        <v>#N/A</v>
      </c>
      <c r="X144" s="0" t="e">
        <f aca="false">IF($D$4=0,0,X144+$B$10*COS($C$4*$B$8^2/(X$10*$A40)))</f>
        <v>#N/A</v>
      </c>
      <c r="Y144" s="0" t="e">
        <f aca="false">IF($D$4=0,0,Y144+$B$10*COS($C$4*$B$8^2/(Y$10*$A40)))</f>
        <v>#N/A</v>
      </c>
      <c r="Z144" s="0" t="e">
        <f aca="false">IF($D$4=0,0,Z144+$B$10*COS($C$4*$B$8^2/(Z$10*$A40)))</f>
        <v>#N/A</v>
      </c>
      <c r="AA144" s="0" t="e">
        <f aca="false">IF($D$4=0,0,AA144+$B$10*COS($C$4*$B$8^2/(AA$10*$A40)))</f>
        <v>#N/A</v>
      </c>
      <c r="AB144" s="0" t="e">
        <f aca="false">IF($D$4=0,0,AB144+$B$10*COS($C$4*$B$8^2/(AB$10*$A40)))</f>
        <v>#N/A</v>
      </c>
      <c r="AC144" s="0" t="e">
        <f aca="false">IF($D$4=0,0,AC144+$B$10*COS($C$4*$B$8^2/(AC$10*$A40)))</f>
        <v>#N/A</v>
      </c>
      <c r="AD144" s="0" t="e">
        <f aca="false">IF($D$4=0,0,AD144+$B$10*COS($C$4*$B$8^2/(AD$10*$A40)))</f>
        <v>#N/A</v>
      </c>
      <c r="AE144" s="0" t="e">
        <f aca="false">IF($D$4=0,0,AE144+$B$10*COS($C$4*$B$8^2/(AE$10*$A40)))</f>
        <v>#N/A</v>
      </c>
      <c r="AF144" s="0" t="e">
        <f aca="false">IF($D$4=0,0,AF144+$B$10*COS($C$4*$B$8^2/(AF$10*$A40)))</f>
        <v>#N/A</v>
      </c>
      <c r="AG144" s="0" t="e">
        <f aca="false">IF($D$4=0,0,AG144+$B$10*COS($C$4*$B$8^2/(AG$10*$A40)))</f>
        <v>#N/A</v>
      </c>
      <c r="AH144" s="0" t="e">
        <f aca="false">IF($D$4=0,0,AH144+$B$10*COS($C$4*$B$8^2/(AH$10*$A40)))</f>
        <v>#N/A</v>
      </c>
    </row>
    <row r="145" customFormat="false" ht="13.5" hidden="false" customHeight="false" outlineLevel="0" collapsed="false">
      <c r="D145" s="0" t="e">
        <f aca="false">IF($D$4=0,0,D145+$B$10*COS($C$4*$B$8^2/(D$10*$A41)))</f>
        <v>#N/A</v>
      </c>
      <c r="E145" s="0" t="e">
        <f aca="false">IF($D$4=0,0,E145+$B$10*COS($C$4*$B$8^2/(E$10*$A41)))</f>
        <v>#N/A</v>
      </c>
      <c r="F145" s="0" t="e">
        <f aca="false">IF($D$4=0,0,F145+$B$10*COS($C$4*$B$8^2/(F$10*$A41)))</f>
        <v>#N/A</v>
      </c>
      <c r="G145" s="0" t="e">
        <f aca="false">IF($D$4=0,0,G145+$B$10*COS($C$4*$B$8^2/(G$10*$A41)))</f>
        <v>#N/A</v>
      </c>
      <c r="H145" s="0" t="e">
        <f aca="false">IF($D$4=0,0,H145+$B$10*COS($C$4*$B$8^2/(H$10*$A41)))</f>
        <v>#N/A</v>
      </c>
      <c r="I145" s="0" t="e">
        <f aca="false">IF($D$4=0,0,I145+$B$10*COS($C$4*$B$8^2/(I$10*$A41)))</f>
        <v>#N/A</v>
      </c>
      <c r="J145" s="0" t="e">
        <f aca="false">IF($D$4=0,0,J145+$B$10*COS($C$4*$B$8^2/(J$10*$A41)))</f>
        <v>#N/A</v>
      </c>
      <c r="K145" s="0" t="e">
        <f aca="false">IF($D$4=0,0,K145+$B$10*COS($C$4*$B$8^2/(K$10*$A41)))</f>
        <v>#N/A</v>
      </c>
      <c r="L145" s="0" t="e">
        <f aca="false">IF($D$4=0,0,L145+$B$10*COS($C$4*$B$8^2/(L$10*$A41)))</f>
        <v>#N/A</v>
      </c>
      <c r="M145" s="0" t="e">
        <f aca="false">IF($D$4=0,0,M145+$B$10*COS($C$4*$B$8^2/(M$10*$A41)))</f>
        <v>#N/A</v>
      </c>
      <c r="N145" s="0" t="e">
        <f aca="false">IF($D$4=0,0,N145+$B$10*COS($C$4*$B$8^2/(N$10*$A41)))</f>
        <v>#N/A</v>
      </c>
      <c r="O145" s="0" t="e">
        <f aca="false">IF($D$4=0,0,O145+$B$10*COS($C$4*$B$8^2/(O$10*$A41)))</f>
        <v>#N/A</v>
      </c>
      <c r="P145" s="0" t="e">
        <f aca="false">IF($D$4=0,0,P145+$B$10*COS($C$4*$B$8^2/(P$10*$A41)))</f>
        <v>#N/A</v>
      </c>
      <c r="Q145" s="0" t="e">
        <f aca="false">IF($D$4=0,0,Q145+$B$10*COS($C$4*$B$8^2/(Q$10*$A41)))</f>
        <v>#N/A</v>
      </c>
      <c r="R145" s="0" t="e">
        <f aca="false">IF($D$4=0,0,R145+$B$10*COS($C$4*$B$8^2/(R$10*$A41)))</f>
        <v>#N/A</v>
      </c>
      <c r="S145" s="0" t="e">
        <f aca="false">IF($D$4=0,0,S145+$B$10*COS($C$4*$B$8^2/(S$10*$A41)))</f>
        <v>#N/A</v>
      </c>
      <c r="T145" s="0" t="e">
        <f aca="false">IF($D$4=0,0,T145+$B$10*COS($C$4*$B$8^2/(T$10*$A41)))</f>
        <v>#N/A</v>
      </c>
      <c r="U145" s="0" t="e">
        <f aca="false">IF($D$4=0,0,U145+$B$10*COS($C$4*$B$8^2/(U$10*$A41)))</f>
        <v>#N/A</v>
      </c>
      <c r="V145" s="0" t="e">
        <f aca="false">IF($D$4=0,0,V145+$B$10*COS($C$4*$B$8^2/(V$10*$A41)))</f>
        <v>#N/A</v>
      </c>
      <c r="W145" s="0" t="e">
        <f aca="false">IF($D$4=0,0,W145+$B$10*COS($C$4*$B$8^2/(W$10*$A41)))</f>
        <v>#N/A</v>
      </c>
      <c r="X145" s="0" t="e">
        <f aca="false">IF($D$4=0,0,X145+$B$10*COS($C$4*$B$8^2/(X$10*$A41)))</f>
        <v>#N/A</v>
      </c>
      <c r="Y145" s="0" t="e">
        <f aca="false">IF($D$4=0,0,Y145+$B$10*COS($C$4*$B$8^2/(Y$10*$A41)))</f>
        <v>#N/A</v>
      </c>
      <c r="Z145" s="0" t="e">
        <f aca="false">IF($D$4=0,0,Z145+$B$10*COS($C$4*$B$8^2/(Z$10*$A41)))</f>
        <v>#N/A</v>
      </c>
      <c r="AA145" s="0" t="e">
        <f aca="false">IF($D$4=0,0,AA145+$B$10*COS($C$4*$B$8^2/(AA$10*$A41)))</f>
        <v>#N/A</v>
      </c>
      <c r="AB145" s="0" t="e">
        <f aca="false">IF($D$4=0,0,AB145+$B$10*COS($C$4*$B$8^2/(AB$10*$A41)))</f>
        <v>#N/A</v>
      </c>
      <c r="AC145" s="0" t="e">
        <f aca="false">IF($D$4=0,0,AC145+$B$10*COS($C$4*$B$8^2/(AC$10*$A41)))</f>
        <v>#N/A</v>
      </c>
      <c r="AD145" s="0" t="e">
        <f aca="false">IF($D$4=0,0,AD145+$B$10*COS($C$4*$B$8^2/(AD$10*$A41)))</f>
        <v>#N/A</v>
      </c>
      <c r="AE145" s="0" t="e">
        <f aca="false">IF($D$4=0,0,AE145+$B$10*COS($C$4*$B$8^2/(AE$10*$A41)))</f>
        <v>#N/A</v>
      </c>
      <c r="AF145" s="0" t="e">
        <f aca="false">IF($D$4=0,0,AF145+$B$10*COS($C$4*$B$8^2/(AF$10*$A41)))</f>
        <v>#N/A</v>
      </c>
      <c r="AG145" s="0" t="e">
        <f aca="false">IF($D$4=0,0,AG145+$B$10*COS($C$4*$B$8^2/(AG$10*$A41)))</f>
        <v>#N/A</v>
      </c>
      <c r="AH145" s="0" t="e">
        <f aca="false">IF($D$4=0,0,AH145+$B$10*COS($C$4*$B$8^2/(AH$10*$A41)))</f>
        <v>#N/A</v>
      </c>
    </row>
    <row r="146" customFormat="false" ht="13.5" hidden="false" customHeight="false" outlineLevel="0" collapsed="false">
      <c r="D146" s="0" t="e">
        <f aca="false">IF($D$4=0,0,D146+$B$10*COS($C$4*$B$8^2/(D$10*$A42)))</f>
        <v>#N/A</v>
      </c>
      <c r="E146" s="0" t="e">
        <f aca="false">IF($D$4=0,0,E146+$B$10*COS($C$4*$B$8^2/(E$10*$A42)))</f>
        <v>#N/A</v>
      </c>
      <c r="F146" s="0" t="e">
        <f aca="false">IF($D$4=0,0,F146+$B$10*COS($C$4*$B$8^2/(F$10*$A42)))</f>
        <v>#N/A</v>
      </c>
      <c r="G146" s="0" t="e">
        <f aca="false">IF($D$4=0,0,G146+$B$10*COS($C$4*$B$8^2/(G$10*$A42)))</f>
        <v>#N/A</v>
      </c>
      <c r="H146" s="0" t="e">
        <f aca="false">IF($D$4=0,0,H146+$B$10*COS($C$4*$B$8^2/(H$10*$A42)))</f>
        <v>#N/A</v>
      </c>
      <c r="I146" s="0" t="e">
        <f aca="false">IF($D$4=0,0,I146+$B$10*COS($C$4*$B$8^2/(I$10*$A42)))</f>
        <v>#N/A</v>
      </c>
      <c r="J146" s="0" t="e">
        <f aca="false">IF($D$4=0,0,J146+$B$10*COS($C$4*$B$8^2/(J$10*$A42)))</f>
        <v>#N/A</v>
      </c>
      <c r="K146" s="0" t="e">
        <f aca="false">IF($D$4=0,0,K146+$B$10*COS($C$4*$B$8^2/(K$10*$A42)))</f>
        <v>#N/A</v>
      </c>
      <c r="L146" s="0" t="e">
        <f aca="false">IF($D$4=0,0,L146+$B$10*COS($C$4*$B$8^2/(L$10*$A42)))</f>
        <v>#N/A</v>
      </c>
      <c r="M146" s="0" t="e">
        <f aca="false">IF($D$4=0,0,M146+$B$10*COS($C$4*$B$8^2/(M$10*$A42)))</f>
        <v>#N/A</v>
      </c>
      <c r="N146" s="0" t="e">
        <f aca="false">IF($D$4=0,0,N146+$B$10*COS($C$4*$B$8^2/(N$10*$A42)))</f>
        <v>#N/A</v>
      </c>
      <c r="O146" s="0" t="e">
        <f aca="false">IF($D$4=0,0,O146+$B$10*COS($C$4*$B$8^2/(O$10*$A42)))</f>
        <v>#N/A</v>
      </c>
      <c r="P146" s="0" t="e">
        <f aca="false">IF($D$4=0,0,P146+$B$10*COS($C$4*$B$8^2/(P$10*$A42)))</f>
        <v>#N/A</v>
      </c>
      <c r="Q146" s="0" t="e">
        <f aca="false">IF($D$4=0,0,Q146+$B$10*COS($C$4*$B$8^2/(Q$10*$A42)))</f>
        <v>#N/A</v>
      </c>
      <c r="R146" s="0" t="e">
        <f aca="false">IF($D$4=0,0,R146+$B$10*COS($C$4*$B$8^2/(R$10*$A42)))</f>
        <v>#N/A</v>
      </c>
      <c r="S146" s="0" t="e">
        <f aca="false">IF($D$4=0,0,S146+$B$10*COS($C$4*$B$8^2/(S$10*$A42)))</f>
        <v>#N/A</v>
      </c>
      <c r="T146" s="0" t="e">
        <f aca="false">IF($D$4=0,0,T146+$B$10*COS($C$4*$B$8^2/(T$10*$A42)))</f>
        <v>#N/A</v>
      </c>
      <c r="U146" s="0" t="e">
        <f aca="false">IF($D$4=0,0,U146+$B$10*COS($C$4*$B$8^2/(U$10*$A42)))</f>
        <v>#N/A</v>
      </c>
      <c r="V146" s="0" t="e">
        <f aca="false">IF($D$4=0,0,V146+$B$10*COS($C$4*$B$8^2/(V$10*$A42)))</f>
        <v>#N/A</v>
      </c>
      <c r="W146" s="0" t="e">
        <f aca="false">IF($D$4=0,0,W146+$B$10*COS($C$4*$B$8^2/(W$10*$A42)))</f>
        <v>#N/A</v>
      </c>
      <c r="X146" s="0" t="e">
        <f aca="false">IF($D$4=0,0,X146+$B$10*COS($C$4*$B$8^2/(X$10*$A42)))</f>
        <v>#N/A</v>
      </c>
      <c r="Y146" s="0" t="e">
        <f aca="false">IF($D$4=0,0,Y146+$B$10*COS($C$4*$B$8^2/(Y$10*$A42)))</f>
        <v>#N/A</v>
      </c>
      <c r="Z146" s="0" t="e">
        <f aca="false">IF($D$4=0,0,Z146+$B$10*COS($C$4*$B$8^2/(Z$10*$A42)))</f>
        <v>#N/A</v>
      </c>
      <c r="AA146" s="0" t="e">
        <f aca="false">IF($D$4=0,0,AA146+$B$10*COS($C$4*$B$8^2/(AA$10*$A42)))</f>
        <v>#N/A</v>
      </c>
      <c r="AB146" s="0" t="e">
        <f aca="false">IF($D$4=0,0,AB146+$B$10*COS($C$4*$B$8^2/(AB$10*$A42)))</f>
        <v>#N/A</v>
      </c>
      <c r="AC146" s="0" t="e">
        <f aca="false">IF($D$4=0,0,AC146+$B$10*COS($C$4*$B$8^2/(AC$10*$A42)))</f>
        <v>#N/A</v>
      </c>
      <c r="AD146" s="0" t="e">
        <f aca="false">IF($D$4=0,0,AD146+$B$10*COS($C$4*$B$8^2/(AD$10*$A42)))</f>
        <v>#N/A</v>
      </c>
      <c r="AE146" s="0" t="e">
        <f aca="false">IF($D$4=0,0,AE146+$B$10*COS($C$4*$B$8^2/(AE$10*$A42)))</f>
        <v>#N/A</v>
      </c>
      <c r="AF146" s="0" t="e">
        <f aca="false">IF($D$4=0,0,AF146+$B$10*COS($C$4*$B$8^2/(AF$10*$A42)))</f>
        <v>#N/A</v>
      </c>
      <c r="AG146" s="0" t="e">
        <f aca="false">IF($D$4=0,0,AG146+$B$10*COS($C$4*$B$8^2/(AG$10*$A42)))</f>
        <v>#N/A</v>
      </c>
      <c r="AH146" s="0" t="e">
        <f aca="false">IF($D$4=0,0,AH146+$B$10*COS($C$4*$B$8^2/(AH$10*$A42)))</f>
        <v>#N/A</v>
      </c>
    </row>
    <row r="147" customFormat="false" ht="13.5" hidden="false" customHeight="false" outlineLevel="0" collapsed="false">
      <c r="D147" s="0" t="e">
        <f aca="false">IF($D$4=0,0,D147+$B$10*COS($C$4*$B$8^2/(D$10*$A43)))</f>
        <v>#N/A</v>
      </c>
      <c r="E147" s="0" t="e">
        <f aca="false">IF($D$4=0,0,E147+$B$10*COS($C$4*$B$8^2/(E$10*$A43)))</f>
        <v>#N/A</v>
      </c>
      <c r="F147" s="0" t="e">
        <f aca="false">IF($D$4=0,0,F147+$B$10*COS($C$4*$B$8^2/(F$10*$A43)))</f>
        <v>#N/A</v>
      </c>
      <c r="G147" s="0" t="e">
        <f aca="false">IF($D$4=0,0,G147+$B$10*COS($C$4*$B$8^2/(G$10*$A43)))</f>
        <v>#N/A</v>
      </c>
      <c r="H147" s="0" t="e">
        <f aca="false">IF($D$4=0,0,H147+$B$10*COS($C$4*$B$8^2/(H$10*$A43)))</f>
        <v>#N/A</v>
      </c>
      <c r="I147" s="0" t="e">
        <f aca="false">IF($D$4=0,0,I147+$B$10*COS($C$4*$B$8^2/(I$10*$A43)))</f>
        <v>#N/A</v>
      </c>
      <c r="J147" s="0" t="e">
        <f aca="false">IF($D$4=0,0,J147+$B$10*COS($C$4*$B$8^2/(J$10*$A43)))</f>
        <v>#N/A</v>
      </c>
      <c r="K147" s="0" t="e">
        <f aca="false">IF($D$4=0,0,K147+$B$10*COS($C$4*$B$8^2/(K$10*$A43)))</f>
        <v>#N/A</v>
      </c>
      <c r="L147" s="0" t="e">
        <f aca="false">IF($D$4=0,0,L147+$B$10*COS($C$4*$B$8^2/(L$10*$A43)))</f>
        <v>#N/A</v>
      </c>
      <c r="M147" s="0" t="e">
        <f aca="false">IF($D$4=0,0,M147+$B$10*COS($C$4*$B$8^2/(M$10*$A43)))</f>
        <v>#N/A</v>
      </c>
      <c r="N147" s="0" t="e">
        <f aca="false">IF($D$4=0,0,N147+$B$10*COS($C$4*$B$8^2/(N$10*$A43)))</f>
        <v>#N/A</v>
      </c>
      <c r="O147" s="0" t="e">
        <f aca="false">IF($D$4=0,0,O147+$B$10*COS($C$4*$B$8^2/(O$10*$A43)))</f>
        <v>#N/A</v>
      </c>
      <c r="P147" s="0" t="e">
        <f aca="false">IF($D$4=0,0,P147+$B$10*COS($C$4*$B$8^2/(P$10*$A43)))</f>
        <v>#N/A</v>
      </c>
      <c r="Q147" s="0" t="e">
        <f aca="false">IF($D$4=0,0,Q147+$B$10*COS($C$4*$B$8^2/(Q$10*$A43)))</f>
        <v>#N/A</v>
      </c>
      <c r="R147" s="0" t="e">
        <f aca="false">IF($D$4=0,0,R147+$B$10*COS($C$4*$B$8^2/(R$10*$A43)))</f>
        <v>#N/A</v>
      </c>
      <c r="S147" s="0" t="e">
        <f aca="false">IF($D$4=0,0,S147+$B$10*COS($C$4*$B$8^2/(S$10*$A43)))</f>
        <v>#N/A</v>
      </c>
      <c r="T147" s="0" t="e">
        <f aca="false">IF($D$4=0,0,T147+$B$10*COS($C$4*$B$8^2/(T$10*$A43)))</f>
        <v>#N/A</v>
      </c>
      <c r="U147" s="0" t="e">
        <f aca="false">IF($D$4=0,0,U147+$B$10*COS($C$4*$B$8^2/(U$10*$A43)))</f>
        <v>#N/A</v>
      </c>
      <c r="V147" s="0" t="e">
        <f aca="false">IF($D$4=0,0,V147+$B$10*COS($C$4*$B$8^2/(V$10*$A43)))</f>
        <v>#N/A</v>
      </c>
      <c r="W147" s="0" t="e">
        <f aca="false">IF($D$4=0,0,W147+$B$10*COS($C$4*$B$8^2/(W$10*$A43)))</f>
        <v>#N/A</v>
      </c>
      <c r="X147" s="0" t="e">
        <f aca="false">IF($D$4=0,0,X147+$B$10*COS($C$4*$B$8^2/(X$10*$A43)))</f>
        <v>#N/A</v>
      </c>
      <c r="Y147" s="0" t="e">
        <f aca="false">IF($D$4=0,0,Y147+$B$10*COS($C$4*$B$8^2/(Y$10*$A43)))</f>
        <v>#N/A</v>
      </c>
      <c r="Z147" s="0" t="e">
        <f aca="false">IF($D$4=0,0,Z147+$B$10*COS($C$4*$B$8^2/(Z$10*$A43)))</f>
        <v>#N/A</v>
      </c>
      <c r="AA147" s="0" t="e">
        <f aca="false">IF($D$4=0,0,AA147+$B$10*COS($C$4*$B$8^2/(AA$10*$A43)))</f>
        <v>#N/A</v>
      </c>
      <c r="AB147" s="0" t="e">
        <f aca="false">IF($D$4=0,0,AB147+$B$10*COS($C$4*$B$8^2/(AB$10*$A43)))</f>
        <v>#N/A</v>
      </c>
      <c r="AC147" s="0" t="e">
        <f aca="false">IF($D$4=0,0,AC147+$B$10*COS($C$4*$B$8^2/(AC$10*$A43)))</f>
        <v>#N/A</v>
      </c>
      <c r="AD147" s="0" t="e">
        <f aca="false">IF($D$4=0,0,AD147+$B$10*COS($C$4*$B$8^2/(AD$10*$A43)))</f>
        <v>#N/A</v>
      </c>
      <c r="AE147" s="0" t="e">
        <f aca="false">IF($D$4=0,0,AE147+$B$10*COS($C$4*$B$8^2/(AE$10*$A43)))</f>
        <v>#N/A</v>
      </c>
      <c r="AF147" s="0" t="e">
        <f aca="false">IF($D$4=0,0,AF147+$B$10*COS($C$4*$B$8^2/(AF$10*$A43)))</f>
        <v>#N/A</v>
      </c>
      <c r="AG147" s="0" t="e">
        <f aca="false">IF($D$4=0,0,AG147+$B$10*COS($C$4*$B$8^2/(AG$10*$A43)))</f>
        <v>#N/A</v>
      </c>
      <c r="AH147" s="0" t="e">
        <f aca="false">IF($D$4=0,0,AH147+$B$10*COS($C$4*$B$8^2/(AH$10*$A43)))</f>
        <v>#N/A</v>
      </c>
    </row>
    <row r="148" customFormat="false" ht="13.5" hidden="false" customHeight="false" outlineLevel="0" collapsed="false">
      <c r="D148" s="0" t="e">
        <f aca="false">IF($D$4=0,0,D148+$B$10*COS($C$4*$B$8^2/(D$10*$A44)))</f>
        <v>#N/A</v>
      </c>
      <c r="E148" s="0" t="e">
        <f aca="false">IF($D$4=0,0,E148+$B$10*COS($C$4*$B$8^2/(E$10*$A44)))</f>
        <v>#N/A</v>
      </c>
      <c r="F148" s="0" t="e">
        <f aca="false">IF($D$4=0,0,F148+$B$10*COS($C$4*$B$8^2/(F$10*$A44)))</f>
        <v>#N/A</v>
      </c>
      <c r="G148" s="0" t="e">
        <f aca="false">IF($D$4=0,0,G148+$B$10*COS($C$4*$B$8^2/(G$10*$A44)))</f>
        <v>#N/A</v>
      </c>
      <c r="H148" s="0" t="e">
        <f aca="false">IF($D$4=0,0,H148+$B$10*COS($C$4*$B$8^2/(H$10*$A44)))</f>
        <v>#N/A</v>
      </c>
      <c r="I148" s="0" t="e">
        <f aca="false">IF($D$4=0,0,I148+$B$10*COS($C$4*$B$8^2/(I$10*$A44)))</f>
        <v>#N/A</v>
      </c>
      <c r="J148" s="0" t="e">
        <f aca="false">IF($D$4=0,0,J148+$B$10*COS($C$4*$B$8^2/(J$10*$A44)))</f>
        <v>#N/A</v>
      </c>
      <c r="K148" s="0" t="e">
        <f aca="false">IF($D$4=0,0,K148+$B$10*COS($C$4*$B$8^2/(K$10*$A44)))</f>
        <v>#N/A</v>
      </c>
      <c r="L148" s="0" t="e">
        <f aca="false">IF($D$4=0,0,L148+$B$10*COS($C$4*$B$8^2/(L$10*$A44)))</f>
        <v>#N/A</v>
      </c>
      <c r="M148" s="0" t="e">
        <f aca="false">IF($D$4=0,0,M148+$B$10*COS($C$4*$B$8^2/(M$10*$A44)))</f>
        <v>#N/A</v>
      </c>
      <c r="N148" s="0" t="e">
        <f aca="false">IF($D$4=0,0,N148+$B$10*COS($C$4*$B$8^2/(N$10*$A44)))</f>
        <v>#N/A</v>
      </c>
      <c r="O148" s="0" t="e">
        <f aca="false">IF($D$4=0,0,O148+$B$10*COS($C$4*$B$8^2/(O$10*$A44)))</f>
        <v>#N/A</v>
      </c>
      <c r="P148" s="0" t="e">
        <f aca="false">IF($D$4=0,0,P148+$B$10*COS($C$4*$B$8^2/(P$10*$A44)))</f>
        <v>#N/A</v>
      </c>
      <c r="Q148" s="0" t="e">
        <f aca="false">IF($D$4=0,0,Q148+$B$10*COS($C$4*$B$8^2/(Q$10*$A44)))</f>
        <v>#N/A</v>
      </c>
      <c r="R148" s="0" t="e">
        <f aca="false">IF($D$4=0,0,R148+$B$10*COS($C$4*$B$8^2/(R$10*$A44)))</f>
        <v>#N/A</v>
      </c>
      <c r="S148" s="0" t="e">
        <f aca="false">IF($D$4=0,0,S148+$B$10*COS($C$4*$B$8^2/(S$10*$A44)))</f>
        <v>#N/A</v>
      </c>
      <c r="T148" s="0" t="e">
        <f aca="false">IF($D$4=0,0,T148+$B$10*COS($C$4*$B$8^2/(T$10*$A44)))</f>
        <v>#N/A</v>
      </c>
      <c r="U148" s="0" t="e">
        <f aca="false">IF($D$4=0,0,U148+$B$10*COS($C$4*$B$8^2/(U$10*$A44)))</f>
        <v>#N/A</v>
      </c>
      <c r="V148" s="0" t="e">
        <f aca="false">IF($D$4=0,0,V148+$B$10*COS($C$4*$B$8^2/(V$10*$A44)))</f>
        <v>#N/A</v>
      </c>
      <c r="W148" s="0" t="e">
        <f aca="false">IF($D$4=0,0,W148+$B$10*COS($C$4*$B$8^2/(W$10*$A44)))</f>
        <v>#N/A</v>
      </c>
      <c r="X148" s="0" t="e">
        <f aca="false">IF($D$4=0,0,X148+$B$10*COS($C$4*$B$8^2/(X$10*$A44)))</f>
        <v>#N/A</v>
      </c>
      <c r="Y148" s="0" t="e">
        <f aca="false">IF($D$4=0,0,Y148+$B$10*COS($C$4*$B$8^2/(Y$10*$A44)))</f>
        <v>#N/A</v>
      </c>
      <c r="Z148" s="0" t="e">
        <f aca="false">IF($D$4=0,0,Z148+$B$10*COS($C$4*$B$8^2/(Z$10*$A44)))</f>
        <v>#N/A</v>
      </c>
      <c r="AA148" s="0" t="e">
        <f aca="false">IF($D$4=0,0,AA148+$B$10*COS($C$4*$B$8^2/(AA$10*$A44)))</f>
        <v>#N/A</v>
      </c>
      <c r="AB148" s="0" t="e">
        <f aca="false">IF($D$4=0,0,AB148+$B$10*COS($C$4*$B$8^2/(AB$10*$A44)))</f>
        <v>#N/A</v>
      </c>
      <c r="AC148" s="0" t="e">
        <f aca="false">IF($D$4=0,0,AC148+$B$10*COS($C$4*$B$8^2/(AC$10*$A44)))</f>
        <v>#N/A</v>
      </c>
      <c r="AD148" s="0" t="e">
        <f aca="false">IF($D$4=0,0,AD148+$B$10*COS($C$4*$B$8^2/(AD$10*$A44)))</f>
        <v>#N/A</v>
      </c>
      <c r="AE148" s="0" t="e">
        <f aca="false">IF($D$4=0,0,AE148+$B$10*COS($C$4*$B$8^2/(AE$10*$A44)))</f>
        <v>#N/A</v>
      </c>
      <c r="AF148" s="0" t="e">
        <f aca="false">IF($D$4=0,0,AF148+$B$10*COS($C$4*$B$8^2/(AF$10*$A44)))</f>
        <v>#N/A</v>
      </c>
      <c r="AG148" s="0" t="e">
        <f aca="false">IF($D$4=0,0,AG148+$B$10*COS($C$4*$B$8^2/(AG$10*$A44)))</f>
        <v>#N/A</v>
      </c>
      <c r="AH148" s="0" t="e">
        <f aca="false">IF($D$4=0,0,AH148+$B$10*COS($C$4*$B$8^2/(AH$10*$A44)))</f>
        <v>#N/A</v>
      </c>
    </row>
    <row r="149" customFormat="false" ht="13.5" hidden="false" customHeight="false" outlineLevel="0" collapsed="false">
      <c r="D149" s="0" t="e">
        <f aca="false">IF($D$4=0,0,D149+$B$10*COS($C$4*$B$8^2/(D$10*$A45)))</f>
        <v>#N/A</v>
      </c>
      <c r="E149" s="0" t="e">
        <f aca="false">IF($D$4=0,0,E149+$B$10*COS($C$4*$B$8^2/(E$10*$A45)))</f>
        <v>#N/A</v>
      </c>
      <c r="F149" s="0" t="e">
        <f aca="false">IF($D$4=0,0,F149+$B$10*COS($C$4*$B$8^2/(F$10*$A45)))</f>
        <v>#N/A</v>
      </c>
      <c r="G149" s="0" t="e">
        <f aca="false">IF($D$4=0,0,G149+$B$10*COS($C$4*$B$8^2/(G$10*$A45)))</f>
        <v>#N/A</v>
      </c>
      <c r="H149" s="0" t="e">
        <f aca="false">IF($D$4=0,0,H149+$B$10*COS($C$4*$B$8^2/(H$10*$A45)))</f>
        <v>#N/A</v>
      </c>
      <c r="I149" s="0" t="e">
        <f aca="false">IF($D$4=0,0,I149+$B$10*COS($C$4*$B$8^2/(I$10*$A45)))</f>
        <v>#N/A</v>
      </c>
      <c r="J149" s="0" t="e">
        <f aca="false">IF($D$4=0,0,J149+$B$10*COS($C$4*$B$8^2/(J$10*$A45)))</f>
        <v>#N/A</v>
      </c>
      <c r="K149" s="0" t="e">
        <f aca="false">IF($D$4=0,0,K149+$B$10*COS($C$4*$B$8^2/(K$10*$A45)))</f>
        <v>#N/A</v>
      </c>
      <c r="L149" s="0" t="e">
        <f aca="false">IF($D$4=0,0,L149+$B$10*COS($C$4*$B$8^2/(L$10*$A45)))</f>
        <v>#N/A</v>
      </c>
      <c r="M149" s="0" t="e">
        <f aca="false">IF($D$4=0,0,M149+$B$10*COS($C$4*$B$8^2/(M$10*$A45)))</f>
        <v>#N/A</v>
      </c>
      <c r="N149" s="0" t="e">
        <f aca="false">IF($D$4=0,0,N149+$B$10*COS($C$4*$B$8^2/(N$10*$A45)))</f>
        <v>#N/A</v>
      </c>
      <c r="O149" s="0" t="e">
        <f aca="false">IF($D$4=0,0,O149+$B$10*COS($C$4*$B$8^2/(O$10*$A45)))</f>
        <v>#N/A</v>
      </c>
      <c r="P149" s="0" t="e">
        <f aca="false">IF($D$4=0,0,P149+$B$10*COS($C$4*$B$8^2/(P$10*$A45)))</f>
        <v>#N/A</v>
      </c>
      <c r="Q149" s="0" t="e">
        <f aca="false">IF($D$4=0,0,Q149+$B$10*COS($C$4*$B$8^2/(Q$10*$A45)))</f>
        <v>#N/A</v>
      </c>
      <c r="R149" s="0" t="e">
        <f aca="false">IF($D$4=0,0,R149+$B$10*COS($C$4*$B$8^2/(R$10*$A45)))</f>
        <v>#N/A</v>
      </c>
      <c r="S149" s="0" t="e">
        <f aca="false">IF($D$4=0,0,S149+$B$10*COS($C$4*$B$8^2/(S$10*$A45)))</f>
        <v>#N/A</v>
      </c>
      <c r="T149" s="0" t="e">
        <f aca="false">IF($D$4=0,0,T149+$B$10*COS($C$4*$B$8^2/(T$10*$A45)))</f>
        <v>#N/A</v>
      </c>
      <c r="U149" s="0" t="e">
        <f aca="false">IF($D$4=0,0,U149+$B$10*COS($C$4*$B$8^2/(U$10*$A45)))</f>
        <v>#N/A</v>
      </c>
      <c r="V149" s="0" t="e">
        <f aca="false">IF($D$4=0,0,V149+$B$10*COS($C$4*$B$8^2/(V$10*$A45)))</f>
        <v>#N/A</v>
      </c>
      <c r="W149" s="0" t="e">
        <f aca="false">IF($D$4=0,0,W149+$B$10*COS($C$4*$B$8^2/(W$10*$A45)))</f>
        <v>#N/A</v>
      </c>
      <c r="X149" s="0" t="e">
        <f aca="false">IF($D$4=0,0,X149+$B$10*COS($C$4*$B$8^2/(X$10*$A45)))</f>
        <v>#N/A</v>
      </c>
      <c r="Y149" s="0" t="e">
        <f aca="false">IF($D$4=0,0,Y149+$B$10*COS($C$4*$B$8^2/(Y$10*$A45)))</f>
        <v>#N/A</v>
      </c>
      <c r="Z149" s="0" t="e">
        <f aca="false">IF($D$4=0,0,Z149+$B$10*COS($C$4*$B$8^2/(Z$10*$A45)))</f>
        <v>#N/A</v>
      </c>
      <c r="AA149" s="0" t="e">
        <f aca="false">IF($D$4=0,0,AA149+$B$10*COS($C$4*$B$8^2/(AA$10*$A45)))</f>
        <v>#N/A</v>
      </c>
      <c r="AB149" s="0" t="e">
        <f aca="false">IF($D$4=0,0,AB149+$B$10*COS($C$4*$B$8^2/(AB$10*$A45)))</f>
        <v>#N/A</v>
      </c>
      <c r="AC149" s="0" t="e">
        <f aca="false">IF($D$4=0,0,AC149+$B$10*COS($C$4*$B$8^2/(AC$10*$A45)))</f>
        <v>#N/A</v>
      </c>
      <c r="AD149" s="0" t="e">
        <f aca="false">IF($D$4=0,0,AD149+$B$10*COS($C$4*$B$8^2/(AD$10*$A45)))</f>
        <v>#N/A</v>
      </c>
      <c r="AE149" s="0" t="e">
        <f aca="false">IF($D$4=0,0,AE149+$B$10*COS($C$4*$B$8^2/(AE$10*$A45)))</f>
        <v>#N/A</v>
      </c>
      <c r="AF149" s="0" t="e">
        <f aca="false">IF($D$4=0,0,AF149+$B$10*COS($C$4*$B$8^2/(AF$10*$A45)))</f>
        <v>#N/A</v>
      </c>
      <c r="AG149" s="0" t="e">
        <f aca="false">IF($D$4=0,0,AG149+$B$10*COS($C$4*$B$8^2/(AG$10*$A45)))</f>
        <v>#N/A</v>
      </c>
      <c r="AH149" s="0" t="e">
        <f aca="false">IF($D$4=0,0,AH149+$B$10*COS($C$4*$B$8^2/(AH$10*$A45)))</f>
        <v>#N/A</v>
      </c>
    </row>
    <row r="150" customFormat="false" ht="13.5" hidden="false" customHeight="false" outlineLevel="0" collapsed="false">
      <c r="D150" s="0" t="e">
        <f aca="false">IF($D$4=0,0,D150+$B$10*COS($C$4*$B$8^2/(D$10*$A46)))</f>
        <v>#N/A</v>
      </c>
      <c r="E150" s="0" t="e">
        <f aca="false">IF($D$4=0,0,E150+$B$10*COS($C$4*$B$8^2/(E$10*$A46)))</f>
        <v>#N/A</v>
      </c>
      <c r="F150" s="0" t="e">
        <f aca="false">IF($D$4=0,0,F150+$B$10*COS($C$4*$B$8^2/(F$10*$A46)))</f>
        <v>#N/A</v>
      </c>
      <c r="G150" s="0" t="e">
        <f aca="false">IF($D$4=0,0,G150+$B$10*COS($C$4*$B$8^2/(G$10*$A46)))</f>
        <v>#N/A</v>
      </c>
      <c r="H150" s="0" t="e">
        <f aca="false">IF($D$4=0,0,H150+$B$10*COS($C$4*$B$8^2/(H$10*$A46)))</f>
        <v>#N/A</v>
      </c>
      <c r="I150" s="0" t="e">
        <f aca="false">IF($D$4=0,0,I150+$B$10*COS($C$4*$B$8^2/(I$10*$A46)))</f>
        <v>#N/A</v>
      </c>
      <c r="J150" s="0" t="e">
        <f aca="false">IF($D$4=0,0,J150+$B$10*COS($C$4*$B$8^2/(J$10*$A46)))</f>
        <v>#N/A</v>
      </c>
      <c r="K150" s="0" t="e">
        <f aca="false">IF($D$4=0,0,K150+$B$10*COS($C$4*$B$8^2/(K$10*$A46)))</f>
        <v>#N/A</v>
      </c>
      <c r="L150" s="0" t="e">
        <f aca="false">IF($D$4=0,0,L150+$B$10*COS($C$4*$B$8^2/(L$10*$A46)))</f>
        <v>#N/A</v>
      </c>
      <c r="M150" s="0" t="e">
        <f aca="false">IF($D$4=0,0,M150+$B$10*COS($C$4*$B$8^2/(M$10*$A46)))</f>
        <v>#N/A</v>
      </c>
      <c r="N150" s="0" t="e">
        <f aca="false">IF($D$4=0,0,N150+$B$10*COS($C$4*$B$8^2/(N$10*$A46)))</f>
        <v>#N/A</v>
      </c>
      <c r="O150" s="0" t="e">
        <f aca="false">IF($D$4=0,0,O150+$B$10*COS($C$4*$B$8^2/(O$10*$A46)))</f>
        <v>#N/A</v>
      </c>
      <c r="P150" s="0" t="e">
        <f aca="false">IF($D$4=0,0,P150+$B$10*COS($C$4*$B$8^2/(P$10*$A46)))</f>
        <v>#N/A</v>
      </c>
      <c r="Q150" s="0" t="e">
        <f aca="false">IF($D$4=0,0,Q150+$B$10*COS($C$4*$B$8^2/(Q$10*$A46)))</f>
        <v>#N/A</v>
      </c>
      <c r="R150" s="0" t="e">
        <f aca="false">IF($D$4=0,0,R150+$B$10*COS($C$4*$B$8^2/(R$10*$A46)))</f>
        <v>#N/A</v>
      </c>
      <c r="S150" s="0" t="e">
        <f aca="false">IF($D$4=0,0,S150+$B$10*COS($C$4*$B$8^2/(S$10*$A46)))</f>
        <v>#N/A</v>
      </c>
      <c r="T150" s="0" t="e">
        <f aca="false">IF($D$4=0,0,T150+$B$10*COS($C$4*$B$8^2/(T$10*$A46)))</f>
        <v>#N/A</v>
      </c>
      <c r="U150" s="0" t="e">
        <f aca="false">IF($D$4=0,0,U150+$B$10*COS($C$4*$B$8^2/(U$10*$A46)))</f>
        <v>#N/A</v>
      </c>
      <c r="V150" s="0" t="e">
        <f aca="false">IF($D$4=0,0,V150+$B$10*COS($C$4*$B$8^2/(V$10*$A46)))</f>
        <v>#N/A</v>
      </c>
      <c r="W150" s="0" t="e">
        <f aca="false">IF($D$4=0,0,W150+$B$10*COS($C$4*$B$8^2/(W$10*$A46)))</f>
        <v>#N/A</v>
      </c>
      <c r="X150" s="0" t="e">
        <f aca="false">IF($D$4=0,0,X150+$B$10*COS($C$4*$B$8^2/(X$10*$A46)))</f>
        <v>#N/A</v>
      </c>
      <c r="Y150" s="0" t="e">
        <f aca="false">IF($D$4=0,0,Y150+$B$10*COS($C$4*$B$8^2/(Y$10*$A46)))</f>
        <v>#N/A</v>
      </c>
      <c r="Z150" s="0" t="e">
        <f aca="false">IF($D$4=0,0,Z150+$B$10*COS($C$4*$B$8^2/(Z$10*$A46)))</f>
        <v>#N/A</v>
      </c>
      <c r="AA150" s="0" t="e">
        <f aca="false">IF($D$4=0,0,AA150+$B$10*COS($C$4*$B$8^2/(AA$10*$A46)))</f>
        <v>#N/A</v>
      </c>
      <c r="AB150" s="0" t="e">
        <f aca="false">IF($D$4=0,0,AB150+$B$10*COS($C$4*$B$8^2/(AB$10*$A46)))</f>
        <v>#N/A</v>
      </c>
      <c r="AC150" s="0" t="e">
        <f aca="false">IF($D$4=0,0,AC150+$B$10*COS($C$4*$B$8^2/(AC$10*$A46)))</f>
        <v>#N/A</v>
      </c>
      <c r="AD150" s="0" t="e">
        <f aca="false">IF($D$4=0,0,AD150+$B$10*COS($C$4*$B$8^2/(AD$10*$A46)))</f>
        <v>#N/A</v>
      </c>
      <c r="AE150" s="0" t="e">
        <f aca="false">IF($D$4=0,0,AE150+$B$10*COS($C$4*$B$8^2/(AE$10*$A46)))</f>
        <v>#N/A</v>
      </c>
      <c r="AF150" s="0" t="e">
        <f aca="false">IF($D$4=0,0,AF150+$B$10*COS($C$4*$B$8^2/(AF$10*$A46)))</f>
        <v>#N/A</v>
      </c>
      <c r="AG150" s="0" t="e">
        <f aca="false">IF($D$4=0,0,AG150+$B$10*COS($C$4*$B$8^2/(AG$10*$A46)))</f>
        <v>#N/A</v>
      </c>
      <c r="AH150" s="0" t="e">
        <f aca="false">IF($D$4=0,0,AH150+$B$10*COS($C$4*$B$8^2/(AH$10*$A46)))</f>
        <v>#N/A</v>
      </c>
    </row>
    <row r="151" customFormat="false" ht="13.5" hidden="false" customHeight="false" outlineLevel="0" collapsed="false">
      <c r="D151" s="0" t="e">
        <f aca="false">IF($D$4=0,0,D151+$B$10*COS($C$4*$B$8^2/(D$10*$A47)))</f>
        <v>#N/A</v>
      </c>
      <c r="E151" s="0" t="e">
        <f aca="false">IF($D$4=0,0,E151+$B$10*COS($C$4*$B$8^2/(E$10*$A47)))</f>
        <v>#N/A</v>
      </c>
      <c r="F151" s="0" t="e">
        <f aca="false">IF($D$4=0,0,F151+$B$10*COS($C$4*$B$8^2/(F$10*$A47)))</f>
        <v>#N/A</v>
      </c>
      <c r="G151" s="0" t="e">
        <f aca="false">IF($D$4=0,0,G151+$B$10*COS($C$4*$B$8^2/(G$10*$A47)))</f>
        <v>#N/A</v>
      </c>
      <c r="H151" s="0" t="e">
        <f aca="false">IF($D$4=0,0,H151+$B$10*COS($C$4*$B$8^2/(H$10*$A47)))</f>
        <v>#N/A</v>
      </c>
      <c r="I151" s="0" t="e">
        <f aca="false">IF($D$4=0,0,I151+$B$10*COS($C$4*$B$8^2/(I$10*$A47)))</f>
        <v>#N/A</v>
      </c>
      <c r="J151" s="0" t="e">
        <f aca="false">IF($D$4=0,0,J151+$B$10*COS($C$4*$B$8^2/(J$10*$A47)))</f>
        <v>#N/A</v>
      </c>
      <c r="K151" s="0" t="e">
        <f aca="false">IF($D$4=0,0,K151+$B$10*COS($C$4*$B$8^2/(K$10*$A47)))</f>
        <v>#N/A</v>
      </c>
      <c r="L151" s="0" t="e">
        <f aca="false">IF($D$4=0,0,L151+$B$10*COS($C$4*$B$8^2/(L$10*$A47)))</f>
        <v>#N/A</v>
      </c>
      <c r="M151" s="0" t="e">
        <f aca="false">IF($D$4=0,0,M151+$B$10*COS($C$4*$B$8^2/(M$10*$A47)))</f>
        <v>#N/A</v>
      </c>
      <c r="N151" s="0" t="e">
        <f aca="false">IF($D$4=0,0,N151+$B$10*COS($C$4*$B$8^2/(N$10*$A47)))</f>
        <v>#N/A</v>
      </c>
      <c r="O151" s="0" t="e">
        <f aca="false">IF($D$4=0,0,O151+$B$10*COS($C$4*$B$8^2/(O$10*$A47)))</f>
        <v>#N/A</v>
      </c>
      <c r="P151" s="0" t="e">
        <f aca="false">IF($D$4=0,0,P151+$B$10*COS($C$4*$B$8^2/(P$10*$A47)))</f>
        <v>#N/A</v>
      </c>
      <c r="Q151" s="0" t="e">
        <f aca="false">IF($D$4=0,0,Q151+$B$10*COS($C$4*$B$8^2/(Q$10*$A47)))</f>
        <v>#N/A</v>
      </c>
      <c r="R151" s="0" t="e">
        <f aca="false">IF($D$4=0,0,R151+$B$10*COS($C$4*$B$8^2/(R$10*$A47)))</f>
        <v>#N/A</v>
      </c>
      <c r="S151" s="0" t="e">
        <f aca="false">IF($D$4=0,0,S151+$B$10*COS($C$4*$B$8^2/(S$10*$A47)))</f>
        <v>#N/A</v>
      </c>
      <c r="T151" s="0" t="e">
        <f aca="false">IF($D$4=0,0,T151+$B$10*COS($C$4*$B$8^2/(T$10*$A47)))</f>
        <v>#N/A</v>
      </c>
      <c r="U151" s="0" t="e">
        <f aca="false">IF($D$4=0,0,U151+$B$10*COS($C$4*$B$8^2/(U$10*$A47)))</f>
        <v>#N/A</v>
      </c>
      <c r="V151" s="0" t="e">
        <f aca="false">IF($D$4=0,0,V151+$B$10*COS($C$4*$B$8^2/(V$10*$A47)))</f>
        <v>#N/A</v>
      </c>
      <c r="W151" s="0" t="e">
        <f aca="false">IF($D$4=0,0,W151+$B$10*COS($C$4*$B$8^2/(W$10*$A47)))</f>
        <v>#N/A</v>
      </c>
      <c r="X151" s="0" t="e">
        <f aca="false">IF($D$4=0,0,X151+$B$10*COS($C$4*$B$8^2/(X$10*$A47)))</f>
        <v>#N/A</v>
      </c>
      <c r="Y151" s="0" t="e">
        <f aca="false">IF($D$4=0,0,Y151+$B$10*COS($C$4*$B$8^2/(Y$10*$A47)))</f>
        <v>#N/A</v>
      </c>
      <c r="Z151" s="0" t="e">
        <f aca="false">IF($D$4=0,0,Z151+$B$10*COS($C$4*$B$8^2/(Z$10*$A47)))</f>
        <v>#N/A</v>
      </c>
      <c r="AA151" s="0" t="e">
        <f aca="false">IF($D$4=0,0,AA151+$B$10*COS($C$4*$B$8^2/(AA$10*$A47)))</f>
        <v>#N/A</v>
      </c>
      <c r="AB151" s="0" t="e">
        <f aca="false">IF($D$4=0,0,AB151+$B$10*COS($C$4*$B$8^2/(AB$10*$A47)))</f>
        <v>#N/A</v>
      </c>
      <c r="AC151" s="0" t="e">
        <f aca="false">IF($D$4=0,0,AC151+$B$10*COS($C$4*$B$8^2/(AC$10*$A47)))</f>
        <v>#N/A</v>
      </c>
      <c r="AD151" s="0" t="e">
        <f aca="false">IF($D$4=0,0,AD151+$B$10*COS($C$4*$B$8^2/(AD$10*$A47)))</f>
        <v>#N/A</v>
      </c>
      <c r="AE151" s="0" t="e">
        <f aca="false">IF($D$4=0,0,AE151+$B$10*COS($C$4*$B$8^2/(AE$10*$A47)))</f>
        <v>#N/A</v>
      </c>
      <c r="AF151" s="0" t="e">
        <f aca="false">IF($D$4=0,0,AF151+$B$10*COS($C$4*$B$8^2/(AF$10*$A47)))</f>
        <v>#N/A</v>
      </c>
      <c r="AG151" s="0" t="e">
        <f aca="false">IF($D$4=0,0,AG151+$B$10*COS($C$4*$B$8^2/(AG$10*$A47)))</f>
        <v>#N/A</v>
      </c>
      <c r="AH151" s="0" t="e">
        <f aca="false">IF($D$4=0,0,AH151+$B$10*COS($C$4*$B$8^2/(AH$10*$A47)))</f>
        <v>#N/A</v>
      </c>
    </row>
    <row r="152" customFormat="false" ht="13.5" hidden="false" customHeight="false" outlineLevel="0" collapsed="false">
      <c r="D152" s="0" t="e">
        <f aca="false">IF($D$4=0,0,D152+$B$10*COS($C$4*$B$8^2/(D$10*$A48)))</f>
        <v>#N/A</v>
      </c>
      <c r="E152" s="0" t="e">
        <f aca="false">IF($D$4=0,0,E152+$B$10*COS($C$4*$B$8^2/(E$10*$A48)))</f>
        <v>#N/A</v>
      </c>
      <c r="F152" s="0" t="e">
        <f aca="false">IF($D$4=0,0,F152+$B$10*COS($C$4*$B$8^2/(F$10*$A48)))</f>
        <v>#N/A</v>
      </c>
      <c r="G152" s="0" t="e">
        <f aca="false">IF($D$4=0,0,G152+$B$10*COS($C$4*$B$8^2/(G$10*$A48)))</f>
        <v>#N/A</v>
      </c>
      <c r="H152" s="0" t="e">
        <f aca="false">IF($D$4=0,0,H152+$B$10*COS($C$4*$B$8^2/(H$10*$A48)))</f>
        <v>#N/A</v>
      </c>
      <c r="I152" s="0" t="e">
        <f aca="false">IF($D$4=0,0,I152+$B$10*COS($C$4*$B$8^2/(I$10*$A48)))</f>
        <v>#N/A</v>
      </c>
      <c r="J152" s="0" t="e">
        <f aca="false">IF($D$4=0,0,J152+$B$10*COS($C$4*$B$8^2/(J$10*$A48)))</f>
        <v>#N/A</v>
      </c>
      <c r="K152" s="0" t="e">
        <f aca="false">IF($D$4=0,0,K152+$B$10*COS($C$4*$B$8^2/(K$10*$A48)))</f>
        <v>#N/A</v>
      </c>
      <c r="L152" s="0" t="e">
        <f aca="false">IF($D$4=0,0,L152+$B$10*COS($C$4*$B$8^2/(L$10*$A48)))</f>
        <v>#N/A</v>
      </c>
      <c r="M152" s="0" t="e">
        <f aca="false">IF($D$4=0,0,M152+$B$10*COS($C$4*$B$8^2/(M$10*$A48)))</f>
        <v>#N/A</v>
      </c>
      <c r="N152" s="0" t="e">
        <f aca="false">IF($D$4=0,0,N152+$B$10*COS($C$4*$B$8^2/(N$10*$A48)))</f>
        <v>#N/A</v>
      </c>
      <c r="O152" s="0" t="e">
        <f aca="false">IF($D$4=0,0,O152+$B$10*COS($C$4*$B$8^2/(O$10*$A48)))</f>
        <v>#N/A</v>
      </c>
      <c r="P152" s="0" t="e">
        <f aca="false">IF($D$4=0,0,P152+$B$10*COS($C$4*$B$8^2/(P$10*$A48)))</f>
        <v>#N/A</v>
      </c>
      <c r="Q152" s="0" t="e">
        <f aca="false">IF($D$4=0,0,Q152+$B$10*COS($C$4*$B$8^2/(Q$10*$A48)))</f>
        <v>#N/A</v>
      </c>
      <c r="R152" s="0" t="e">
        <f aca="false">IF($D$4=0,0,R152+$B$10*COS($C$4*$B$8^2/(R$10*$A48)))</f>
        <v>#N/A</v>
      </c>
      <c r="S152" s="0" t="e">
        <f aca="false">IF($D$4=0,0,S152+$B$10*COS($C$4*$B$8^2/(S$10*$A48)))</f>
        <v>#N/A</v>
      </c>
      <c r="T152" s="0" t="e">
        <f aca="false">IF($D$4=0,0,T152+$B$10*COS($C$4*$B$8^2/(T$10*$A48)))</f>
        <v>#N/A</v>
      </c>
      <c r="U152" s="0" t="e">
        <f aca="false">IF($D$4=0,0,U152+$B$10*COS($C$4*$B$8^2/(U$10*$A48)))</f>
        <v>#N/A</v>
      </c>
      <c r="V152" s="0" t="e">
        <f aca="false">IF($D$4=0,0,V152+$B$10*COS($C$4*$B$8^2/(V$10*$A48)))</f>
        <v>#N/A</v>
      </c>
      <c r="W152" s="0" t="e">
        <f aca="false">IF($D$4=0,0,W152+$B$10*COS($C$4*$B$8^2/(W$10*$A48)))</f>
        <v>#N/A</v>
      </c>
      <c r="X152" s="0" t="e">
        <f aca="false">IF($D$4=0,0,X152+$B$10*COS($C$4*$B$8^2/(X$10*$A48)))</f>
        <v>#N/A</v>
      </c>
      <c r="Y152" s="0" t="e">
        <f aca="false">IF($D$4=0,0,Y152+$B$10*COS($C$4*$B$8^2/(Y$10*$A48)))</f>
        <v>#N/A</v>
      </c>
      <c r="Z152" s="0" t="e">
        <f aca="false">IF($D$4=0,0,Z152+$B$10*COS($C$4*$B$8^2/(Z$10*$A48)))</f>
        <v>#N/A</v>
      </c>
      <c r="AA152" s="0" t="e">
        <f aca="false">IF($D$4=0,0,AA152+$B$10*COS($C$4*$B$8^2/(AA$10*$A48)))</f>
        <v>#N/A</v>
      </c>
      <c r="AB152" s="0" t="e">
        <f aca="false">IF($D$4=0,0,AB152+$B$10*COS($C$4*$B$8^2/(AB$10*$A48)))</f>
        <v>#N/A</v>
      </c>
      <c r="AC152" s="0" t="e">
        <f aca="false">IF($D$4=0,0,AC152+$B$10*COS($C$4*$B$8^2/(AC$10*$A48)))</f>
        <v>#N/A</v>
      </c>
      <c r="AD152" s="0" t="e">
        <f aca="false">IF($D$4=0,0,AD152+$B$10*COS($C$4*$B$8^2/(AD$10*$A48)))</f>
        <v>#N/A</v>
      </c>
      <c r="AE152" s="0" t="e">
        <f aca="false">IF($D$4=0,0,AE152+$B$10*COS($C$4*$B$8^2/(AE$10*$A48)))</f>
        <v>#N/A</v>
      </c>
      <c r="AF152" s="0" t="e">
        <f aca="false">IF($D$4=0,0,AF152+$B$10*COS($C$4*$B$8^2/(AF$10*$A48)))</f>
        <v>#N/A</v>
      </c>
      <c r="AG152" s="0" t="e">
        <f aca="false">IF($D$4=0,0,AG152+$B$10*COS($C$4*$B$8^2/(AG$10*$A48)))</f>
        <v>#N/A</v>
      </c>
      <c r="AH152" s="0" t="e">
        <f aca="false">IF($D$4=0,0,AH152+$B$10*COS($C$4*$B$8^2/(AH$10*$A48)))</f>
        <v>#N/A</v>
      </c>
    </row>
    <row r="153" customFormat="false" ht="13.5" hidden="false" customHeight="false" outlineLevel="0" collapsed="false">
      <c r="D153" s="0" t="e">
        <f aca="false">IF($D$4=0,0,D153+$B$10*COS($C$4*$B$8^2/(D$10*$A49)))</f>
        <v>#N/A</v>
      </c>
      <c r="E153" s="0" t="e">
        <f aca="false">IF($D$4=0,0,E153+$B$10*COS($C$4*$B$8^2/(E$10*$A49)))</f>
        <v>#N/A</v>
      </c>
      <c r="F153" s="0" t="e">
        <f aca="false">IF($D$4=0,0,F153+$B$10*COS($C$4*$B$8^2/(F$10*$A49)))</f>
        <v>#N/A</v>
      </c>
      <c r="G153" s="0" t="e">
        <f aca="false">IF($D$4=0,0,G153+$B$10*COS($C$4*$B$8^2/(G$10*$A49)))</f>
        <v>#N/A</v>
      </c>
      <c r="H153" s="0" t="e">
        <f aca="false">IF($D$4=0,0,H153+$B$10*COS($C$4*$B$8^2/(H$10*$A49)))</f>
        <v>#N/A</v>
      </c>
      <c r="I153" s="0" t="e">
        <f aca="false">IF($D$4=0,0,I153+$B$10*COS($C$4*$B$8^2/(I$10*$A49)))</f>
        <v>#N/A</v>
      </c>
      <c r="J153" s="0" t="e">
        <f aca="false">IF($D$4=0,0,J153+$B$10*COS($C$4*$B$8^2/(J$10*$A49)))</f>
        <v>#N/A</v>
      </c>
      <c r="K153" s="0" t="e">
        <f aca="false">IF($D$4=0,0,K153+$B$10*COS($C$4*$B$8^2/(K$10*$A49)))</f>
        <v>#N/A</v>
      </c>
      <c r="L153" s="0" t="e">
        <f aca="false">IF($D$4=0,0,L153+$B$10*COS($C$4*$B$8^2/(L$10*$A49)))</f>
        <v>#N/A</v>
      </c>
      <c r="M153" s="0" t="e">
        <f aca="false">IF($D$4=0,0,M153+$B$10*COS($C$4*$B$8^2/(M$10*$A49)))</f>
        <v>#N/A</v>
      </c>
      <c r="N153" s="0" t="e">
        <f aca="false">IF($D$4=0,0,N153+$B$10*COS($C$4*$B$8^2/(N$10*$A49)))</f>
        <v>#N/A</v>
      </c>
      <c r="O153" s="0" t="e">
        <f aca="false">IF($D$4=0,0,O153+$B$10*COS($C$4*$B$8^2/(O$10*$A49)))</f>
        <v>#N/A</v>
      </c>
      <c r="P153" s="0" t="e">
        <f aca="false">IF($D$4=0,0,P153+$B$10*COS($C$4*$B$8^2/(P$10*$A49)))</f>
        <v>#N/A</v>
      </c>
      <c r="Q153" s="0" t="e">
        <f aca="false">IF($D$4=0,0,Q153+$B$10*COS($C$4*$B$8^2/(Q$10*$A49)))</f>
        <v>#N/A</v>
      </c>
      <c r="R153" s="0" t="e">
        <f aca="false">IF($D$4=0,0,R153+$B$10*COS($C$4*$B$8^2/(R$10*$A49)))</f>
        <v>#N/A</v>
      </c>
      <c r="S153" s="0" t="e">
        <f aca="false">IF($D$4=0,0,S153+$B$10*COS($C$4*$B$8^2/(S$10*$A49)))</f>
        <v>#N/A</v>
      </c>
      <c r="T153" s="0" t="e">
        <f aca="false">IF($D$4=0,0,T153+$B$10*COS($C$4*$B$8^2/(T$10*$A49)))</f>
        <v>#N/A</v>
      </c>
      <c r="U153" s="0" t="e">
        <f aca="false">IF($D$4=0,0,U153+$B$10*COS($C$4*$B$8^2/(U$10*$A49)))</f>
        <v>#N/A</v>
      </c>
      <c r="V153" s="0" t="e">
        <f aca="false">IF($D$4=0,0,V153+$B$10*COS($C$4*$B$8^2/(V$10*$A49)))</f>
        <v>#N/A</v>
      </c>
      <c r="W153" s="0" t="e">
        <f aca="false">IF($D$4=0,0,W153+$B$10*COS($C$4*$B$8^2/(W$10*$A49)))</f>
        <v>#N/A</v>
      </c>
      <c r="X153" s="0" t="e">
        <f aca="false">IF($D$4=0,0,X153+$B$10*COS($C$4*$B$8^2/(X$10*$A49)))</f>
        <v>#N/A</v>
      </c>
      <c r="Y153" s="0" t="e">
        <f aca="false">IF($D$4=0,0,Y153+$B$10*COS($C$4*$B$8^2/(Y$10*$A49)))</f>
        <v>#N/A</v>
      </c>
      <c r="Z153" s="0" t="e">
        <f aca="false">IF($D$4=0,0,Z153+$B$10*COS($C$4*$B$8^2/(Z$10*$A49)))</f>
        <v>#N/A</v>
      </c>
      <c r="AA153" s="0" t="e">
        <f aca="false">IF($D$4=0,0,AA153+$B$10*COS($C$4*$B$8^2/(AA$10*$A49)))</f>
        <v>#N/A</v>
      </c>
      <c r="AB153" s="0" t="e">
        <f aca="false">IF($D$4=0,0,AB153+$B$10*COS($C$4*$B$8^2/(AB$10*$A49)))</f>
        <v>#N/A</v>
      </c>
      <c r="AC153" s="0" t="e">
        <f aca="false">IF($D$4=0,0,AC153+$B$10*COS($C$4*$B$8^2/(AC$10*$A49)))</f>
        <v>#N/A</v>
      </c>
      <c r="AD153" s="0" t="e">
        <f aca="false">IF($D$4=0,0,AD153+$B$10*COS($C$4*$B$8^2/(AD$10*$A49)))</f>
        <v>#N/A</v>
      </c>
      <c r="AE153" s="0" t="e">
        <f aca="false">IF($D$4=0,0,AE153+$B$10*COS($C$4*$B$8^2/(AE$10*$A49)))</f>
        <v>#N/A</v>
      </c>
      <c r="AF153" s="0" t="e">
        <f aca="false">IF($D$4=0,0,AF153+$B$10*COS($C$4*$B$8^2/(AF$10*$A49)))</f>
        <v>#N/A</v>
      </c>
      <c r="AG153" s="0" t="e">
        <f aca="false">IF($D$4=0,0,AG153+$B$10*COS($C$4*$B$8^2/(AG$10*$A49)))</f>
        <v>#N/A</v>
      </c>
      <c r="AH153" s="0" t="e">
        <f aca="false">IF($D$4=0,0,AH153+$B$10*COS($C$4*$B$8^2/(AH$10*$A49)))</f>
        <v>#N/A</v>
      </c>
    </row>
    <row r="154" customFormat="false" ht="13.5" hidden="false" customHeight="false" outlineLevel="0" collapsed="false">
      <c r="D154" s="0" t="e">
        <f aca="false">IF($D$4=0,0,D154+$B$10*COS($C$4*$B$8^2/(D$10*$A50)))</f>
        <v>#N/A</v>
      </c>
      <c r="E154" s="0" t="e">
        <f aca="false">IF($D$4=0,0,E154+$B$10*COS($C$4*$B$8^2/(E$10*$A50)))</f>
        <v>#N/A</v>
      </c>
      <c r="F154" s="0" t="e">
        <f aca="false">IF($D$4=0,0,F154+$B$10*COS($C$4*$B$8^2/(F$10*$A50)))</f>
        <v>#N/A</v>
      </c>
      <c r="G154" s="0" t="e">
        <f aca="false">IF($D$4=0,0,G154+$B$10*COS($C$4*$B$8^2/(G$10*$A50)))</f>
        <v>#N/A</v>
      </c>
      <c r="H154" s="0" t="e">
        <f aca="false">IF($D$4=0,0,H154+$B$10*COS($C$4*$B$8^2/(H$10*$A50)))</f>
        <v>#N/A</v>
      </c>
      <c r="I154" s="0" t="e">
        <f aca="false">IF($D$4=0,0,I154+$B$10*COS($C$4*$B$8^2/(I$10*$A50)))</f>
        <v>#N/A</v>
      </c>
      <c r="J154" s="0" t="e">
        <f aca="false">IF($D$4=0,0,J154+$B$10*COS($C$4*$B$8^2/(J$10*$A50)))</f>
        <v>#N/A</v>
      </c>
      <c r="K154" s="0" t="e">
        <f aca="false">IF($D$4=0,0,K154+$B$10*COS($C$4*$B$8^2/(K$10*$A50)))</f>
        <v>#N/A</v>
      </c>
      <c r="L154" s="0" t="e">
        <f aca="false">IF($D$4=0,0,L154+$B$10*COS($C$4*$B$8^2/(L$10*$A50)))</f>
        <v>#N/A</v>
      </c>
      <c r="M154" s="0" t="e">
        <f aca="false">IF($D$4=0,0,M154+$B$10*COS($C$4*$B$8^2/(M$10*$A50)))</f>
        <v>#N/A</v>
      </c>
      <c r="N154" s="0" t="e">
        <f aca="false">IF($D$4=0,0,N154+$B$10*COS($C$4*$B$8^2/(N$10*$A50)))</f>
        <v>#N/A</v>
      </c>
      <c r="O154" s="0" t="e">
        <f aca="false">IF($D$4=0,0,O154+$B$10*COS($C$4*$B$8^2/(O$10*$A50)))</f>
        <v>#N/A</v>
      </c>
      <c r="P154" s="0" t="e">
        <f aca="false">IF($D$4=0,0,P154+$B$10*COS($C$4*$B$8^2/(P$10*$A50)))</f>
        <v>#N/A</v>
      </c>
      <c r="Q154" s="0" t="e">
        <f aca="false">IF($D$4=0,0,Q154+$B$10*COS($C$4*$B$8^2/(Q$10*$A50)))</f>
        <v>#N/A</v>
      </c>
      <c r="R154" s="0" t="e">
        <f aca="false">IF($D$4=0,0,R154+$B$10*COS($C$4*$B$8^2/(R$10*$A50)))</f>
        <v>#N/A</v>
      </c>
      <c r="S154" s="0" t="e">
        <f aca="false">IF($D$4=0,0,S154+$B$10*COS($C$4*$B$8^2/(S$10*$A50)))</f>
        <v>#N/A</v>
      </c>
      <c r="T154" s="0" t="e">
        <f aca="false">IF($D$4=0,0,T154+$B$10*COS($C$4*$B$8^2/(T$10*$A50)))</f>
        <v>#N/A</v>
      </c>
      <c r="U154" s="0" t="e">
        <f aca="false">IF($D$4=0,0,U154+$B$10*COS($C$4*$B$8^2/(U$10*$A50)))</f>
        <v>#N/A</v>
      </c>
      <c r="V154" s="0" t="e">
        <f aca="false">IF($D$4=0,0,V154+$B$10*COS($C$4*$B$8^2/(V$10*$A50)))</f>
        <v>#N/A</v>
      </c>
      <c r="W154" s="0" t="e">
        <f aca="false">IF($D$4=0,0,W154+$B$10*COS($C$4*$B$8^2/(W$10*$A50)))</f>
        <v>#N/A</v>
      </c>
      <c r="X154" s="0" t="e">
        <f aca="false">IF($D$4=0,0,X154+$B$10*COS($C$4*$B$8^2/(X$10*$A50)))</f>
        <v>#N/A</v>
      </c>
      <c r="Y154" s="0" t="e">
        <f aca="false">IF($D$4=0,0,Y154+$B$10*COS($C$4*$B$8^2/(Y$10*$A50)))</f>
        <v>#N/A</v>
      </c>
      <c r="Z154" s="0" t="e">
        <f aca="false">IF($D$4=0,0,Z154+$B$10*COS($C$4*$B$8^2/(Z$10*$A50)))</f>
        <v>#N/A</v>
      </c>
      <c r="AA154" s="0" t="e">
        <f aca="false">IF($D$4=0,0,AA154+$B$10*COS($C$4*$B$8^2/(AA$10*$A50)))</f>
        <v>#N/A</v>
      </c>
      <c r="AB154" s="0" t="e">
        <f aca="false">IF($D$4=0,0,AB154+$B$10*COS($C$4*$B$8^2/(AB$10*$A50)))</f>
        <v>#N/A</v>
      </c>
      <c r="AC154" s="0" t="e">
        <f aca="false">IF($D$4=0,0,AC154+$B$10*COS($C$4*$B$8^2/(AC$10*$A50)))</f>
        <v>#N/A</v>
      </c>
      <c r="AD154" s="0" t="e">
        <f aca="false">IF($D$4=0,0,AD154+$B$10*COS($C$4*$B$8^2/(AD$10*$A50)))</f>
        <v>#N/A</v>
      </c>
      <c r="AE154" s="0" t="e">
        <f aca="false">IF($D$4=0,0,AE154+$B$10*COS($C$4*$B$8^2/(AE$10*$A50)))</f>
        <v>#N/A</v>
      </c>
      <c r="AF154" s="0" t="e">
        <f aca="false">IF($D$4=0,0,AF154+$B$10*COS($C$4*$B$8^2/(AF$10*$A50)))</f>
        <v>#N/A</v>
      </c>
      <c r="AG154" s="0" t="e">
        <f aca="false">IF($D$4=0,0,AG154+$B$10*COS($C$4*$B$8^2/(AG$10*$A50)))</f>
        <v>#N/A</v>
      </c>
      <c r="AH154" s="0" t="e">
        <f aca="false">IF($D$4=0,0,AH154+$B$10*COS($C$4*$B$8^2/(AH$10*$A50)))</f>
        <v>#N/A</v>
      </c>
    </row>
    <row r="155" customFormat="false" ht="13.5" hidden="false" customHeight="false" outlineLevel="0" collapsed="false">
      <c r="D155" s="0" t="e">
        <f aca="false">IF($D$4=0,0,D155+$B$10*COS($C$4*$B$8^2/(D$10*$A51)))</f>
        <v>#N/A</v>
      </c>
      <c r="E155" s="0" t="e">
        <f aca="false">IF($D$4=0,0,E155+$B$10*COS($C$4*$B$8^2/(E$10*$A51)))</f>
        <v>#N/A</v>
      </c>
      <c r="F155" s="0" t="e">
        <f aca="false">IF($D$4=0,0,F155+$B$10*COS($C$4*$B$8^2/(F$10*$A51)))</f>
        <v>#N/A</v>
      </c>
      <c r="G155" s="0" t="e">
        <f aca="false">IF($D$4=0,0,G155+$B$10*COS($C$4*$B$8^2/(G$10*$A51)))</f>
        <v>#N/A</v>
      </c>
      <c r="H155" s="0" t="e">
        <f aca="false">IF($D$4=0,0,H155+$B$10*COS($C$4*$B$8^2/(H$10*$A51)))</f>
        <v>#N/A</v>
      </c>
      <c r="I155" s="0" t="e">
        <f aca="false">IF($D$4=0,0,I155+$B$10*COS($C$4*$B$8^2/(I$10*$A51)))</f>
        <v>#N/A</v>
      </c>
      <c r="J155" s="0" t="e">
        <f aca="false">IF($D$4=0,0,J155+$B$10*COS($C$4*$B$8^2/(J$10*$A51)))</f>
        <v>#N/A</v>
      </c>
      <c r="K155" s="0" t="e">
        <f aca="false">IF($D$4=0,0,K155+$B$10*COS($C$4*$B$8^2/(K$10*$A51)))</f>
        <v>#N/A</v>
      </c>
      <c r="L155" s="0" t="e">
        <f aca="false">IF($D$4=0,0,L155+$B$10*COS($C$4*$B$8^2/(L$10*$A51)))</f>
        <v>#N/A</v>
      </c>
      <c r="M155" s="0" t="e">
        <f aca="false">IF($D$4=0,0,M155+$B$10*COS($C$4*$B$8^2/(M$10*$A51)))</f>
        <v>#N/A</v>
      </c>
      <c r="N155" s="0" t="e">
        <f aca="false">IF($D$4=0,0,N155+$B$10*COS($C$4*$B$8^2/(N$10*$A51)))</f>
        <v>#N/A</v>
      </c>
      <c r="O155" s="0" t="e">
        <f aca="false">IF($D$4=0,0,O155+$B$10*COS($C$4*$B$8^2/(O$10*$A51)))</f>
        <v>#N/A</v>
      </c>
      <c r="P155" s="0" t="e">
        <f aca="false">IF($D$4=0,0,P155+$B$10*COS($C$4*$B$8^2/(P$10*$A51)))</f>
        <v>#N/A</v>
      </c>
      <c r="Q155" s="0" t="e">
        <f aca="false">IF($D$4=0,0,Q155+$B$10*COS($C$4*$B$8^2/(Q$10*$A51)))</f>
        <v>#N/A</v>
      </c>
      <c r="R155" s="0" t="e">
        <f aca="false">IF($D$4=0,0,R155+$B$10*COS($C$4*$B$8^2/(R$10*$A51)))</f>
        <v>#N/A</v>
      </c>
      <c r="S155" s="0" t="e">
        <f aca="false">IF($D$4=0,0,S155+$B$10*COS($C$4*$B$8^2/(S$10*$A51)))</f>
        <v>#N/A</v>
      </c>
      <c r="T155" s="0" t="e">
        <f aca="false">IF($D$4=0,0,T155+$B$10*COS($C$4*$B$8^2/(T$10*$A51)))</f>
        <v>#N/A</v>
      </c>
      <c r="U155" s="0" t="e">
        <f aca="false">IF($D$4=0,0,U155+$B$10*COS($C$4*$B$8^2/(U$10*$A51)))</f>
        <v>#N/A</v>
      </c>
      <c r="V155" s="0" t="e">
        <f aca="false">IF($D$4=0,0,V155+$B$10*COS($C$4*$B$8^2/(V$10*$A51)))</f>
        <v>#N/A</v>
      </c>
      <c r="W155" s="0" t="e">
        <f aca="false">IF($D$4=0,0,W155+$B$10*COS($C$4*$B$8^2/(W$10*$A51)))</f>
        <v>#N/A</v>
      </c>
      <c r="X155" s="0" t="e">
        <f aca="false">IF($D$4=0,0,X155+$B$10*COS($C$4*$B$8^2/(X$10*$A51)))</f>
        <v>#N/A</v>
      </c>
      <c r="Y155" s="0" t="e">
        <f aca="false">IF($D$4=0,0,Y155+$B$10*COS($C$4*$B$8^2/(Y$10*$A51)))</f>
        <v>#N/A</v>
      </c>
      <c r="Z155" s="0" t="e">
        <f aca="false">IF($D$4=0,0,Z155+$B$10*COS($C$4*$B$8^2/(Z$10*$A51)))</f>
        <v>#N/A</v>
      </c>
      <c r="AA155" s="0" t="e">
        <f aca="false">IF($D$4=0,0,AA155+$B$10*COS($C$4*$B$8^2/(AA$10*$A51)))</f>
        <v>#N/A</v>
      </c>
      <c r="AB155" s="0" t="e">
        <f aca="false">IF($D$4=0,0,AB155+$B$10*COS($C$4*$B$8^2/(AB$10*$A51)))</f>
        <v>#N/A</v>
      </c>
      <c r="AC155" s="0" t="e">
        <f aca="false">IF($D$4=0,0,AC155+$B$10*COS($C$4*$B$8^2/(AC$10*$A51)))</f>
        <v>#N/A</v>
      </c>
      <c r="AD155" s="0" t="e">
        <f aca="false">IF($D$4=0,0,AD155+$B$10*COS($C$4*$B$8^2/(AD$10*$A51)))</f>
        <v>#N/A</v>
      </c>
      <c r="AE155" s="0" t="e">
        <f aca="false">IF($D$4=0,0,AE155+$B$10*COS($C$4*$B$8^2/(AE$10*$A51)))</f>
        <v>#N/A</v>
      </c>
      <c r="AF155" s="0" t="e">
        <f aca="false">IF($D$4=0,0,AF155+$B$10*COS($C$4*$B$8^2/(AF$10*$A51)))</f>
        <v>#N/A</v>
      </c>
      <c r="AG155" s="0" t="e">
        <f aca="false">IF($D$4=0,0,AG155+$B$10*COS($C$4*$B$8^2/(AG$10*$A51)))</f>
        <v>#N/A</v>
      </c>
      <c r="AH155" s="0" t="e">
        <f aca="false">IF($D$4=0,0,AH155+$B$10*COS($C$4*$B$8^2/(AH$10*$A51)))</f>
        <v>#N/A</v>
      </c>
    </row>
    <row r="156" customFormat="false" ht="13.5" hidden="false" customHeight="false" outlineLevel="0" collapsed="false">
      <c r="D156" s="0" t="e">
        <f aca="false">IF($D$4=0,0,D156+$B$10*COS($C$4*$B$8^2/(D$10*$A52)))</f>
        <v>#N/A</v>
      </c>
      <c r="E156" s="0" t="e">
        <f aca="false">IF($D$4=0,0,E156+$B$10*COS($C$4*$B$8^2/(E$10*$A52)))</f>
        <v>#N/A</v>
      </c>
      <c r="F156" s="0" t="e">
        <f aca="false">IF($D$4=0,0,F156+$B$10*COS($C$4*$B$8^2/(F$10*$A52)))</f>
        <v>#N/A</v>
      </c>
      <c r="G156" s="0" t="e">
        <f aca="false">IF($D$4=0,0,G156+$B$10*COS($C$4*$B$8^2/(G$10*$A52)))</f>
        <v>#N/A</v>
      </c>
      <c r="H156" s="0" t="e">
        <f aca="false">IF($D$4=0,0,H156+$B$10*COS($C$4*$B$8^2/(H$10*$A52)))</f>
        <v>#N/A</v>
      </c>
      <c r="I156" s="0" t="e">
        <f aca="false">IF($D$4=0,0,I156+$B$10*COS($C$4*$B$8^2/(I$10*$A52)))</f>
        <v>#N/A</v>
      </c>
      <c r="J156" s="0" t="e">
        <f aca="false">IF($D$4=0,0,J156+$B$10*COS($C$4*$B$8^2/(J$10*$A52)))</f>
        <v>#N/A</v>
      </c>
      <c r="K156" s="0" t="e">
        <f aca="false">IF($D$4=0,0,K156+$B$10*COS($C$4*$B$8^2/(K$10*$A52)))</f>
        <v>#N/A</v>
      </c>
      <c r="L156" s="0" t="e">
        <f aca="false">IF($D$4=0,0,L156+$B$10*COS($C$4*$B$8^2/(L$10*$A52)))</f>
        <v>#N/A</v>
      </c>
      <c r="M156" s="0" t="e">
        <f aca="false">IF($D$4=0,0,M156+$B$10*COS($C$4*$B$8^2/(M$10*$A52)))</f>
        <v>#N/A</v>
      </c>
      <c r="N156" s="0" t="e">
        <f aca="false">IF($D$4=0,0,N156+$B$10*COS($C$4*$B$8^2/(N$10*$A52)))</f>
        <v>#N/A</v>
      </c>
      <c r="O156" s="0" t="e">
        <f aca="false">IF($D$4=0,0,O156+$B$10*COS($C$4*$B$8^2/(O$10*$A52)))</f>
        <v>#N/A</v>
      </c>
      <c r="P156" s="0" t="e">
        <f aca="false">IF($D$4=0,0,P156+$B$10*COS($C$4*$B$8^2/(P$10*$A52)))</f>
        <v>#N/A</v>
      </c>
      <c r="Q156" s="0" t="e">
        <f aca="false">IF($D$4=0,0,Q156+$B$10*COS($C$4*$B$8^2/(Q$10*$A52)))</f>
        <v>#N/A</v>
      </c>
      <c r="R156" s="0" t="e">
        <f aca="false">IF($D$4=0,0,R156+$B$10*COS($C$4*$B$8^2/(R$10*$A52)))</f>
        <v>#N/A</v>
      </c>
      <c r="S156" s="0" t="e">
        <f aca="false">IF($D$4=0,0,S156+$B$10*COS($C$4*$B$8^2/(S$10*$A52)))</f>
        <v>#N/A</v>
      </c>
      <c r="T156" s="0" t="e">
        <f aca="false">IF($D$4=0,0,T156+$B$10*COS($C$4*$B$8^2/(T$10*$A52)))</f>
        <v>#N/A</v>
      </c>
      <c r="U156" s="0" t="e">
        <f aca="false">IF($D$4=0,0,U156+$B$10*COS($C$4*$B$8^2/(U$10*$A52)))</f>
        <v>#N/A</v>
      </c>
      <c r="V156" s="0" t="e">
        <f aca="false">IF($D$4=0,0,V156+$B$10*COS($C$4*$B$8^2/(V$10*$A52)))</f>
        <v>#N/A</v>
      </c>
      <c r="W156" s="0" t="e">
        <f aca="false">IF($D$4=0,0,W156+$B$10*COS($C$4*$B$8^2/(W$10*$A52)))</f>
        <v>#N/A</v>
      </c>
      <c r="X156" s="0" t="e">
        <f aca="false">IF($D$4=0,0,X156+$B$10*COS($C$4*$B$8^2/(X$10*$A52)))</f>
        <v>#N/A</v>
      </c>
      <c r="Y156" s="0" t="e">
        <f aca="false">IF($D$4=0,0,Y156+$B$10*COS($C$4*$B$8^2/(Y$10*$A52)))</f>
        <v>#N/A</v>
      </c>
      <c r="Z156" s="0" t="e">
        <f aca="false">IF($D$4=0,0,Z156+$B$10*COS($C$4*$B$8^2/(Z$10*$A52)))</f>
        <v>#N/A</v>
      </c>
      <c r="AA156" s="0" t="e">
        <f aca="false">IF($D$4=0,0,AA156+$B$10*COS($C$4*$B$8^2/(AA$10*$A52)))</f>
        <v>#N/A</v>
      </c>
      <c r="AB156" s="0" t="e">
        <f aca="false">IF($D$4=0,0,AB156+$B$10*COS($C$4*$B$8^2/(AB$10*$A52)))</f>
        <v>#N/A</v>
      </c>
      <c r="AC156" s="0" t="e">
        <f aca="false">IF($D$4=0,0,AC156+$B$10*COS($C$4*$B$8^2/(AC$10*$A52)))</f>
        <v>#N/A</v>
      </c>
      <c r="AD156" s="0" t="e">
        <f aca="false">IF($D$4=0,0,AD156+$B$10*COS($C$4*$B$8^2/(AD$10*$A52)))</f>
        <v>#N/A</v>
      </c>
      <c r="AE156" s="0" t="e">
        <f aca="false">IF($D$4=0,0,AE156+$B$10*COS($C$4*$B$8^2/(AE$10*$A52)))</f>
        <v>#N/A</v>
      </c>
      <c r="AF156" s="0" t="e">
        <f aca="false">IF($D$4=0,0,AF156+$B$10*COS($C$4*$B$8^2/(AF$10*$A52)))</f>
        <v>#N/A</v>
      </c>
      <c r="AG156" s="0" t="e">
        <f aca="false">IF($D$4=0,0,AG156+$B$10*COS($C$4*$B$8^2/(AG$10*$A52)))</f>
        <v>#N/A</v>
      </c>
      <c r="AH156" s="0" t="e">
        <f aca="false">IF($D$4=0,0,AH156+$B$10*COS($C$4*$B$8^2/(AH$10*$A52)))</f>
        <v>#N/A</v>
      </c>
    </row>
    <row r="157" customFormat="false" ht="13.5" hidden="false" customHeight="false" outlineLevel="0" collapsed="false">
      <c r="D157" s="0" t="e">
        <f aca="false">IF($D$4=0,0,D157+$B$10*COS($C$4*$B$8^2/(D$10*$A53)))</f>
        <v>#N/A</v>
      </c>
      <c r="E157" s="0" t="e">
        <f aca="false">IF($D$4=0,0,E157+$B$10*COS($C$4*$B$8^2/(E$10*$A53)))</f>
        <v>#N/A</v>
      </c>
      <c r="F157" s="0" t="e">
        <f aca="false">IF($D$4=0,0,F157+$B$10*COS($C$4*$B$8^2/(F$10*$A53)))</f>
        <v>#N/A</v>
      </c>
      <c r="G157" s="0" t="e">
        <f aca="false">IF($D$4=0,0,G157+$B$10*COS($C$4*$B$8^2/(G$10*$A53)))</f>
        <v>#N/A</v>
      </c>
      <c r="H157" s="0" t="e">
        <f aca="false">IF($D$4=0,0,H157+$B$10*COS($C$4*$B$8^2/(H$10*$A53)))</f>
        <v>#N/A</v>
      </c>
      <c r="I157" s="0" t="e">
        <f aca="false">IF($D$4=0,0,I157+$B$10*COS($C$4*$B$8^2/(I$10*$A53)))</f>
        <v>#N/A</v>
      </c>
      <c r="J157" s="0" t="e">
        <f aca="false">IF($D$4=0,0,J157+$B$10*COS($C$4*$B$8^2/(J$10*$A53)))</f>
        <v>#N/A</v>
      </c>
      <c r="K157" s="0" t="e">
        <f aca="false">IF($D$4=0,0,K157+$B$10*COS($C$4*$B$8^2/(K$10*$A53)))</f>
        <v>#N/A</v>
      </c>
      <c r="L157" s="0" t="e">
        <f aca="false">IF($D$4=0,0,L157+$B$10*COS($C$4*$B$8^2/(L$10*$A53)))</f>
        <v>#N/A</v>
      </c>
      <c r="M157" s="0" t="e">
        <f aca="false">IF($D$4=0,0,M157+$B$10*COS($C$4*$B$8^2/(M$10*$A53)))</f>
        <v>#N/A</v>
      </c>
      <c r="N157" s="0" t="e">
        <f aca="false">IF($D$4=0,0,N157+$B$10*COS($C$4*$B$8^2/(N$10*$A53)))</f>
        <v>#N/A</v>
      </c>
      <c r="O157" s="0" t="e">
        <f aca="false">IF($D$4=0,0,O157+$B$10*COS($C$4*$B$8^2/(O$10*$A53)))</f>
        <v>#N/A</v>
      </c>
      <c r="P157" s="0" t="e">
        <f aca="false">IF($D$4=0,0,P157+$B$10*COS($C$4*$B$8^2/(P$10*$A53)))</f>
        <v>#N/A</v>
      </c>
      <c r="Q157" s="0" t="e">
        <f aca="false">IF($D$4=0,0,Q157+$B$10*COS($C$4*$B$8^2/(Q$10*$A53)))</f>
        <v>#N/A</v>
      </c>
      <c r="R157" s="0" t="e">
        <f aca="false">IF($D$4=0,0,R157+$B$10*COS($C$4*$B$8^2/(R$10*$A53)))</f>
        <v>#N/A</v>
      </c>
      <c r="S157" s="0" t="e">
        <f aca="false">IF($D$4=0,0,S157+$B$10*COS($C$4*$B$8^2/(S$10*$A53)))</f>
        <v>#N/A</v>
      </c>
      <c r="T157" s="0" t="e">
        <f aca="false">IF($D$4=0,0,T157+$B$10*COS($C$4*$B$8^2/(T$10*$A53)))</f>
        <v>#N/A</v>
      </c>
      <c r="U157" s="0" t="e">
        <f aca="false">IF($D$4=0,0,U157+$B$10*COS($C$4*$B$8^2/(U$10*$A53)))</f>
        <v>#N/A</v>
      </c>
      <c r="V157" s="0" t="e">
        <f aca="false">IF($D$4=0,0,V157+$B$10*COS($C$4*$B$8^2/(V$10*$A53)))</f>
        <v>#N/A</v>
      </c>
      <c r="W157" s="0" t="e">
        <f aca="false">IF($D$4=0,0,W157+$B$10*COS($C$4*$B$8^2/(W$10*$A53)))</f>
        <v>#N/A</v>
      </c>
      <c r="X157" s="0" t="e">
        <f aca="false">IF($D$4=0,0,X157+$B$10*COS($C$4*$B$8^2/(X$10*$A53)))</f>
        <v>#N/A</v>
      </c>
      <c r="Y157" s="0" t="e">
        <f aca="false">IF($D$4=0,0,Y157+$B$10*COS($C$4*$B$8^2/(Y$10*$A53)))</f>
        <v>#N/A</v>
      </c>
      <c r="Z157" s="0" t="e">
        <f aca="false">IF($D$4=0,0,Z157+$B$10*COS($C$4*$B$8^2/(Z$10*$A53)))</f>
        <v>#N/A</v>
      </c>
      <c r="AA157" s="0" t="e">
        <f aca="false">IF($D$4=0,0,AA157+$B$10*COS($C$4*$B$8^2/(AA$10*$A53)))</f>
        <v>#N/A</v>
      </c>
      <c r="AB157" s="0" t="e">
        <f aca="false">IF($D$4=0,0,AB157+$B$10*COS($C$4*$B$8^2/(AB$10*$A53)))</f>
        <v>#N/A</v>
      </c>
      <c r="AC157" s="0" t="e">
        <f aca="false">IF($D$4=0,0,AC157+$B$10*COS($C$4*$B$8^2/(AC$10*$A53)))</f>
        <v>#N/A</v>
      </c>
      <c r="AD157" s="0" t="e">
        <f aca="false">IF($D$4=0,0,AD157+$B$10*COS($C$4*$B$8^2/(AD$10*$A53)))</f>
        <v>#N/A</v>
      </c>
      <c r="AE157" s="0" t="e">
        <f aca="false">IF($D$4=0,0,AE157+$B$10*COS($C$4*$B$8^2/(AE$10*$A53)))</f>
        <v>#N/A</v>
      </c>
      <c r="AF157" s="0" t="e">
        <f aca="false">IF($D$4=0,0,AF157+$B$10*COS($C$4*$B$8^2/(AF$10*$A53)))</f>
        <v>#N/A</v>
      </c>
      <c r="AG157" s="0" t="e">
        <f aca="false">IF($D$4=0,0,AG157+$B$10*COS($C$4*$B$8^2/(AG$10*$A53)))</f>
        <v>#N/A</v>
      </c>
      <c r="AH157" s="0" t="e">
        <f aca="false">IF($D$4=0,0,AH157+$B$10*COS($C$4*$B$8^2/(AH$10*$A53)))</f>
        <v>#N/A</v>
      </c>
    </row>
    <row r="158" customFormat="false" ht="13.5" hidden="false" customHeight="false" outlineLevel="0" collapsed="false">
      <c r="D158" s="0" t="e">
        <f aca="false">IF($D$4=0,0,D158+$B$10*COS($C$4*$B$8^2/(D$10*$A54)))</f>
        <v>#N/A</v>
      </c>
      <c r="E158" s="0" t="e">
        <f aca="false">IF($D$4=0,0,E158+$B$10*COS($C$4*$B$8^2/(E$10*$A54)))</f>
        <v>#N/A</v>
      </c>
      <c r="F158" s="0" t="e">
        <f aca="false">IF($D$4=0,0,F158+$B$10*COS($C$4*$B$8^2/(F$10*$A54)))</f>
        <v>#N/A</v>
      </c>
      <c r="G158" s="0" t="e">
        <f aca="false">IF($D$4=0,0,G158+$B$10*COS($C$4*$B$8^2/(G$10*$A54)))</f>
        <v>#N/A</v>
      </c>
      <c r="H158" s="0" t="e">
        <f aca="false">IF($D$4=0,0,H158+$B$10*COS($C$4*$B$8^2/(H$10*$A54)))</f>
        <v>#N/A</v>
      </c>
      <c r="I158" s="0" t="e">
        <f aca="false">IF($D$4=0,0,I158+$B$10*COS($C$4*$B$8^2/(I$10*$A54)))</f>
        <v>#N/A</v>
      </c>
      <c r="J158" s="0" t="e">
        <f aca="false">IF($D$4=0,0,J158+$B$10*COS($C$4*$B$8^2/(J$10*$A54)))</f>
        <v>#N/A</v>
      </c>
      <c r="K158" s="0" t="e">
        <f aca="false">IF($D$4=0,0,K158+$B$10*COS($C$4*$B$8^2/(K$10*$A54)))</f>
        <v>#N/A</v>
      </c>
      <c r="L158" s="0" t="e">
        <f aca="false">IF($D$4=0,0,L158+$B$10*COS($C$4*$B$8^2/(L$10*$A54)))</f>
        <v>#N/A</v>
      </c>
      <c r="M158" s="0" t="e">
        <f aca="false">IF($D$4=0,0,M158+$B$10*COS($C$4*$B$8^2/(M$10*$A54)))</f>
        <v>#N/A</v>
      </c>
      <c r="N158" s="0" t="e">
        <f aca="false">IF($D$4=0,0,N158+$B$10*COS($C$4*$B$8^2/(N$10*$A54)))</f>
        <v>#N/A</v>
      </c>
      <c r="O158" s="0" t="e">
        <f aca="false">IF($D$4=0,0,O158+$B$10*COS($C$4*$B$8^2/(O$10*$A54)))</f>
        <v>#N/A</v>
      </c>
      <c r="P158" s="0" t="e">
        <f aca="false">IF($D$4=0,0,P158+$B$10*COS($C$4*$B$8^2/(P$10*$A54)))</f>
        <v>#N/A</v>
      </c>
      <c r="Q158" s="0" t="e">
        <f aca="false">IF($D$4=0,0,Q158+$B$10*COS($C$4*$B$8^2/(Q$10*$A54)))</f>
        <v>#N/A</v>
      </c>
      <c r="R158" s="0" t="e">
        <f aca="false">IF($D$4=0,0,R158+$B$10*COS($C$4*$B$8^2/(R$10*$A54)))</f>
        <v>#N/A</v>
      </c>
      <c r="S158" s="0" t="e">
        <f aca="false">IF($D$4=0,0,S158+$B$10*COS($C$4*$B$8^2/(S$10*$A54)))</f>
        <v>#N/A</v>
      </c>
      <c r="T158" s="0" t="e">
        <f aca="false">IF($D$4=0,0,T158+$B$10*COS($C$4*$B$8^2/(T$10*$A54)))</f>
        <v>#N/A</v>
      </c>
      <c r="U158" s="0" t="e">
        <f aca="false">IF($D$4=0,0,U158+$B$10*COS($C$4*$B$8^2/(U$10*$A54)))</f>
        <v>#N/A</v>
      </c>
      <c r="V158" s="0" t="e">
        <f aca="false">IF($D$4=0,0,V158+$B$10*COS($C$4*$B$8^2/(V$10*$A54)))</f>
        <v>#N/A</v>
      </c>
      <c r="W158" s="0" t="e">
        <f aca="false">IF($D$4=0,0,W158+$B$10*COS($C$4*$B$8^2/(W$10*$A54)))</f>
        <v>#N/A</v>
      </c>
      <c r="X158" s="0" t="e">
        <f aca="false">IF($D$4=0,0,X158+$B$10*COS($C$4*$B$8^2/(X$10*$A54)))</f>
        <v>#N/A</v>
      </c>
      <c r="Y158" s="0" t="e">
        <f aca="false">IF($D$4=0,0,Y158+$B$10*COS($C$4*$B$8^2/(Y$10*$A54)))</f>
        <v>#N/A</v>
      </c>
      <c r="Z158" s="0" t="e">
        <f aca="false">IF($D$4=0,0,Z158+$B$10*COS($C$4*$B$8^2/(Z$10*$A54)))</f>
        <v>#N/A</v>
      </c>
      <c r="AA158" s="0" t="e">
        <f aca="false">IF($D$4=0,0,AA158+$B$10*COS($C$4*$B$8^2/(AA$10*$A54)))</f>
        <v>#N/A</v>
      </c>
      <c r="AB158" s="0" t="e">
        <f aca="false">IF($D$4=0,0,AB158+$B$10*COS($C$4*$B$8^2/(AB$10*$A54)))</f>
        <v>#N/A</v>
      </c>
      <c r="AC158" s="0" t="e">
        <f aca="false">IF($D$4=0,0,AC158+$B$10*COS($C$4*$B$8^2/(AC$10*$A54)))</f>
        <v>#N/A</v>
      </c>
      <c r="AD158" s="0" t="e">
        <f aca="false">IF($D$4=0,0,AD158+$B$10*COS($C$4*$B$8^2/(AD$10*$A54)))</f>
        <v>#N/A</v>
      </c>
      <c r="AE158" s="0" t="e">
        <f aca="false">IF($D$4=0,0,AE158+$B$10*COS($C$4*$B$8^2/(AE$10*$A54)))</f>
        <v>#N/A</v>
      </c>
      <c r="AF158" s="0" t="e">
        <f aca="false">IF($D$4=0,0,AF158+$B$10*COS($C$4*$B$8^2/(AF$10*$A54)))</f>
        <v>#N/A</v>
      </c>
      <c r="AG158" s="0" t="e">
        <f aca="false">IF($D$4=0,0,AG158+$B$10*COS($C$4*$B$8^2/(AG$10*$A54)))</f>
        <v>#N/A</v>
      </c>
      <c r="AH158" s="0" t="e">
        <f aca="false">IF($D$4=0,0,AH158+$B$10*COS($C$4*$B$8^2/(AH$10*$A54)))</f>
        <v>#N/A</v>
      </c>
    </row>
    <row r="159" customFormat="false" ht="13.5" hidden="false" customHeight="false" outlineLevel="0" collapsed="false">
      <c r="D159" s="0" t="e">
        <f aca="false">IF($D$4=0,0,D159+$B$10*COS($C$4*$B$8^2/(D$10*$A55)))</f>
        <v>#N/A</v>
      </c>
      <c r="E159" s="0" t="e">
        <f aca="false">IF($D$4=0,0,E159+$B$10*COS($C$4*$B$8^2/(E$10*$A55)))</f>
        <v>#N/A</v>
      </c>
      <c r="F159" s="0" t="e">
        <f aca="false">IF($D$4=0,0,F159+$B$10*COS($C$4*$B$8^2/(F$10*$A55)))</f>
        <v>#N/A</v>
      </c>
      <c r="G159" s="0" t="e">
        <f aca="false">IF($D$4=0,0,G159+$B$10*COS($C$4*$B$8^2/(G$10*$A55)))</f>
        <v>#N/A</v>
      </c>
      <c r="H159" s="0" t="e">
        <f aca="false">IF($D$4=0,0,H159+$B$10*COS($C$4*$B$8^2/(H$10*$A55)))</f>
        <v>#N/A</v>
      </c>
      <c r="I159" s="0" t="e">
        <f aca="false">IF($D$4=0,0,I159+$B$10*COS($C$4*$B$8^2/(I$10*$A55)))</f>
        <v>#N/A</v>
      </c>
      <c r="J159" s="0" t="e">
        <f aca="false">IF($D$4=0,0,J159+$B$10*COS($C$4*$B$8^2/(J$10*$A55)))</f>
        <v>#N/A</v>
      </c>
      <c r="K159" s="0" t="e">
        <f aca="false">IF($D$4=0,0,K159+$B$10*COS($C$4*$B$8^2/(K$10*$A55)))</f>
        <v>#N/A</v>
      </c>
      <c r="L159" s="0" t="e">
        <f aca="false">IF($D$4=0,0,L159+$B$10*COS($C$4*$B$8^2/(L$10*$A55)))</f>
        <v>#N/A</v>
      </c>
      <c r="M159" s="0" t="e">
        <f aca="false">IF($D$4=0,0,M159+$B$10*COS($C$4*$B$8^2/(M$10*$A55)))</f>
        <v>#N/A</v>
      </c>
      <c r="N159" s="0" t="e">
        <f aca="false">IF($D$4=0,0,N159+$B$10*COS($C$4*$B$8^2/(N$10*$A55)))</f>
        <v>#N/A</v>
      </c>
      <c r="O159" s="0" t="e">
        <f aca="false">IF($D$4=0,0,O159+$B$10*COS($C$4*$B$8^2/(O$10*$A55)))</f>
        <v>#N/A</v>
      </c>
      <c r="P159" s="0" t="e">
        <f aca="false">IF($D$4=0,0,P159+$B$10*COS($C$4*$B$8^2/(P$10*$A55)))</f>
        <v>#N/A</v>
      </c>
      <c r="Q159" s="0" t="e">
        <f aca="false">IF($D$4=0,0,Q159+$B$10*COS($C$4*$B$8^2/(Q$10*$A55)))</f>
        <v>#N/A</v>
      </c>
      <c r="R159" s="0" t="e">
        <f aca="false">IF($D$4=0,0,R159+$B$10*COS($C$4*$B$8^2/(R$10*$A55)))</f>
        <v>#N/A</v>
      </c>
      <c r="S159" s="0" t="e">
        <f aca="false">IF($D$4=0,0,S159+$B$10*COS($C$4*$B$8^2/(S$10*$A55)))</f>
        <v>#N/A</v>
      </c>
      <c r="T159" s="0" t="e">
        <f aca="false">IF($D$4=0,0,T159+$B$10*COS($C$4*$B$8^2/(T$10*$A55)))</f>
        <v>#N/A</v>
      </c>
      <c r="U159" s="0" t="e">
        <f aca="false">IF($D$4=0,0,U159+$B$10*COS($C$4*$B$8^2/(U$10*$A55)))</f>
        <v>#N/A</v>
      </c>
      <c r="V159" s="0" t="e">
        <f aca="false">IF($D$4=0,0,V159+$B$10*COS($C$4*$B$8^2/(V$10*$A55)))</f>
        <v>#N/A</v>
      </c>
      <c r="W159" s="0" t="e">
        <f aca="false">IF($D$4=0,0,W159+$B$10*COS($C$4*$B$8^2/(W$10*$A55)))</f>
        <v>#N/A</v>
      </c>
      <c r="X159" s="0" t="e">
        <f aca="false">IF($D$4=0,0,X159+$B$10*COS($C$4*$B$8^2/(X$10*$A55)))</f>
        <v>#N/A</v>
      </c>
      <c r="Y159" s="0" t="e">
        <f aca="false">IF($D$4=0,0,Y159+$B$10*COS($C$4*$B$8^2/(Y$10*$A55)))</f>
        <v>#N/A</v>
      </c>
      <c r="Z159" s="0" t="e">
        <f aca="false">IF($D$4=0,0,Z159+$B$10*COS($C$4*$B$8^2/(Z$10*$A55)))</f>
        <v>#N/A</v>
      </c>
      <c r="AA159" s="0" t="e">
        <f aca="false">IF($D$4=0,0,AA159+$B$10*COS($C$4*$B$8^2/(AA$10*$A55)))</f>
        <v>#N/A</v>
      </c>
      <c r="AB159" s="0" t="e">
        <f aca="false">IF($D$4=0,0,AB159+$B$10*COS($C$4*$B$8^2/(AB$10*$A55)))</f>
        <v>#N/A</v>
      </c>
      <c r="AC159" s="0" t="e">
        <f aca="false">IF($D$4=0,0,AC159+$B$10*COS($C$4*$B$8^2/(AC$10*$A55)))</f>
        <v>#N/A</v>
      </c>
      <c r="AD159" s="0" t="e">
        <f aca="false">IF($D$4=0,0,AD159+$B$10*COS($C$4*$B$8^2/(AD$10*$A55)))</f>
        <v>#N/A</v>
      </c>
      <c r="AE159" s="0" t="e">
        <f aca="false">IF($D$4=0,0,AE159+$B$10*COS($C$4*$B$8^2/(AE$10*$A55)))</f>
        <v>#N/A</v>
      </c>
      <c r="AF159" s="0" t="e">
        <f aca="false">IF($D$4=0,0,AF159+$B$10*COS($C$4*$B$8^2/(AF$10*$A55)))</f>
        <v>#N/A</v>
      </c>
      <c r="AG159" s="0" t="e">
        <f aca="false">IF($D$4=0,0,AG159+$B$10*COS($C$4*$B$8^2/(AG$10*$A55)))</f>
        <v>#N/A</v>
      </c>
      <c r="AH159" s="0" t="e">
        <f aca="false">IF($D$4=0,0,AH159+$B$10*COS($C$4*$B$8^2/(AH$10*$A55)))</f>
        <v>#N/A</v>
      </c>
    </row>
    <row r="160" customFormat="false" ht="13.5" hidden="false" customHeight="false" outlineLevel="0" collapsed="false">
      <c r="D160" s="0" t="e">
        <f aca="false">IF($D$4=0,0,D160+$B$10*COS($C$4*$B$8^2/(D$10*$A56)))</f>
        <v>#N/A</v>
      </c>
      <c r="E160" s="0" t="e">
        <f aca="false">IF($D$4=0,0,E160+$B$10*COS($C$4*$B$8^2/(E$10*$A56)))</f>
        <v>#N/A</v>
      </c>
      <c r="F160" s="0" t="e">
        <f aca="false">IF($D$4=0,0,F160+$B$10*COS($C$4*$B$8^2/(F$10*$A56)))</f>
        <v>#N/A</v>
      </c>
      <c r="G160" s="0" t="e">
        <f aca="false">IF($D$4=0,0,G160+$B$10*COS($C$4*$B$8^2/(G$10*$A56)))</f>
        <v>#N/A</v>
      </c>
      <c r="H160" s="0" t="e">
        <f aca="false">IF($D$4=0,0,H160+$B$10*COS($C$4*$B$8^2/(H$10*$A56)))</f>
        <v>#N/A</v>
      </c>
      <c r="I160" s="0" t="e">
        <f aca="false">IF($D$4=0,0,I160+$B$10*COS($C$4*$B$8^2/(I$10*$A56)))</f>
        <v>#N/A</v>
      </c>
      <c r="J160" s="0" t="e">
        <f aca="false">IF($D$4=0,0,J160+$B$10*COS($C$4*$B$8^2/(J$10*$A56)))</f>
        <v>#N/A</v>
      </c>
      <c r="K160" s="0" t="e">
        <f aca="false">IF($D$4=0,0,K160+$B$10*COS($C$4*$B$8^2/(K$10*$A56)))</f>
        <v>#N/A</v>
      </c>
      <c r="L160" s="0" t="e">
        <f aca="false">IF($D$4=0,0,L160+$B$10*COS($C$4*$B$8^2/(L$10*$A56)))</f>
        <v>#N/A</v>
      </c>
      <c r="M160" s="0" t="e">
        <f aca="false">IF($D$4=0,0,M160+$B$10*COS($C$4*$B$8^2/(M$10*$A56)))</f>
        <v>#N/A</v>
      </c>
      <c r="N160" s="0" t="e">
        <f aca="false">IF($D$4=0,0,N160+$B$10*COS($C$4*$B$8^2/(N$10*$A56)))</f>
        <v>#N/A</v>
      </c>
      <c r="O160" s="0" t="e">
        <f aca="false">IF($D$4=0,0,O160+$B$10*COS($C$4*$B$8^2/(O$10*$A56)))</f>
        <v>#N/A</v>
      </c>
      <c r="P160" s="0" t="e">
        <f aca="false">IF($D$4=0,0,P160+$B$10*COS($C$4*$B$8^2/(P$10*$A56)))</f>
        <v>#N/A</v>
      </c>
      <c r="Q160" s="0" t="e">
        <f aca="false">IF($D$4=0,0,Q160+$B$10*COS($C$4*$B$8^2/(Q$10*$A56)))</f>
        <v>#N/A</v>
      </c>
      <c r="R160" s="0" t="e">
        <f aca="false">IF($D$4=0,0,R160+$B$10*COS($C$4*$B$8^2/(R$10*$A56)))</f>
        <v>#N/A</v>
      </c>
      <c r="S160" s="0" t="e">
        <f aca="false">IF($D$4=0,0,S160+$B$10*COS($C$4*$B$8^2/(S$10*$A56)))</f>
        <v>#N/A</v>
      </c>
      <c r="T160" s="0" t="e">
        <f aca="false">IF($D$4=0,0,T160+$B$10*COS($C$4*$B$8^2/(T$10*$A56)))</f>
        <v>#N/A</v>
      </c>
      <c r="U160" s="0" t="e">
        <f aca="false">IF($D$4=0,0,U160+$B$10*COS($C$4*$B$8^2/(U$10*$A56)))</f>
        <v>#N/A</v>
      </c>
      <c r="V160" s="0" t="e">
        <f aca="false">IF($D$4=0,0,V160+$B$10*COS($C$4*$B$8^2/(V$10*$A56)))</f>
        <v>#N/A</v>
      </c>
      <c r="W160" s="0" t="e">
        <f aca="false">IF($D$4=0,0,W160+$B$10*COS($C$4*$B$8^2/(W$10*$A56)))</f>
        <v>#N/A</v>
      </c>
      <c r="X160" s="0" t="e">
        <f aca="false">IF($D$4=0,0,X160+$B$10*COS($C$4*$B$8^2/(X$10*$A56)))</f>
        <v>#N/A</v>
      </c>
      <c r="Y160" s="0" t="e">
        <f aca="false">IF($D$4=0,0,Y160+$B$10*COS($C$4*$B$8^2/(Y$10*$A56)))</f>
        <v>#N/A</v>
      </c>
      <c r="Z160" s="0" t="e">
        <f aca="false">IF($D$4=0,0,Z160+$B$10*COS($C$4*$B$8^2/(Z$10*$A56)))</f>
        <v>#N/A</v>
      </c>
      <c r="AA160" s="0" t="e">
        <f aca="false">IF($D$4=0,0,AA160+$B$10*COS($C$4*$B$8^2/(AA$10*$A56)))</f>
        <v>#N/A</v>
      </c>
      <c r="AB160" s="0" t="e">
        <f aca="false">IF($D$4=0,0,AB160+$B$10*COS($C$4*$B$8^2/(AB$10*$A56)))</f>
        <v>#N/A</v>
      </c>
      <c r="AC160" s="0" t="e">
        <f aca="false">IF($D$4=0,0,AC160+$B$10*COS($C$4*$B$8^2/(AC$10*$A56)))</f>
        <v>#N/A</v>
      </c>
      <c r="AD160" s="0" t="e">
        <f aca="false">IF($D$4=0,0,AD160+$B$10*COS($C$4*$B$8^2/(AD$10*$A56)))</f>
        <v>#N/A</v>
      </c>
      <c r="AE160" s="0" t="e">
        <f aca="false">IF($D$4=0,0,AE160+$B$10*COS($C$4*$B$8^2/(AE$10*$A56)))</f>
        <v>#N/A</v>
      </c>
      <c r="AF160" s="0" t="e">
        <f aca="false">IF($D$4=0,0,AF160+$B$10*COS($C$4*$B$8^2/(AF$10*$A56)))</f>
        <v>#N/A</v>
      </c>
      <c r="AG160" s="0" t="e">
        <f aca="false">IF($D$4=0,0,AG160+$B$10*COS($C$4*$B$8^2/(AG$10*$A56)))</f>
        <v>#N/A</v>
      </c>
      <c r="AH160" s="0" t="e">
        <f aca="false">IF($D$4=0,0,AH160+$B$10*COS($C$4*$B$8^2/(AH$10*$A56)))</f>
        <v>#N/A</v>
      </c>
    </row>
    <row r="161" customFormat="false" ht="13.5" hidden="false" customHeight="false" outlineLevel="0" collapsed="false">
      <c r="D161" s="0" t="e">
        <f aca="false">IF($D$4=0,0,D161+$B$10*COS($C$4*$B$8^2/(D$10*$A57)))</f>
        <v>#N/A</v>
      </c>
      <c r="E161" s="0" t="e">
        <f aca="false">IF($D$4=0,0,E161+$B$10*COS($C$4*$B$8^2/(E$10*$A57)))</f>
        <v>#N/A</v>
      </c>
      <c r="F161" s="0" t="e">
        <f aca="false">IF($D$4=0,0,F161+$B$10*COS($C$4*$B$8^2/(F$10*$A57)))</f>
        <v>#N/A</v>
      </c>
      <c r="G161" s="0" t="e">
        <f aca="false">IF($D$4=0,0,G161+$B$10*COS($C$4*$B$8^2/(G$10*$A57)))</f>
        <v>#N/A</v>
      </c>
      <c r="H161" s="0" t="e">
        <f aca="false">IF($D$4=0,0,H161+$B$10*COS($C$4*$B$8^2/(H$10*$A57)))</f>
        <v>#N/A</v>
      </c>
      <c r="I161" s="0" t="e">
        <f aca="false">IF($D$4=0,0,I161+$B$10*COS($C$4*$B$8^2/(I$10*$A57)))</f>
        <v>#N/A</v>
      </c>
      <c r="J161" s="0" t="e">
        <f aca="false">IF($D$4=0,0,J161+$B$10*COS($C$4*$B$8^2/(J$10*$A57)))</f>
        <v>#N/A</v>
      </c>
      <c r="K161" s="0" t="e">
        <f aca="false">IF($D$4=0,0,K161+$B$10*COS($C$4*$B$8^2/(K$10*$A57)))</f>
        <v>#N/A</v>
      </c>
      <c r="L161" s="0" t="e">
        <f aca="false">IF($D$4=0,0,L161+$B$10*COS($C$4*$B$8^2/(L$10*$A57)))</f>
        <v>#N/A</v>
      </c>
      <c r="M161" s="0" t="e">
        <f aca="false">IF($D$4=0,0,M161+$B$10*COS($C$4*$B$8^2/(M$10*$A57)))</f>
        <v>#N/A</v>
      </c>
      <c r="N161" s="0" t="e">
        <f aca="false">IF($D$4=0,0,N161+$B$10*COS($C$4*$B$8^2/(N$10*$A57)))</f>
        <v>#N/A</v>
      </c>
      <c r="O161" s="0" t="e">
        <f aca="false">IF($D$4=0,0,O161+$B$10*COS($C$4*$B$8^2/(O$10*$A57)))</f>
        <v>#N/A</v>
      </c>
      <c r="P161" s="0" t="e">
        <f aca="false">IF($D$4=0,0,P161+$B$10*COS($C$4*$B$8^2/(P$10*$A57)))</f>
        <v>#N/A</v>
      </c>
      <c r="Q161" s="0" t="e">
        <f aca="false">IF($D$4=0,0,Q161+$B$10*COS($C$4*$B$8^2/(Q$10*$A57)))</f>
        <v>#N/A</v>
      </c>
      <c r="R161" s="0" t="e">
        <f aca="false">IF($D$4=0,0,R161+$B$10*COS($C$4*$B$8^2/(R$10*$A57)))</f>
        <v>#N/A</v>
      </c>
      <c r="S161" s="0" t="e">
        <f aca="false">IF($D$4=0,0,S161+$B$10*COS($C$4*$B$8^2/(S$10*$A57)))</f>
        <v>#N/A</v>
      </c>
      <c r="T161" s="0" t="e">
        <f aca="false">IF($D$4=0,0,T161+$B$10*COS($C$4*$B$8^2/(T$10*$A57)))</f>
        <v>#N/A</v>
      </c>
      <c r="U161" s="0" t="e">
        <f aca="false">IF($D$4=0,0,U161+$B$10*COS($C$4*$B$8^2/(U$10*$A57)))</f>
        <v>#N/A</v>
      </c>
      <c r="V161" s="0" t="e">
        <f aca="false">IF($D$4=0,0,V161+$B$10*COS($C$4*$B$8^2/(V$10*$A57)))</f>
        <v>#N/A</v>
      </c>
      <c r="W161" s="0" t="e">
        <f aca="false">IF($D$4=0,0,W161+$B$10*COS($C$4*$B$8^2/(W$10*$A57)))</f>
        <v>#N/A</v>
      </c>
      <c r="X161" s="0" t="e">
        <f aca="false">IF($D$4=0,0,X161+$B$10*COS($C$4*$B$8^2/(X$10*$A57)))</f>
        <v>#N/A</v>
      </c>
      <c r="Y161" s="0" t="e">
        <f aca="false">IF($D$4=0,0,Y161+$B$10*COS($C$4*$B$8^2/(Y$10*$A57)))</f>
        <v>#N/A</v>
      </c>
      <c r="Z161" s="0" t="e">
        <f aca="false">IF($D$4=0,0,Z161+$B$10*COS($C$4*$B$8^2/(Z$10*$A57)))</f>
        <v>#N/A</v>
      </c>
      <c r="AA161" s="0" t="e">
        <f aca="false">IF($D$4=0,0,AA161+$B$10*COS($C$4*$B$8^2/(AA$10*$A57)))</f>
        <v>#N/A</v>
      </c>
      <c r="AB161" s="0" t="e">
        <f aca="false">IF($D$4=0,0,AB161+$B$10*COS($C$4*$B$8^2/(AB$10*$A57)))</f>
        <v>#N/A</v>
      </c>
      <c r="AC161" s="0" t="e">
        <f aca="false">IF($D$4=0,0,AC161+$B$10*COS($C$4*$B$8^2/(AC$10*$A57)))</f>
        <v>#N/A</v>
      </c>
      <c r="AD161" s="0" t="e">
        <f aca="false">IF($D$4=0,0,AD161+$B$10*COS($C$4*$B$8^2/(AD$10*$A57)))</f>
        <v>#N/A</v>
      </c>
      <c r="AE161" s="0" t="e">
        <f aca="false">IF($D$4=0,0,AE161+$B$10*COS($C$4*$B$8^2/(AE$10*$A57)))</f>
        <v>#N/A</v>
      </c>
      <c r="AF161" s="0" t="e">
        <f aca="false">IF($D$4=0,0,AF161+$B$10*COS($C$4*$B$8^2/(AF$10*$A57)))</f>
        <v>#N/A</v>
      </c>
      <c r="AG161" s="0" t="e">
        <f aca="false">IF($D$4=0,0,AG161+$B$10*COS($C$4*$B$8^2/(AG$10*$A57)))</f>
        <v>#N/A</v>
      </c>
      <c r="AH161" s="0" t="e">
        <f aca="false">IF($D$4=0,0,AH161+$B$10*COS($C$4*$B$8^2/(AH$10*$A57)))</f>
        <v>#N/A</v>
      </c>
    </row>
    <row r="162" customFormat="false" ht="13.5" hidden="false" customHeight="false" outlineLevel="0" collapsed="false">
      <c r="D162" s="0" t="e">
        <f aca="false">IF($D$4=0,0,D162+$B$10*COS($C$4*$B$8^2/(D$10*$A58)))</f>
        <v>#N/A</v>
      </c>
      <c r="E162" s="0" t="e">
        <f aca="false">IF($D$4=0,0,E162+$B$10*COS($C$4*$B$8^2/(E$10*$A58)))</f>
        <v>#N/A</v>
      </c>
      <c r="F162" s="0" t="e">
        <f aca="false">IF($D$4=0,0,F162+$B$10*COS($C$4*$B$8^2/(F$10*$A58)))</f>
        <v>#N/A</v>
      </c>
      <c r="G162" s="0" t="e">
        <f aca="false">IF($D$4=0,0,G162+$B$10*COS($C$4*$B$8^2/(G$10*$A58)))</f>
        <v>#N/A</v>
      </c>
      <c r="H162" s="0" t="e">
        <f aca="false">IF($D$4=0,0,H162+$B$10*COS($C$4*$B$8^2/(H$10*$A58)))</f>
        <v>#N/A</v>
      </c>
      <c r="I162" s="0" t="e">
        <f aca="false">IF($D$4=0,0,I162+$B$10*COS($C$4*$B$8^2/(I$10*$A58)))</f>
        <v>#N/A</v>
      </c>
      <c r="J162" s="0" t="e">
        <f aca="false">IF($D$4=0,0,J162+$B$10*COS($C$4*$B$8^2/(J$10*$A58)))</f>
        <v>#N/A</v>
      </c>
      <c r="K162" s="0" t="e">
        <f aca="false">IF($D$4=0,0,K162+$B$10*COS($C$4*$B$8^2/(K$10*$A58)))</f>
        <v>#N/A</v>
      </c>
      <c r="L162" s="0" t="e">
        <f aca="false">IF($D$4=0,0,L162+$B$10*COS($C$4*$B$8^2/(L$10*$A58)))</f>
        <v>#N/A</v>
      </c>
      <c r="M162" s="0" t="e">
        <f aca="false">IF($D$4=0,0,M162+$B$10*COS($C$4*$B$8^2/(M$10*$A58)))</f>
        <v>#N/A</v>
      </c>
      <c r="N162" s="0" t="e">
        <f aca="false">IF($D$4=0,0,N162+$B$10*COS($C$4*$B$8^2/(N$10*$A58)))</f>
        <v>#N/A</v>
      </c>
      <c r="O162" s="0" t="e">
        <f aca="false">IF($D$4=0,0,O162+$B$10*COS($C$4*$B$8^2/(O$10*$A58)))</f>
        <v>#N/A</v>
      </c>
      <c r="P162" s="0" t="e">
        <f aca="false">IF($D$4=0,0,P162+$B$10*COS($C$4*$B$8^2/(P$10*$A58)))</f>
        <v>#N/A</v>
      </c>
      <c r="Q162" s="0" t="e">
        <f aca="false">IF($D$4=0,0,Q162+$B$10*COS($C$4*$B$8^2/(Q$10*$A58)))</f>
        <v>#N/A</v>
      </c>
      <c r="R162" s="0" t="e">
        <f aca="false">IF($D$4=0,0,R162+$B$10*COS($C$4*$B$8^2/(R$10*$A58)))</f>
        <v>#N/A</v>
      </c>
      <c r="S162" s="0" t="e">
        <f aca="false">IF($D$4=0,0,S162+$B$10*COS($C$4*$B$8^2/(S$10*$A58)))</f>
        <v>#N/A</v>
      </c>
      <c r="T162" s="0" t="e">
        <f aca="false">IF($D$4=0,0,T162+$B$10*COS($C$4*$B$8^2/(T$10*$A58)))</f>
        <v>#N/A</v>
      </c>
      <c r="U162" s="0" t="e">
        <f aca="false">IF($D$4=0,0,U162+$B$10*COS($C$4*$B$8^2/(U$10*$A58)))</f>
        <v>#N/A</v>
      </c>
      <c r="V162" s="0" t="e">
        <f aca="false">IF($D$4=0,0,V162+$B$10*COS($C$4*$B$8^2/(V$10*$A58)))</f>
        <v>#N/A</v>
      </c>
      <c r="W162" s="0" t="e">
        <f aca="false">IF($D$4=0,0,W162+$B$10*COS($C$4*$B$8^2/(W$10*$A58)))</f>
        <v>#N/A</v>
      </c>
      <c r="X162" s="0" t="e">
        <f aca="false">IF($D$4=0,0,X162+$B$10*COS($C$4*$B$8^2/(X$10*$A58)))</f>
        <v>#N/A</v>
      </c>
      <c r="Y162" s="0" t="e">
        <f aca="false">IF($D$4=0,0,Y162+$B$10*COS($C$4*$B$8^2/(Y$10*$A58)))</f>
        <v>#N/A</v>
      </c>
      <c r="Z162" s="0" t="e">
        <f aca="false">IF($D$4=0,0,Z162+$B$10*COS($C$4*$B$8^2/(Z$10*$A58)))</f>
        <v>#N/A</v>
      </c>
      <c r="AA162" s="0" t="e">
        <f aca="false">IF($D$4=0,0,AA162+$B$10*COS($C$4*$B$8^2/(AA$10*$A58)))</f>
        <v>#N/A</v>
      </c>
      <c r="AB162" s="0" t="e">
        <f aca="false">IF($D$4=0,0,AB162+$B$10*COS($C$4*$B$8^2/(AB$10*$A58)))</f>
        <v>#N/A</v>
      </c>
      <c r="AC162" s="0" t="e">
        <f aca="false">IF($D$4=0,0,AC162+$B$10*COS($C$4*$B$8^2/(AC$10*$A58)))</f>
        <v>#N/A</v>
      </c>
      <c r="AD162" s="0" t="e">
        <f aca="false">IF($D$4=0,0,AD162+$B$10*COS($C$4*$B$8^2/(AD$10*$A58)))</f>
        <v>#N/A</v>
      </c>
      <c r="AE162" s="0" t="e">
        <f aca="false">IF($D$4=0,0,AE162+$B$10*COS($C$4*$B$8^2/(AE$10*$A58)))</f>
        <v>#N/A</v>
      </c>
      <c r="AF162" s="0" t="e">
        <f aca="false">IF($D$4=0,0,AF162+$B$10*COS($C$4*$B$8^2/(AF$10*$A58)))</f>
        <v>#N/A</v>
      </c>
      <c r="AG162" s="0" t="e">
        <f aca="false">IF($D$4=0,0,AG162+$B$10*COS($C$4*$B$8^2/(AG$10*$A58)))</f>
        <v>#N/A</v>
      </c>
      <c r="AH162" s="0" t="e">
        <f aca="false">IF($D$4=0,0,AH162+$B$10*COS($C$4*$B$8^2/(AH$10*$A58)))</f>
        <v>#N/A</v>
      </c>
    </row>
    <row r="163" customFormat="false" ht="13.5" hidden="false" customHeight="false" outlineLevel="0" collapsed="false">
      <c r="D163" s="0" t="e">
        <f aca="false">IF($D$4=0,0,D163+$B$10*COS($C$4*$B$8^2/(D$10*$A59)))</f>
        <v>#N/A</v>
      </c>
      <c r="E163" s="0" t="e">
        <f aca="false">IF($D$4=0,0,E163+$B$10*COS($C$4*$B$8^2/(E$10*$A59)))</f>
        <v>#N/A</v>
      </c>
      <c r="F163" s="0" t="e">
        <f aca="false">IF($D$4=0,0,F163+$B$10*COS($C$4*$B$8^2/(F$10*$A59)))</f>
        <v>#N/A</v>
      </c>
      <c r="G163" s="0" t="e">
        <f aca="false">IF($D$4=0,0,G163+$B$10*COS($C$4*$B$8^2/(G$10*$A59)))</f>
        <v>#N/A</v>
      </c>
      <c r="H163" s="0" t="e">
        <f aca="false">IF($D$4=0,0,H163+$B$10*COS($C$4*$B$8^2/(H$10*$A59)))</f>
        <v>#N/A</v>
      </c>
      <c r="I163" s="0" t="e">
        <f aca="false">IF($D$4=0,0,I163+$B$10*COS($C$4*$B$8^2/(I$10*$A59)))</f>
        <v>#N/A</v>
      </c>
      <c r="J163" s="0" t="e">
        <f aca="false">IF($D$4=0,0,J163+$B$10*COS($C$4*$B$8^2/(J$10*$A59)))</f>
        <v>#N/A</v>
      </c>
      <c r="K163" s="0" t="e">
        <f aca="false">IF($D$4=0,0,K163+$B$10*COS($C$4*$B$8^2/(K$10*$A59)))</f>
        <v>#N/A</v>
      </c>
      <c r="L163" s="0" t="e">
        <f aca="false">IF($D$4=0,0,L163+$B$10*COS($C$4*$B$8^2/(L$10*$A59)))</f>
        <v>#N/A</v>
      </c>
      <c r="M163" s="0" t="e">
        <f aca="false">IF($D$4=0,0,M163+$B$10*COS($C$4*$B$8^2/(M$10*$A59)))</f>
        <v>#N/A</v>
      </c>
      <c r="N163" s="0" t="e">
        <f aca="false">IF($D$4=0,0,N163+$B$10*COS($C$4*$B$8^2/(N$10*$A59)))</f>
        <v>#N/A</v>
      </c>
      <c r="O163" s="0" t="e">
        <f aca="false">IF($D$4=0,0,O163+$B$10*COS($C$4*$B$8^2/(O$10*$A59)))</f>
        <v>#N/A</v>
      </c>
      <c r="P163" s="0" t="e">
        <f aca="false">IF($D$4=0,0,P163+$B$10*COS($C$4*$B$8^2/(P$10*$A59)))</f>
        <v>#N/A</v>
      </c>
      <c r="Q163" s="0" t="e">
        <f aca="false">IF($D$4=0,0,Q163+$B$10*COS($C$4*$B$8^2/(Q$10*$A59)))</f>
        <v>#N/A</v>
      </c>
      <c r="R163" s="0" t="e">
        <f aca="false">IF($D$4=0,0,R163+$B$10*COS($C$4*$B$8^2/(R$10*$A59)))</f>
        <v>#N/A</v>
      </c>
      <c r="S163" s="0" t="e">
        <f aca="false">IF($D$4=0,0,S163+$B$10*COS($C$4*$B$8^2/(S$10*$A59)))</f>
        <v>#N/A</v>
      </c>
      <c r="T163" s="0" t="e">
        <f aca="false">IF($D$4=0,0,T163+$B$10*COS($C$4*$B$8^2/(T$10*$A59)))</f>
        <v>#N/A</v>
      </c>
      <c r="U163" s="0" t="e">
        <f aca="false">IF($D$4=0,0,U163+$B$10*COS($C$4*$B$8^2/(U$10*$A59)))</f>
        <v>#N/A</v>
      </c>
      <c r="V163" s="0" t="e">
        <f aca="false">IF($D$4=0,0,V163+$B$10*COS($C$4*$B$8^2/(V$10*$A59)))</f>
        <v>#N/A</v>
      </c>
      <c r="W163" s="0" t="e">
        <f aca="false">IF($D$4=0,0,W163+$B$10*COS($C$4*$B$8^2/(W$10*$A59)))</f>
        <v>#N/A</v>
      </c>
      <c r="X163" s="0" t="e">
        <f aca="false">IF($D$4=0,0,X163+$B$10*COS($C$4*$B$8^2/(X$10*$A59)))</f>
        <v>#N/A</v>
      </c>
      <c r="Y163" s="0" t="e">
        <f aca="false">IF($D$4=0,0,Y163+$B$10*COS($C$4*$B$8^2/(Y$10*$A59)))</f>
        <v>#N/A</v>
      </c>
      <c r="Z163" s="0" t="e">
        <f aca="false">IF($D$4=0,0,Z163+$B$10*COS($C$4*$B$8^2/(Z$10*$A59)))</f>
        <v>#N/A</v>
      </c>
      <c r="AA163" s="0" t="e">
        <f aca="false">IF($D$4=0,0,AA163+$B$10*COS($C$4*$B$8^2/(AA$10*$A59)))</f>
        <v>#N/A</v>
      </c>
      <c r="AB163" s="0" t="e">
        <f aca="false">IF($D$4=0,0,AB163+$B$10*COS($C$4*$B$8^2/(AB$10*$A59)))</f>
        <v>#N/A</v>
      </c>
      <c r="AC163" s="0" t="e">
        <f aca="false">IF($D$4=0,0,AC163+$B$10*COS($C$4*$B$8^2/(AC$10*$A59)))</f>
        <v>#N/A</v>
      </c>
      <c r="AD163" s="0" t="e">
        <f aca="false">IF($D$4=0,0,AD163+$B$10*COS($C$4*$B$8^2/(AD$10*$A59)))</f>
        <v>#N/A</v>
      </c>
      <c r="AE163" s="0" t="e">
        <f aca="false">IF($D$4=0,0,AE163+$B$10*COS($C$4*$B$8^2/(AE$10*$A59)))</f>
        <v>#N/A</v>
      </c>
      <c r="AF163" s="0" t="e">
        <f aca="false">IF($D$4=0,0,AF163+$B$10*COS($C$4*$B$8^2/(AF$10*$A59)))</f>
        <v>#N/A</v>
      </c>
      <c r="AG163" s="0" t="e">
        <f aca="false">IF($D$4=0,0,AG163+$B$10*COS($C$4*$B$8^2/(AG$10*$A59)))</f>
        <v>#N/A</v>
      </c>
      <c r="AH163" s="0" t="e">
        <f aca="false">IF($D$4=0,0,AH163+$B$10*COS($C$4*$B$8^2/(AH$10*$A59)))</f>
        <v>#N/A</v>
      </c>
    </row>
    <row r="164" customFormat="false" ht="13.5" hidden="false" customHeight="false" outlineLevel="0" collapsed="false">
      <c r="D164" s="0" t="e">
        <f aca="false">IF($D$4=0,0,D164+$B$10*COS($C$4*$B$8^2/(D$10*$A60)))</f>
        <v>#N/A</v>
      </c>
      <c r="E164" s="0" t="e">
        <f aca="false">IF($D$4=0,0,E164+$B$10*COS($C$4*$B$8^2/(E$10*$A60)))</f>
        <v>#N/A</v>
      </c>
      <c r="F164" s="0" t="e">
        <f aca="false">IF($D$4=0,0,F164+$B$10*COS($C$4*$B$8^2/(F$10*$A60)))</f>
        <v>#N/A</v>
      </c>
      <c r="G164" s="0" t="e">
        <f aca="false">IF($D$4=0,0,G164+$B$10*COS($C$4*$B$8^2/(G$10*$A60)))</f>
        <v>#N/A</v>
      </c>
      <c r="H164" s="0" t="e">
        <f aca="false">IF($D$4=0,0,H164+$B$10*COS($C$4*$B$8^2/(H$10*$A60)))</f>
        <v>#N/A</v>
      </c>
      <c r="I164" s="0" t="e">
        <f aca="false">IF($D$4=0,0,I164+$B$10*COS($C$4*$B$8^2/(I$10*$A60)))</f>
        <v>#N/A</v>
      </c>
      <c r="J164" s="0" t="e">
        <f aca="false">IF($D$4=0,0,J164+$B$10*COS($C$4*$B$8^2/(J$10*$A60)))</f>
        <v>#N/A</v>
      </c>
      <c r="K164" s="0" t="e">
        <f aca="false">IF($D$4=0,0,K164+$B$10*COS($C$4*$B$8^2/(K$10*$A60)))</f>
        <v>#N/A</v>
      </c>
      <c r="L164" s="0" t="e">
        <f aca="false">IF($D$4=0,0,L164+$B$10*COS($C$4*$B$8^2/(L$10*$A60)))</f>
        <v>#N/A</v>
      </c>
      <c r="M164" s="0" t="e">
        <f aca="false">IF($D$4=0,0,M164+$B$10*COS($C$4*$B$8^2/(M$10*$A60)))</f>
        <v>#N/A</v>
      </c>
      <c r="N164" s="0" t="e">
        <f aca="false">IF($D$4=0,0,N164+$B$10*COS($C$4*$B$8^2/(N$10*$A60)))</f>
        <v>#N/A</v>
      </c>
      <c r="O164" s="0" t="e">
        <f aca="false">IF($D$4=0,0,O164+$B$10*COS($C$4*$B$8^2/(O$10*$A60)))</f>
        <v>#N/A</v>
      </c>
      <c r="P164" s="0" t="e">
        <f aca="false">IF($D$4=0,0,P164+$B$10*COS($C$4*$B$8^2/(P$10*$A60)))</f>
        <v>#N/A</v>
      </c>
      <c r="Q164" s="0" t="e">
        <f aca="false">IF($D$4=0,0,Q164+$B$10*COS($C$4*$B$8^2/(Q$10*$A60)))</f>
        <v>#N/A</v>
      </c>
      <c r="R164" s="0" t="e">
        <f aca="false">IF($D$4=0,0,R164+$B$10*COS($C$4*$B$8^2/(R$10*$A60)))</f>
        <v>#N/A</v>
      </c>
      <c r="S164" s="0" t="e">
        <f aca="false">IF($D$4=0,0,S164+$B$10*COS($C$4*$B$8^2/(S$10*$A60)))</f>
        <v>#N/A</v>
      </c>
      <c r="T164" s="0" t="e">
        <f aca="false">IF($D$4=0,0,T164+$B$10*COS($C$4*$B$8^2/(T$10*$A60)))</f>
        <v>#N/A</v>
      </c>
      <c r="U164" s="0" t="e">
        <f aca="false">IF($D$4=0,0,U164+$B$10*COS($C$4*$B$8^2/(U$10*$A60)))</f>
        <v>#N/A</v>
      </c>
      <c r="V164" s="0" t="e">
        <f aca="false">IF($D$4=0,0,V164+$B$10*COS($C$4*$B$8^2/(V$10*$A60)))</f>
        <v>#N/A</v>
      </c>
      <c r="W164" s="0" t="e">
        <f aca="false">IF($D$4=0,0,W164+$B$10*COS($C$4*$B$8^2/(W$10*$A60)))</f>
        <v>#N/A</v>
      </c>
      <c r="X164" s="0" t="e">
        <f aca="false">IF($D$4=0,0,X164+$B$10*COS($C$4*$B$8^2/(X$10*$A60)))</f>
        <v>#N/A</v>
      </c>
      <c r="Y164" s="0" t="e">
        <f aca="false">IF($D$4=0,0,Y164+$B$10*COS($C$4*$B$8^2/(Y$10*$A60)))</f>
        <v>#N/A</v>
      </c>
      <c r="Z164" s="0" t="e">
        <f aca="false">IF($D$4=0,0,Z164+$B$10*COS($C$4*$B$8^2/(Z$10*$A60)))</f>
        <v>#N/A</v>
      </c>
      <c r="AA164" s="0" t="e">
        <f aca="false">IF($D$4=0,0,AA164+$B$10*COS($C$4*$B$8^2/(AA$10*$A60)))</f>
        <v>#N/A</v>
      </c>
      <c r="AB164" s="0" t="e">
        <f aca="false">IF($D$4=0,0,AB164+$B$10*COS($C$4*$B$8^2/(AB$10*$A60)))</f>
        <v>#N/A</v>
      </c>
      <c r="AC164" s="0" t="e">
        <f aca="false">IF($D$4=0,0,AC164+$B$10*COS($C$4*$B$8^2/(AC$10*$A60)))</f>
        <v>#N/A</v>
      </c>
      <c r="AD164" s="0" t="e">
        <f aca="false">IF($D$4=0,0,AD164+$B$10*COS($C$4*$B$8^2/(AD$10*$A60)))</f>
        <v>#N/A</v>
      </c>
      <c r="AE164" s="0" t="e">
        <f aca="false">IF($D$4=0,0,AE164+$B$10*COS($C$4*$B$8^2/(AE$10*$A60)))</f>
        <v>#N/A</v>
      </c>
      <c r="AF164" s="0" t="e">
        <f aca="false">IF($D$4=0,0,AF164+$B$10*COS($C$4*$B$8^2/(AF$10*$A60)))</f>
        <v>#N/A</v>
      </c>
      <c r="AG164" s="0" t="e">
        <f aca="false">IF($D$4=0,0,AG164+$B$10*COS($C$4*$B$8^2/(AG$10*$A60)))</f>
        <v>#N/A</v>
      </c>
      <c r="AH164" s="0" t="e">
        <f aca="false">IF($D$4=0,0,AH164+$B$10*COS($C$4*$B$8^2/(AH$10*$A60)))</f>
        <v>#N/A</v>
      </c>
    </row>
    <row r="165" customFormat="false" ht="13.5" hidden="false" customHeight="false" outlineLevel="0" collapsed="false">
      <c r="D165" s="0" t="e">
        <f aca="false">IF($D$4=0,0,D165+$B$10*COS($C$4*$B$8^2/(D$10*$A61)))</f>
        <v>#N/A</v>
      </c>
      <c r="E165" s="0" t="e">
        <f aca="false">IF($D$4=0,0,E165+$B$10*COS($C$4*$B$8^2/(E$10*$A61)))</f>
        <v>#N/A</v>
      </c>
      <c r="F165" s="0" t="e">
        <f aca="false">IF($D$4=0,0,F165+$B$10*COS($C$4*$B$8^2/(F$10*$A61)))</f>
        <v>#N/A</v>
      </c>
      <c r="G165" s="0" t="e">
        <f aca="false">IF($D$4=0,0,G165+$B$10*COS($C$4*$B$8^2/(G$10*$A61)))</f>
        <v>#N/A</v>
      </c>
      <c r="H165" s="0" t="e">
        <f aca="false">IF($D$4=0,0,H165+$B$10*COS($C$4*$B$8^2/(H$10*$A61)))</f>
        <v>#N/A</v>
      </c>
      <c r="I165" s="0" t="e">
        <f aca="false">IF($D$4=0,0,I165+$B$10*COS($C$4*$B$8^2/(I$10*$A61)))</f>
        <v>#N/A</v>
      </c>
      <c r="J165" s="0" t="e">
        <f aca="false">IF($D$4=0,0,J165+$B$10*COS($C$4*$B$8^2/(J$10*$A61)))</f>
        <v>#N/A</v>
      </c>
      <c r="K165" s="0" t="e">
        <f aca="false">IF($D$4=0,0,K165+$B$10*COS($C$4*$B$8^2/(K$10*$A61)))</f>
        <v>#N/A</v>
      </c>
      <c r="L165" s="0" t="e">
        <f aca="false">IF($D$4=0,0,L165+$B$10*COS($C$4*$B$8^2/(L$10*$A61)))</f>
        <v>#N/A</v>
      </c>
      <c r="M165" s="0" t="e">
        <f aca="false">IF($D$4=0,0,M165+$B$10*COS($C$4*$B$8^2/(M$10*$A61)))</f>
        <v>#N/A</v>
      </c>
      <c r="N165" s="0" t="e">
        <f aca="false">IF($D$4=0,0,N165+$B$10*COS($C$4*$B$8^2/(N$10*$A61)))</f>
        <v>#N/A</v>
      </c>
      <c r="O165" s="0" t="e">
        <f aca="false">IF($D$4=0,0,O165+$B$10*COS($C$4*$B$8^2/(O$10*$A61)))</f>
        <v>#N/A</v>
      </c>
      <c r="P165" s="0" t="e">
        <f aca="false">IF($D$4=0,0,P165+$B$10*COS($C$4*$B$8^2/(P$10*$A61)))</f>
        <v>#N/A</v>
      </c>
      <c r="Q165" s="0" t="e">
        <f aca="false">IF($D$4=0,0,Q165+$B$10*COS($C$4*$B$8^2/(Q$10*$A61)))</f>
        <v>#N/A</v>
      </c>
      <c r="R165" s="0" t="e">
        <f aca="false">IF($D$4=0,0,R165+$B$10*COS($C$4*$B$8^2/(R$10*$A61)))</f>
        <v>#N/A</v>
      </c>
      <c r="S165" s="0" t="e">
        <f aca="false">IF($D$4=0,0,S165+$B$10*COS($C$4*$B$8^2/(S$10*$A61)))</f>
        <v>#N/A</v>
      </c>
      <c r="T165" s="0" t="e">
        <f aca="false">IF($D$4=0,0,T165+$B$10*COS($C$4*$B$8^2/(T$10*$A61)))</f>
        <v>#N/A</v>
      </c>
      <c r="U165" s="0" t="e">
        <f aca="false">IF($D$4=0,0,U165+$B$10*COS($C$4*$B$8^2/(U$10*$A61)))</f>
        <v>#N/A</v>
      </c>
      <c r="V165" s="0" t="e">
        <f aca="false">IF($D$4=0,0,V165+$B$10*COS($C$4*$B$8^2/(V$10*$A61)))</f>
        <v>#N/A</v>
      </c>
      <c r="W165" s="0" t="e">
        <f aca="false">IF($D$4=0,0,W165+$B$10*COS($C$4*$B$8^2/(W$10*$A61)))</f>
        <v>#N/A</v>
      </c>
      <c r="X165" s="0" t="e">
        <f aca="false">IF($D$4=0,0,X165+$B$10*COS($C$4*$B$8^2/(X$10*$A61)))</f>
        <v>#N/A</v>
      </c>
      <c r="Y165" s="0" t="e">
        <f aca="false">IF($D$4=0,0,Y165+$B$10*COS($C$4*$B$8^2/(Y$10*$A61)))</f>
        <v>#N/A</v>
      </c>
      <c r="Z165" s="0" t="e">
        <f aca="false">IF($D$4=0,0,Z165+$B$10*COS($C$4*$B$8^2/(Z$10*$A61)))</f>
        <v>#N/A</v>
      </c>
      <c r="AA165" s="0" t="e">
        <f aca="false">IF($D$4=0,0,AA165+$B$10*COS($C$4*$B$8^2/(AA$10*$A61)))</f>
        <v>#N/A</v>
      </c>
      <c r="AB165" s="0" t="e">
        <f aca="false">IF($D$4=0,0,AB165+$B$10*COS($C$4*$B$8^2/(AB$10*$A61)))</f>
        <v>#N/A</v>
      </c>
      <c r="AC165" s="0" t="e">
        <f aca="false">IF($D$4=0,0,AC165+$B$10*COS($C$4*$B$8^2/(AC$10*$A61)))</f>
        <v>#N/A</v>
      </c>
      <c r="AD165" s="0" t="e">
        <f aca="false">IF($D$4=0,0,AD165+$B$10*COS($C$4*$B$8^2/(AD$10*$A61)))</f>
        <v>#N/A</v>
      </c>
      <c r="AE165" s="0" t="e">
        <f aca="false">IF($D$4=0,0,AE165+$B$10*COS($C$4*$B$8^2/(AE$10*$A61)))</f>
        <v>#N/A</v>
      </c>
      <c r="AF165" s="0" t="e">
        <f aca="false">IF($D$4=0,0,AF165+$B$10*COS($C$4*$B$8^2/(AF$10*$A61)))</f>
        <v>#N/A</v>
      </c>
      <c r="AG165" s="0" t="e">
        <f aca="false">IF($D$4=0,0,AG165+$B$10*COS($C$4*$B$8^2/(AG$10*$A61)))</f>
        <v>#N/A</v>
      </c>
      <c r="AH165" s="0" t="e">
        <f aca="false">IF($D$4=0,0,AH165+$B$10*COS($C$4*$B$8^2/(AH$10*$A61)))</f>
        <v>#N/A</v>
      </c>
    </row>
    <row r="166" customFormat="false" ht="13.5" hidden="false" customHeight="false" outlineLevel="0" collapsed="false">
      <c r="D166" s="0" t="e">
        <f aca="false">IF($D$4=0,0,D166+$B$10*COS($C$4*$B$8^2/(D$10*$A62)))</f>
        <v>#N/A</v>
      </c>
      <c r="E166" s="0" t="e">
        <f aca="false">IF($D$4=0,0,E166+$B$10*COS($C$4*$B$8^2/(E$10*$A62)))</f>
        <v>#N/A</v>
      </c>
      <c r="F166" s="0" t="e">
        <f aca="false">IF($D$4=0,0,F166+$B$10*COS($C$4*$B$8^2/(F$10*$A62)))</f>
        <v>#N/A</v>
      </c>
      <c r="G166" s="0" t="e">
        <f aca="false">IF($D$4=0,0,G166+$B$10*COS($C$4*$B$8^2/(G$10*$A62)))</f>
        <v>#N/A</v>
      </c>
      <c r="H166" s="0" t="e">
        <f aca="false">IF($D$4=0,0,H166+$B$10*COS($C$4*$B$8^2/(H$10*$A62)))</f>
        <v>#N/A</v>
      </c>
      <c r="I166" s="0" t="e">
        <f aca="false">IF($D$4=0,0,I166+$B$10*COS($C$4*$B$8^2/(I$10*$A62)))</f>
        <v>#N/A</v>
      </c>
      <c r="J166" s="0" t="e">
        <f aca="false">IF($D$4=0,0,J166+$B$10*COS($C$4*$B$8^2/(J$10*$A62)))</f>
        <v>#N/A</v>
      </c>
      <c r="K166" s="0" t="e">
        <f aca="false">IF($D$4=0,0,K166+$B$10*COS($C$4*$B$8^2/(K$10*$A62)))</f>
        <v>#N/A</v>
      </c>
      <c r="L166" s="0" t="e">
        <f aca="false">IF($D$4=0,0,L166+$B$10*COS($C$4*$B$8^2/(L$10*$A62)))</f>
        <v>#N/A</v>
      </c>
      <c r="M166" s="0" t="e">
        <f aca="false">IF($D$4=0,0,M166+$B$10*COS($C$4*$B$8^2/(M$10*$A62)))</f>
        <v>#N/A</v>
      </c>
      <c r="N166" s="0" t="e">
        <f aca="false">IF($D$4=0,0,N166+$B$10*COS($C$4*$B$8^2/(N$10*$A62)))</f>
        <v>#N/A</v>
      </c>
      <c r="O166" s="0" t="e">
        <f aca="false">IF($D$4=0,0,O166+$B$10*COS($C$4*$B$8^2/(O$10*$A62)))</f>
        <v>#N/A</v>
      </c>
      <c r="P166" s="0" t="e">
        <f aca="false">IF($D$4=0,0,P166+$B$10*COS($C$4*$B$8^2/(P$10*$A62)))</f>
        <v>#N/A</v>
      </c>
      <c r="Q166" s="0" t="e">
        <f aca="false">IF($D$4=0,0,Q166+$B$10*COS($C$4*$B$8^2/(Q$10*$A62)))</f>
        <v>#N/A</v>
      </c>
      <c r="R166" s="0" t="e">
        <f aca="false">IF($D$4=0,0,R166+$B$10*COS($C$4*$B$8^2/(R$10*$A62)))</f>
        <v>#N/A</v>
      </c>
      <c r="S166" s="0" t="e">
        <f aca="false">IF($D$4=0,0,S166+$B$10*COS($C$4*$B$8^2/(S$10*$A62)))</f>
        <v>#N/A</v>
      </c>
      <c r="T166" s="0" t="e">
        <f aca="false">IF($D$4=0,0,T166+$B$10*COS($C$4*$B$8^2/(T$10*$A62)))</f>
        <v>#N/A</v>
      </c>
      <c r="U166" s="0" t="e">
        <f aca="false">IF($D$4=0,0,U166+$B$10*COS($C$4*$B$8^2/(U$10*$A62)))</f>
        <v>#N/A</v>
      </c>
      <c r="V166" s="0" t="e">
        <f aca="false">IF($D$4=0,0,V166+$B$10*COS($C$4*$B$8^2/(V$10*$A62)))</f>
        <v>#N/A</v>
      </c>
      <c r="W166" s="0" t="e">
        <f aca="false">IF($D$4=0,0,W166+$B$10*COS($C$4*$B$8^2/(W$10*$A62)))</f>
        <v>#N/A</v>
      </c>
      <c r="X166" s="0" t="e">
        <f aca="false">IF($D$4=0,0,X166+$B$10*COS($C$4*$B$8^2/(X$10*$A62)))</f>
        <v>#N/A</v>
      </c>
      <c r="Y166" s="0" t="e">
        <f aca="false">IF($D$4=0,0,Y166+$B$10*COS($C$4*$B$8^2/(Y$10*$A62)))</f>
        <v>#N/A</v>
      </c>
      <c r="Z166" s="0" t="e">
        <f aca="false">IF($D$4=0,0,Z166+$B$10*COS($C$4*$B$8^2/(Z$10*$A62)))</f>
        <v>#N/A</v>
      </c>
      <c r="AA166" s="0" t="e">
        <f aca="false">IF($D$4=0,0,AA166+$B$10*COS($C$4*$B$8^2/(AA$10*$A62)))</f>
        <v>#N/A</v>
      </c>
      <c r="AB166" s="0" t="e">
        <f aca="false">IF($D$4=0,0,AB166+$B$10*COS($C$4*$B$8^2/(AB$10*$A62)))</f>
        <v>#N/A</v>
      </c>
      <c r="AC166" s="0" t="e">
        <f aca="false">IF($D$4=0,0,AC166+$B$10*COS($C$4*$B$8^2/(AC$10*$A62)))</f>
        <v>#N/A</v>
      </c>
      <c r="AD166" s="0" t="e">
        <f aca="false">IF($D$4=0,0,AD166+$B$10*COS($C$4*$B$8^2/(AD$10*$A62)))</f>
        <v>#N/A</v>
      </c>
      <c r="AE166" s="0" t="e">
        <f aca="false">IF($D$4=0,0,AE166+$B$10*COS($C$4*$B$8^2/(AE$10*$A62)))</f>
        <v>#N/A</v>
      </c>
      <c r="AF166" s="0" t="e">
        <f aca="false">IF($D$4=0,0,AF166+$B$10*COS($C$4*$B$8^2/(AF$10*$A62)))</f>
        <v>#N/A</v>
      </c>
      <c r="AG166" s="0" t="e">
        <f aca="false">IF($D$4=0,0,AG166+$B$10*COS($C$4*$B$8^2/(AG$10*$A62)))</f>
        <v>#N/A</v>
      </c>
      <c r="AH166" s="0" t="e">
        <f aca="false">IF($D$4=0,0,AH166+$B$10*COS($C$4*$B$8^2/(AH$10*$A62)))</f>
        <v>#N/A</v>
      </c>
    </row>
    <row r="167" customFormat="false" ht="13.5" hidden="false" customHeight="false" outlineLevel="0" collapsed="false">
      <c r="D167" s="0" t="e">
        <f aca="false">IF($D$4=0,0,D167+$B$10*COS($C$4*$B$8^2/(D$10*$A63)))</f>
        <v>#N/A</v>
      </c>
      <c r="E167" s="0" t="e">
        <f aca="false">IF($D$4=0,0,E167+$B$10*COS($C$4*$B$8^2/(E$10*$A63)))</f>
        <v>#N/A</v>
      </c>
      <c r="F167" s="0" t="e">
        <f aca="false">IF($D$4=0,0,F167+$B$10*COS($C$4*$B$8^2/(F$10*$A63)))</f>
        <v>#N/A</v>
      </c>
      <c r="G167" s="0" t="e">
        <f aca="false">IF($D$4=0,0,G167+$B$10*COS($C$4*$B$8^2/(G$10*$A63)))</f>
        <v>#N/A</v>
      </c>
      <c r="H167" s="0" t="e">
        <f aca="false">IF($D$4=0,0,H167+$B$10*COS($C$4*$B$8^2/(H$10*$A63)))</f>
        <v>#N/A</v>
      </c>
      <c r="I167" s="0" t="e">
        <f aca="false">IF($D$4=0,0,I167+$B$10*COS($C$4*$B$8^2/(I$10*$A63)))</f>
        <v>#N/A</v>
      </c>
      <c r="J167" s="0" t="e">
        <f aca="false">IF($D$4=0,0,J167+$B$10*COS($C$4*$B$8^2/(J$10*$A63)))</f>
        <v>#N/A</v>
      </c>
      <c r="K167" s="0" t="e">
        <f aca="false">IF($D$4=0,0,K167+$B$10*COS($C$4*$B$8^2/(K$10*$A63)))</f>
        <v>#N/A</v>
      </c>
      <c r="L167" s="0" t="e">
        <f aca="false">IF($D$4=0,0,L167+$B$10*COS($C$4*$B$8^2/(L$10*$A63)))</f>
        <v>#N/A</v>
      </c>
      <c r="M167" s="0" t="e">
        <f aca="false">IF($D$4=0,0,M167+$B$10*COS($C$4*$B$8^2/(M$10*$A63)))</f>
        <v>#N/A</v>
      </c>
      <c r="N167" s="0" t="e">
        <f aca="false">IF($D$4=0,0,N167+$B$10*COS($C$4*$B$8^2/(N$10*$A63)))</f>
        <v>#N/A</v>
      </c>
      <c r="O167" s="0" t="e">
        <f aca="false">IF($D$4=0,0,O167+$B$10*COS($C$4*$B$8^2/(O$10*$A63)))</f>
        <v>#N/A</v>
      </c>
      <c r="P167" s="0" t="e">
        <f aca="false">IF($D$4=0,0,P167+$B$10*COS($C$4*$B$8^2/(P$10*$A63)))</f>
        <v>#N/A</v>
      </c>
      <c r="Q167" s="0" t="e">
        <f aca="false">IF($D$4=0,0,Q167+$B$10*COS($C$4*$B$8^2/(Q$10*$A63)))</f>
        <v>#N/A</v>
      </c>
      <c r="R167" s="0" t="e">
        <f aca="false">IF($D$4=0,0,R167+$B$10*COS($C$4*$B$8^2/(R$10*$A63)))</f>
        <v>#N/A</v>
      </c>
      <c r="S167" s="0" t="e">
        <f aca="false">IF($D$4=0,0,S167+$B$10*COS($C$4*$B$8^2/(S$10*$A63)))</f>
        <v>#N/A</v>
      </c>
      <c r="T167" s="0" t="e">
        <f aca="false">IF($D$4=0,0,T167+$B$10*COS($C$4*$B$8^2/(T$10*$A63)))</f>
        <v>#N/A</v>
      </c>
      <c r="U167" s="0" t="e">
        <f aca="false">IF($D$4=0,0,U167+$B$10*COS($C$4*$B$8^2/(U$10*$A63)))</f>
        <v>#N/A</v>
      </c>
      <c r="V167" s="0" t="e">
        <f aca="false">IF($D$4=0,0,V167+$B$10*COS($C$4*$B$8^2/(V$10*$A63)))</f>
        <v>#N/A</v>
      </c>
      <c r="W167" s="0" t="e">
        <f aca="false">IF($D$4=0,0,W167+$B$10*COS($C$4*$B$8^2/(W$10*$A63)))</f>
        <v>#N/A</v>
      </c>
      <c r="X167" s="0" t="e">
        <f aca="false">IF($D$4=0,0,X167+$B$10*COS($C$4*$B$8^2/(X$10*$A63)))</f>
        <v>#N/A</v>
      </c>
      <c r="Y167" s="0" t="e">
        <f aca="false">IF($D$4=0,0,Y167+$B$10*COS($C$4*$B$8^2/(Y$10*$A63)))</f>
        <v>#N/A</v>
      </c>
      <c r="Z167" s="0" t="e">
        <f aca="false">IF($D$4=0,0,Z167+$B$10*COS($C$4*$B$8^2/(Z$10*$A63)))</f>
        <v>#N/A</v>
      </c>
      <c r="AA167" s="0" t="e">
        <f aca="false">IF($D$4=0,0,AA167+$B$10*COS($C$4*$B$8^2/(AA$10*$A63)))</f>
        <v>#N/A</v>
      </c>
      <c r="AB167" s="0" t="e">
        <f aca="false">IF($D$4=0,0,AB167+$B$10*COS($C$4*$B$8^2/(AB$10*$A63)))</f>
        <v>#N/A</v>
      </c>
      <c r="AC167" s="0" t="e">
        <f aca="false">IF($D$4=0,0,AC167+$B$10*COS($C$4*$B$8^2/(AC$10*$A63)))</f>
        <v>#N/A</v>
      </c>
      <c r="AD167" s="0" t="e">
        <f aca="false">IF($D$4=0,0,AD167+$B$10*COS($C$4*$B$8^2/(AD$10*$A63)))</f>
        <v>#N/A</v>
      </c>
      <c r="AE167" s="0" t="e">
        <f aca="false">IF($D$4=0,0,AE167+$B$10*COS($C$4*$B$8^2/(AE$10*$A63)))</f>
        <v>#N/A</v>
      </c>
      <c r="AF167" s="0" t="e">
        <f aca="false">IF($D$4=0,0,AF167+$B$10*COS($C$4*$B$8^2/(AF$10*$A63)))</f>
        <v>#N/A</v>
      </c>
      <c r="AG167" s="0" t="e">
        <f aca="false">IF($D$4=0,0,AG167+$B$10*COS($C$4*$B$8^2/(AG$10*$A63)))</f>
        <v>#N/A</v>
      </c>
      <c r="AH167" s="0" t="e">
        <f aca="false">IF($D$4=0,0,AH167+$B$10*COS($C$4*$B$8^2/(AH$10*$A63)))</f>
        <v>#N/A</v>
      </c>
    </row>
    <row r="168" customFormat="false" ht="13.5" hidden="false" customHeight="false" outlineLevel="0" collapsed="false">
      <c r="D168" s="0" t="e">
        <f aca="false">IF($D$4=0,0,D168+$B$10*COS($C$4*$B$8^2/(D$10*$A64)))</f>
        <v>#N/A</v>
      </c>
      <c r="E168" s="0" t="e">
        <f aca="false">IF($D$4=0,0,E168+$B$10*COS($C$4*$B$8^2/(E$10*$A64)))</f>
        <v>#N/A</v>
      </c>
      <c r="F168" s="0" t="e">
        <f aca="false">IF($D$4=0,0,F168+$B$10*COS($C$4*$B$8^2/(F$10*$A64)))</f>
        <v>#N/A</v>
      </c>
      <c r="G168" s="0" t="e">
        <f aca="false">IF($D$4=0,0,G168+$B$10*COS($C$4*$B$8^2/(G$10*$A64)))</f>
        <v>#N/A</v>
      </c>
      <c r="H168" s="0" t="e">
        <f aca="false">IF($D$4=0,0,H168+$B$10*COS($C$4*$B$8^2/(H$10*$A64)))</f>
        <v>#N/A</v>
      </c>
      <c r="I168" s="0" t="e">
        <f aca="false">IF($D$4=0,0,I168+$B$10*COS($C$4*$B$8^2/(I$10*$A64)))</f>
        <v>#N/A</v>
      </c>
      <c r="J168" s="0" t="e">
        <f aca="false">IF($D$4=0,0,J168+$B$10*COS($C$4*$B$8^2/(J$10*$A64)))</f>
        <v>#N/A</v>
      </c>
      <c r="K168" s="0" t="e">
        <f aca="false">IF($D$4=0,0,K168+$B$10*COS($C$4*$B$8^2/(K$10*$A64)))</f>
        <v>#N/A</v>
      </c>
      <c r="L168" s="0" t="e">
        <f aca="false">IF($D$4=0,0,L168+$B$10*COS($C$4*$B$8^2/(L$10*$A64)))</f>
        <v>#N/A</v>
      </c>
      <c r="M168" s="0" t="e">
        <f aca="false">IF($D$4=0,0,M168+$B$10*COS($C$4*$B$8^2/(M$10*$A64)))</f>
        <v>#N/A</v>
      </c>
      <c r="N168" s="0" t="e">
        <f aca="false">IF($D$4=0,0,N168+$B$10*COS($C$4*$B$8^2/(N$10*$A64)))</f>
        <v>#N/A</v>
      </c>
      <c r="O168" s="0" t="e">
        <f aca="false">IF($D$4=0,0,O168+$B$10*COS($C$4*$B$8^2/(O$10*$A64)))</f>
        <v>#N/A</v>
      </c>
      <c r="P168" s="0" t="e">
        <f aca="false">IF($D$4=0,0,P168+$B$10*COS($C$4*$B$8^2/(P$10*$A64)))</f>
        <v>#N/A</v>
      </c>
      <c r="Q168" s="0" t="e">
        <f aca="false">IF($D$4=0,0,Q168+$B$10*COS($C$4*$B$8^2/(Q$10*$A64)))</f>
        <v>#N/A</v>
      </c>
      <c r="R168" s="0" t="e">
        <f aca="false">IF($D$4=0,0,R168+$B$10*COS($C$4*$B$8^2/(R$10*$A64)))</f>
        <v>#N/A</v>
      </c>
      <c r="S168" s="0" t="e">
        <f aca="false">IF($D$4=0,0,S168+$B$10*COS($C$4*$B$8^2/(S$10*$A64)))</f>
        <v>#N/A</v>
      </c>
      <c r="T168" s="0" t="e">
        <f aca="false">IF($D$4=0,0,T168+$B$10*COS($C$4*$B$8^2/(T$10*$A64)))</f>
        <v>#N/A</v>
      </c>
      <c r="U168" s="0" t="e">
        <f aca="false">IF($D$4=0,0,U168+$B$10*COS($C$4*$B$8^2/(U$10*$A64)))</f>
        <v>#N/A</v>
      </c>
      <c r="V168" s="0" t="e">
        <f aca="false">IF($D$4=0,0,V168+$B$10*COS($C$4*$B$8^2/(V$10*$A64)))</f>
        <v>#N/A</v>
      </c>
      <c r="W168" s="0" t="e">
        <f aca="false">IF($D$4=0,0,W168+$B$10*COS($C$4*$B$8^2/(W$10*$A64)))</f>
        <v>#N/A</v>
      </c>
      <c r="X168" s="0" t="e">
        <f aca="false">IF($D$4=0,0,X168+$B$10*COS($C$4*$B$8^2/(X$10*$A64)))</f>
        <v>#N/A</v>
      </c>
      <c r="Y168" s="0" t="e">
        <f aca="false">IF($D$4=0,0,Y168+$B$10*COS($C$4*$B$8^2/(Y$10*$A64)))</f>
        <v>#N/A</v>
      </c>
      <c r="Z168" s="0" t="e">
        <f aca="false">IF($D$4=0,0,Z168+$B$10*COS($C$4*$B$8^2/(Z$10*$A64)))</f>
        <v>#N/A</v>
      </c>
      <c r="AA168" s="0" t="e">
        <f aca="false">IF($D$4=0,0,AA168+$B$10*COS($C$4*$B$8^2/(AA$10*$A64)))</f>
        <v>#N/A</v>
      </c>
      <c r="AB168" s="0" t="e">
        <f aca="false">IF($D$4=0,0,AB168+$B$10*COS($C$4*$B$8^2/(AB$10*$A64)))</f>
        <v>#N/A</v>
      </c>
      <c r="AC168" s="0" t="e">
        <f aca="false">IF($D$4=0,0,AC168+$B$10*COS($C$4*$B$8^2/(AC$10*$A64)))</f>
        <v>#N/A</v>
      </c>
      <c r="AD168" s="0" t="e">
        <f aca="false">IF($D$4=0,0,AD168+$B$10*COS($C$4*$B$8^2/(AD$10*$A64)))</f>
        <v>#N/A</v>
      </c>
      <c r="AE168" s="0" t="e">
        <f aca="false">IF($D$4=0,0,AE168+$B$10*COS($C$4*$B$8^2/(AE$10*$A64)))</f>
        <v>#N/A</v>
      </c>
      <c r="AF168" s="0" t="e">
        <f aca="false">IF($D$4=0,0,AF168+$B$10*COS($C$4*$B$8^2/(AF$10*$A64)))</f>
        <v>#N/A</v>
      </c>
      <c r="AG168" s="0" t="e">
        <f aca="false">IF($D$4=0,0,AG168+$B$10*COS($C$4*$B$8^2/(AG$10*$A64)))</f>
        <v>#N/A</v>
      </c>
      <c r="AH168" s="0" t="e">
        <f aca="false">IF($D$4=0,0,AH168+$B$10*COS($C$4*$B$8^2/(AH$10*$A64)))</f>
        <v>#N/A</v>
      </c>
    </row>
    <row r="169" customFormat="false" ht="13.5" hidden="false" customHeight="false" outlineLevel="0" collapsed="false">
      <c r="D169" s="0" t="e">
        <f aca="false">IF($D$4=0,0,D169+$B$10*COS($C$4*$B$8^2/(D$10*$A65)))</f>
        <v>#N/A</v>
      </c>
      <c r="E169" s="0" t="e">
        <f aca="false">IF($D$4=0,0,E169+$B$10*COS($C$4*$B$8^2/(E$10*$A65)))</f>
        <v>#N/A</v>
      </c>
      <c r="F169" s="0" t="e">
        <f aca="false">IF($D$4=0,0,F169+$B$10*COS($C$4*$B$8^2/(F$10*$A65)))</f>
        <v>#N/A</v>
      </c>
      <c r="G169" s="0" t="e">
        <f aca="false">IF($D$4=0,0,G169+$B$10*COS($C$4*$B$8^2/(G$10*$A65)))</f>
        <v>#N/A</v>
      </c>
      <c r="H169" s="0" t="e">
        <f aca="false">IF($D$4=0,0,H169+$B$10*COS($C$4*$B$8^2/(H$10*$A65)))</f>
        <v>#N/A</v>
      </c>
      <c r="I169" s="0" t="e">
        <f aca="false">IF($D$4=0,0,I169+$B$10*COS($C$4*$B$8^2/(I$10*$A65)))</f>
        <v>#N/A</v>
      </c>
      <c r="J169" s="0" t="e">
        <f aca="false">IF($D$4=0,0,J169+$B$10*COS($C$4*$B$8^2/(J$10*$A65)))</f>
        <v>#N/A</v>
      </c>
      <c r="K169" s="0" t="e">
        <f aca="false">IF($D$4=0,0,K169+$B$10*COS($C$4*$B$8^2/(K$10*$A65)))</f>
        <v>#N/A</v>
      </c>
      <c r="L169" s="0" t="e">
        <f aca="false">IF($D$4=0,0,L169+$B$10*COS($C$4*$B$8^2/(L$10*$A65)))</f>
        <v>#N/A</v>
      </c>
      <c r="M169" s="0" t="e">
        <f aca="false">IF($D$4=0,0,M169+$B$10*COS($C$4*$B$8^2/(M$10*$A65)))</f>
        <v>#N/A</v>
      </c>
      <c r="N169" s="0" t="e">
        <f aca="false">IF($D$4=0,0,N169+$B$10*COS($C$4*$B$8^2/(N$10*$A65)))</f>
        <v>#N/A</v>
      </c>
      <c r="O169" s="0" t="e">
        <f aca="false">IF($D$4=0,0,O169+$B$10*COS($C$4*$B$8^2/(O$10*$A65)))</f>
        <v>#N/A</v>
      </c>
      <c r="P169" s="0" t="e">
        <f aca="false">IF($D$4=0,0,P169+$B$10*COS($C$4*$B$8^2/(P$10*$A65)))</f>
        <v>#N/A</v>
      </c>
      <c r="Q169" s="0" t="e">
        <f aca="false">IF($D$4=0,0,Q169+$B$10*COS($C$4*$B$8^2/(Q$10*$A65)))</f>
        <v>#N/A</v>
      </c>
      <c r="R169" s="0" t="e">
        <f aca="false">IF($D$4=0,0,R169+$B$10*COS($C$4*$B$8^2/(R$10*$A65)))</f>
        <v>#N/A</v>
      </c>
      <c r="S169" s="0" t="e">
        <f aca="false">IF($D$4=0,0,S169+$B$10*COS($C$4*$B$8^2/(S$10*$A65)))</f>
        <v>#N/A</v>
      </c>
      <c r="T169" s="0" t="e">
        <f aca="false">IF($D$4=0,0,T169+$B$10*COS($C$4*$B$8^2/(T$10*$A65)))</f>
        <v>#N/A</v>
      </c>
      <c r="U169" s="0" t="e">
        <f aca="false">IF($D$4=0,0,U169+$B$10*COS($C$4*$B$8^2/(U$10*$A65)))</f>
        <v>#N/A</v>
      </c>
      <c r="V169" s="0" t="e">
        <f aca="false">IF($D$4=0,0,V169+$B$10*COS($C$4*$B$8^2/(V$10*$A65)))</f>
        <v>#N/A</v>
      </c>
      <c r="W169" s="0" t="e">
        <f aca="false">IF($D$4=0,0,W169+$B$10*COS($C$4*$B$8^2/(W$10*$A65)))</f>
        <v>#N/A</v>
      </c>
      <c r="X169" s="0" t="e">
        <f aca="false">IF($D$4=0,0,X169+$B$10*COS($C$4*$B$8^2/(X$10*$A65)))</f>
        <v>#N/A</v>
      </c>
      <c r="Y169" s="0" t="e">
        <f aca="false">IF($D$4=0,0,Y169+$B$10*COS($C$4*$B$8^2/(Y$10*$A65)))</f>
        <v>#N/A</v>
      </c>
      <c r="Z169" s="0" t="e">
        <f aca="false">IF($D$4=0,0,Z169+$B$10*COS($C$4*$B$8^2/(Z$10*$A65)))</f>
        <v>#N/A</v>
      </c>
      <c r="AA169" s="0" t="e">
        <f aca="false">IF($D$4=0,0,AA169+$B$10*COS($C$4*$B$8^2/(AA$10*$A65)))</f>
        <v>#N/A</v>
      </c>
      <c r="AB169" s="0" t="e">
        <f aca="false">IF($D$4=0,0,AB169+$B$10*COS($C$4*$B$8^2/(AB$10*$A65)))</f>
        <v>#N/A</v>
      </c>
      <c r="AC169" s="0" t="e">
        <f aca="false">IF($D$4=0,0,AC169+$B$10*COS($C$4*$B$8^2/(AC$10*$A65)))</f>
        <v>#N/A</v>
      </c>
      <c r="AD169" s="0" t="e">
        <f aca="false">IF($D$4=0,0,AD169+$B$10*COS($C$4*$B$8^2/(AD$10*$A65)))</f>
        <v>#N/A</v>
      </c>
      <c r="AE169" s="0" t="e">
        <f aca="false">IF($D$4=0,0,AE169+$B$10*COS($C$4*$B$8^2/(AE$10*$A65)))</f>
        <v>#N/A</v>
      </c>
      <c r="AF169" s="0" t="e">
        <f aca="false">IF($D$4=0,0,AF169+$B$10*COS($C$4*$B$8^2/(AF$10*$A65)))</f>
        <v>#N/A</v>
      </c>
      <c r="AG169" s="0" t="e">
        <f aca="false">IF($D$4=0,0,AG169+$B$10*COS($C$4*$B$8^2/(AG$10*$A65)))</f>
        <v>#N/A</v>
      </c>
      <c r="AH169" s="0" t="e">
        <f aca="false">IF($D$4=0,0,AH169+$B$10*COS($C$4*$B$8^2/(AH$10*$A65)))</f>
        <v>#N/A</v>
      </c>
    </row>
    <row r="170" customFormat="false" ht="13.5" hidden="false" customHeight="false" outlineLevel="0" collapsed="false">
      <c r="D170" s="0" t="e">
        <f aca="false">IF($D$4=0,0,D170+$B$10*COS($C$4*$B$8^2/(D$10*$A66)))</f>
        <v>#N/A</v>
      </c>
      <c r="E170" s="0" t="e">
        <f aca="false">IF($D$4=0,0,E170+$B$10*COS($C$4*$B$8^2/(E$10*$A66)))</f>
        <v>#N/A</v>
      </c>
      <c r="F170" s="0" t="e">
        <f aca="false">IF($D$4=0,0,F170+$B$10*COS($C$4*$B$8^2/(F$10*$A66)))</f>
        <v>#N/A</v>
      </c>
      <c r="G170" s="0" t="e">
        <f aca="false">IF($D$4=0,0,G170+$B$10*COS($C$4*$B$8^2/(G$10*$A66)))</f>
        <v>#N/A</v>
      </c>
      <c r="H170" s="0" t="e">
        <f aca="false">IF($D$4=0,0,H170+$B$10*COS($C$4*$B$8^2/(H$10*$A66)))</f>
        <v>#N/A</v>
      </c>
      <c r="I170" s="0" t="e">
        <f aca="false">IF($D$4=0,0,I170+$B$10*COS($C$4*$B$8^2/(I$10*$A66)))</f>
        <v>#N/A</v>
      </c>
      <c r="J170" s="0" t="e">
        <f aca="false">IF($D$4=0,0,J170+$B$10*COS($C$4*$B$8^2/(J$10*$A66)))</f>
        <v>#N/A</v>
      </c>
      <c r="K170" s="0" t="e">
        <f aca="false">IF($D$4=0,0,K170+$B$10*COS($C$4*$B$8^2/(K$10*$A66)))</f>
        <v>#N/A</v>
      </c>
      <c r="L170" s="0" t="e">
        <f aca="false">IF($D$4=0,0,L170+$B$10*COS($C$4*$B$8^2/(L$10*$A66)))</f>
        <v>#N/A</v>
      </c>
      <c r="M170" s="0" t="e">
        <f aca="false">IF($D$4=0,0,M170+$B$10*COS($C$4*$B$8^2/(M$10*$A66)))</f>
        <v>#N/A</v>
      </c>
      <c r="N170" s="0" t="e">
        <f aca="false">IF($D$4=0,0,N170+$B$10*COS($C$4*$B$8^2/(N$10*$A66)))</f>
        <v>#N/A</v>
      </c>
      <c r="O170" s="0" t="e">
        <f aca="false">IF($D$4=0,0,O170+$B$10*COS($C$4*$B$8^2/(O$10*$A66)))</f>
        <v>#N/A</v>
      </c>
      <c r="P170" s="0" t="e">
        <f aca="false">IF($D$4=0,0,P170+$B$10*COS($C$4*$B$8^2/(P$10*$A66)))</f>
        <v>#N/A</v>
      </c>
      <c r="Q170" s="0" t="e">
        <f aca="false">IF($D$4=0,0,Q170+$B$10*COS($C$4*$B$8^2/(Q$10*$A66)))</f>
        <v>#N/A</v>
      </c>
      <c r="R170" s="0" t="e">
        <f aca="false">IF($D$4=0,0,R170+$B$10*COS($C$4*$B$8^2/(R$10*$A66)))</f>
        <v>#N/A</v>
      </c>
      <c r="S170" s="0" t="e">
        <f aca="false">IF($D$4=0,0,S170+$B$10*COS($C$4*$B$8^2/(S$10*$A66)))</f>
        <v>#N/A</v>
      </c>
      <c r="T170" s="0" t="e">
        <f aca="false">IF($D$4=0,0,T170+$B$10*COS($C$4*$B$8^2/(T$10*$A66)))</f>
        <v>#N/A</v>
      </c>
      <c r="U170" s="0" t="e">
        <f aca="false">IF($D$4=0,0,U170+$B$10*COS($C$4*$B$8^2/(U$10*$A66)))</f>
        <v>#N/A</v>
      </c>
      <c r="V170" s="0" t="e">
        <f aca="false">IF($D$4=0,0,V170+$B$10*COS($C$4*$B$8^2/(V$10*$A66)))</f>
        <v>#N/A</v>
      </c>
      <c r="W170" s="0" t="e">
        <f aca="false">IF($D$4=0,0,W170+$B$10*COS($C$4*$B$8^2/(W$10*$A66)))</f>
        <v>#N/A</v>
      </c>
      <c r="X170" s="0" t="e">
        <f aca="false">IF($D$4=0,0,X170+$B$10*COS($C$4*$B$8^2/(X$10*$A66)))</f>
        <v>#N/A</v>
      </c>
      <c r="Y170" s="0" t="e">
        <f aca="false">IF($D$4=0,0,Y170+$B$10*COS($C$4*$B$8^2/(Y$10*$A66)))</f>
        <v>#N/A</v>
      </c>
      <c r="Z170" s="0" t="e">
        <f aca="false">IF($D$4=0,0,Z170+$B$10*COS($C$4*$B$8^2/(Z$10*$A66)))</f>
        <v>#N/A</v>
      </c>
      <c r="AA170" s="0" t="e">
        <f aca="false">IF($D$4=0,0,AA170+$B$10*COS($C$4*$B$8^2/(AA$10*$A66)))</f>
        <v>#N/A</v>
      </c>
      <c r="AB170" s="0" t="e">
        <f aca="false">IF($D$4=0,0,AB170+$B$10*COS($C$4*$B$8^2/(AB$10*$A66)))</f>
        <v>#N/A</v>
      </c>
      <c r="AC170" s="0" t="e">
        <f aca="false">IF($D$4=0,0,AC170+$B$10*COS($C$4*$B$8^2/(AC$10*$A66)))</f>
        <v>#N/A</v>
      </c>
      <c r="AD170" s="0" t="e">
        <f aca="false">IF($D$4=0,0,AD170+$B$10*COS($C$4*$B$8^2/(AD$10*$A66)))</f>
        <v>#N/A</v>
      </c>
      <c r="AE170" s="0" t="e">
        <f aca="false">IF($D$4=0,0,AE170+$B$10*COS($C$4*$B$8^2/(AE$10*$A66)))</f>
        <v>#N/A</v>
      </c>
      <c r="AF170" s="0" t="e">
        <f aca="false">IF($D$4=0,0,AF170+$B$10*COS($C$4*$B$8^2/(AF$10*$A66)))</f>
        <v>#N/A</v>
      </c>
      <c r="AG170" s="0" t="e">
        <f aca="false">IF($D$4=0,0,AG170+$B$10*COS($C$4*$B$8^2/(AG$10*$A66)))</f>
        <v>#N/A</v>
      </c>
      <c r="AH170" s="0" t="e">
        <f aca="false">IF($D$4=0,0,AH170+$B$10*COS($C$4*$B$8^2/(AH$10*$A66)))</f>
        <v>#N/A</v>
      </c>
    </row>
    <row r="171" customFormat="false" ht="13.5" hidden="false" customHeight="false" outlineLevel="0" collapsed="false">
      <c r="D171" s="0" t="e">
        <f aca="false">IF($D$4=0,0,D171+$B$10*COS($C$4*$B$8^2/(D$10*$A67)))</f>
        <v>#N/A</v>
      </c>
      <c r="E171" s="0" t="e">
        <f aca="false">IF($D$4=0,0,E171+$B$10*COS($C$4*$B$8^2/(E$10*$A67)))</f>
        <v>#N/A</v>
      </c>
      <c r="F171" s="0" t="e">
        <f aca="false">IF($D$4=0,0,F171+$B$10*COS($C$4*$B$8^2/(F$10*$A67)))</f>
        <v>#N/A</v>
      </c>
      <c r="G171" s="0" t="e">
        <f aca="false">IF($D$4=0,0,G171+$B$10*COS($C$4*$B$8^2/(G$10*$A67)))</f>
        <v>#N/A</v>
      </c>
      <c r="H171" s="0" t="e">
        <f aca="false">IF($D$4=0,0,H171+$B$10*COS($C$4*$B$8^2/(H$10*$A67)))</f>
        <v>#N/A</v>
      </c>
      <c r="I171" s="0" t="e">
        <f aca="false">IF($D$4=0,0,I171+$B$10*COS($C$4*$B$8^2/(I$10*$A67)))</f>
        <v>#N/A</v>
      </c>
      <c r="J171" s="0" t="e">
        <f aca="false">IF($D$4=0,0,J171+$B$10*COS($C$4*$B$8^2/(J$10*$A67)))</f>
        <v>#N/A</v>
      </c>
      <c r="K171" s="0" t="e">
        <f aca="false">IF($D$4=0,0,K171+$B$10*COS($C$4*$B$8^2/(K$10*$A67)))</f>
        <v>#N/A</v>
      </c>
      <c r="L171" s="0" t="e">
        <f aca="false">IF($D$4=0,0,L171+$B$10*COS($C$4*$B$8^2/(L$10*$A67)))</f>
        <v>#N/A</v>
      </c>
      <c r="M171" s="0" t="e">
        <f aca="false">IF($D$4=0,0,M171+$B$10*COS($C$4*$B$8^2/(M$10*$A67)))</f>
        <v>#N/A</v>
      </c>
      <c r="N171" s="0" t="e">
        <f aca="false">IF($D$4=0,0,N171+$B$10*COS($C$4*$B$8^2/(N$10*$A67)))</f>
        <v>#N/A</v>
      </c>
      <c r="O171" s="0" t="e">
        <f aca="false">IF($D$4=0,0,O171+$B$10*COS($C$4*$B$8^2/(O$10*$A67)))</f>
        <v>#N/A</v>
      </c>
      <c r="P171" s="0" t="e">
        <f aca="false">IF($D$4=0,0,P171+$B$10*COS($C$4*$B$8^2/(P$10*$A67)))</f>
        <v>#N/A</v>
      </c>
      <c r="Q171" s="0" t="e">
        <f aca="false">IF($D$4=0,0,Q171+$B$10*COS($C$4*$B$8^2/(Q$10*$A67)))</f>
        <v>#N/A</v>
      </c>
      <c r="R171" s="0" t="e">
        <f aca="false">IF($D$4=0,0,R171+$B$10*COS($C$4*$B$8^2/(R$10*$A67)))</f>
        <v>#N/A</v>
      </c>
      <c r="S171" s="0" t="e">
        <f aca="false">IF($D$4=0,0,S171+$B$10*COS($C$4*$B$8^2/(S$10*$A67)))</f>
        <v>#N/A</v>
      </c>
      <c r="T171" s="0" t="e">
        <f aca="false">IF($D$4=0,0,T171+$B$10*COS($C$4*$B$8^2/(T$10*$A67)))</f>
        <v>#N/A</v>
      </c>
      <c r="U171" s="0" t="e">
        <f aca="false">IF($D$4=0,0,U171+$B$10*COS($C$4*$B$8^2/(U$10*$A67)))</f>
        <v>#N/A</v>
      </c>
      <c r="V171" s="0" t="e">
        <f aca="false">IF($D$4=0,0,V171+$B$10*COS($C$4*$B$8^2/(V$10*$A67)))</f>
        <v>#N/A</v>
      </c>
      <c r="W171" s="0" t="e">
        <f aca="false">IF($D$4=0,0,W171+$B$10*COS($C$4*$B$8^2/(W$10*$A67)))</f>
        <v>#N/A</v>
      </c>
      <c r="X171" s="0" t="e">
        <f aca="false">IF($D$4=0,0,X171+$B$10*COS($C$4*$B$8^2/(X$10*$A67)))</f>
        <v>#N/A</v>
      </c>
      <c r="Y171" s="0" t="e">
        <f aca="false">IF($D$4=0,0,Y171+$B$10*COS($C$4*$B$8^2/(Y$10*$A67)))</f>
        <v>#N/A</v>
      </c>
      <c r="Z171" s="0" t="e">
        <f aca="false">IF($D$4=0,0,Z171+$B$10*COS($C$4*$B$8^2/(Z$10*$A67)))</f>
        <v>#N/A</v>
      </c>
      <c r="AA171" s="0" t="e">
        <f aca="false">IF($D$4=0,0,AA171+$B$10*COS($C$4*$B$8^2/(AA$10*$A67)))</f>
        <v>#N/A</v>
      </c>
      <c r="AB171" s="0" t="e">
        <f aca="false">IF($D$4=0,0,AB171+$B$10*COS($C$4*$B$8^2/(AB$10*$A67)))</f>
        <v>#N/A</v>
      </c>
      <c r="AC171" s="0" t="e">
        <f aca="false">IF($D$4=0,0,AC171+$B$10*COS($C$4*$B$8^2/(AC$10*$A67)))</f>
        <v>#N/A</v>
      </c>
      <c r="AD171" s="0" t="e">
        <f aca="false">IF($D$4=0,0,AD171+$B$10*COS($C$4*$B$8^2/(AD$10*$A67)))</f>
        <v>#N/A</v>
      </c>
      <c r="AE171" s="0" t="e">
        <f aca="false">IF($D$4=0,0,AE171+$B$10*COS($C$4*$B$8^2/(AE$10*$A67)))</f>
        <v>#N/A</v>
      </c>
      <c r="AF171" s="0" t="e">
        <f aca="false">IF($D$4=0,0,AF171+$B$10*COS($C$4*$B$8^2/(AF$10*$A67)))</f>
        <v>#N/A</v>
      </c>
      <c r="AG171" s="0" t="e">
        <f aca="false">IF($D$4=0,0,AG171+$B$10*COS($C$4*$B$8^2/(AG$10*$A67)))</f>
        <v>#N/A</v>
      </c>
      <c r="AH171" s="0" t="e">
        <f aca="false">IF($D$4=0,0,AH171+$B$10*COS($C$4*$B$8^2/(AH$10*$A67)))</f>
        <v>#N/A</v>
      </c>
    </row>
    <row r="172" customFormat="false" ht="13.5" hidden="false" customHeight="false" outlineLevel="0" collapsed="false">
      <c r="D172" s="0" t="e">
        <f aca="false">IF($D$4=0,0,D172+$B$10*COS($C$4*$B$8^2/(D$10*$A68)))</f>
        <v>#N/A</v>
      </c>
      <c r="E172" s="0" t="e">
        <f aca="false">IF($D$4=0,0,E172+$B$10*COS($C$4*$B$8^2/(E$10*$A68)))</f>
        <v>#N/A</v>
      </c>
      <c r="F172" s="0" t="e">
        <f aca="false">IF($D$4=0,0,F172+$B$10*COS($C$4*$B$8^2/(F$10*$A68)))</f>
        <v>#N/A</v>
      </c>
      <c r="G172" s="0" t="e">
        <f aca="false">IF($D$4=0,0,G172+$B$10*COS($C$4*$B$8^2/(G$10*$A68)))</f>
        <v>#N/A</v>
      </c>
      <c r="H172" s="0" t="e">
        <f aca="false">IF($D$4=0,0,H172+$B$10*COS($C$4*$B$8^2/(H$10*$A68)))</f>
        <v>#N/A</v>
      </c>
      <c r="I172" s="0" t="e">
        <f aca="false">IF($D$4=0,0,I172+$B$10*COS($C$4*$B$8^2/(I$10*$A68)))</f>
        <v>#N/A</v>
      </c>
      <c r="J172" s="0" t="e">
        <f aca="false">IF($D$4=0,0,J172+$B$10*COS($C$4*$B$8^2/(J$10*$A68)))</f>
        <v>#N/A</v>
      </c>
      <c r="K172" s="0" t="e">
        <f aca="false">IF($D$4=0,0,K172+$B$10*COS($C$4*$B$8^2/(K$10*$A68)))</f>
        <v>#N/A</v>
      </c>
      <c r="L172" s="0" t="e">
        <f aca="false">IF($D$4=0,0,L172+$B$10*COS($C$4*$B$8^2/(L$10*$A68)))</f>
        <v>#N/A</v>
      </c>
      <c r="M172" s="0" t="e">
        <f aca="false">IF($D$4=0,0,M172+$B$10*COS($C$4*$B$8^2/(M$10*$A68)))</f>
        <v>#N/A</v>
      </c>
      <c r="N172" s="0" t="e">
        <f aca="false">IF($D$4=0,0,N172+$B$10*COS($C$4*$B$8^2/(N$10*$A68)))</f>
        <v>#N/A</v>
      </c>
      <c r="O172" s="0" t="e">
        <f aca="false">IF($D$4=0,0,O172+$B$10*COS($C$4*$B$8^2/(O$10*$A68)))</f>
        <v>#N/A</v>
      </c>
      <c r="P172" s="0" t="e">
        <f aca="false">IF($D$4=0,0,P172+$B$10*COS($C$4*$B$8^2/(P$10*$A68)))</f>
        <v>#N/A</v>
      </c>
      <c r="Q172" s="0" t="e">
        <f aca="false">IF($D$4=0,0,Q172+$B$10*COS($C$4*$B$8^2/(Q$10*$A68)))</f>
        <v>#N/A</v>
      </c>
      <c r="R172" s="0" t="e">
        <f aca="false">IF($D$4=0,0,R172+$B$10*COS($C$4*$B$8^2/(R$10*$A68)))</f>
        <v>#N/A</v>
      </c>
      <c r="S172" s="0" t="e">
        <f aca="false">IF($D$4=0,0,S172+$B$10*COS($C$4*$B$8^2/(S$10*$A68)))</f>
        <v>#N/A</v>
      </c>
      <c r="T172" s="0" t="e">
        <f aca="false">IF($D$4=0,0,T172+$B$10*COS($C$4*$B$8^2/(T$10*$A68)))</f>
        <v>#N/A</v>
      </c>
      <c r="U172" s="0" t="e">
        <f aca="false">IF($D$4=0,0,U172+$B$10*COS($C$4*$B$8^2/(U$10*$A68)))</f>
        <v>#N/A</v>
      </c>
      <c r="V172" s="0" t="e">
        <f aca="false">IF($D$4=0,0,V172+$B$10*COS($C$4*$B$8^2/(V$10*$A68)))</f>
        <v>#N/A</v>
      </c>
      <c r="W172" s="0" t="e">
        <f aca="false">IF($D$4=0,0,W172+$B$10*COS($C$4*$B$8^2/(W$10*$A68)))</f>
        <v>#N/A</v>
      </c>
      <c r="X172" s="0" t="e">
        <f aca="false">IF($D$4=0,0,X172+$B$10*COS($C$4*$B$8^2/(X$10*$A68)))</f>
        <v>#N/A</v>
      </c>
      <c r="Y172" s="0" t="e">
        <f aca="false">IF($D$4=0,0,Y172+$B$10*COS($C$4*$B$8^2/(Y$10*$A68)))</f>
        <v>#N/A</v>
      </c>
      <c r="Z172" s="0" t="e">
        <f aca="false">IF($D$4=0,0,Z172+$B$10*COS($C$4*$B$8^2/(Z$10*$A68)))</f>
        <v>#N/A</v>
      </c>
      <c r="AA172" s="0" t="e">
        <f aca="false">IF($D$4=0,0,AA172+$B$10*COS($C$4*$B$8^2/(AA$10*$A68)))</f>
        <v>#N/A</v>
      </c>
      <c r="AB172" s="0" t="e">
        <f aca="false">IF($D$4=0,0,AB172+$B$10*COS($C$4*$B$8^2/(AB$10*$A68)))</f>
        <v>#N/A</v>
      </c>
      <c r="AC172" s="0" t="e">
        <f aca="false">IF($D$4=0,0,AC172+$B$10*COS($C$4*$B$8^2/(AC$10*$A68)))</f>
        <v>#N/A</v>
      </c>
      <c r="AD172" s="0" t="e">
        <f aca="false">IF($D$4=0,0,AD172+$B$10*COS($C$4*$B$8^2/(AD$10*$A68)))</f>
        <v>#N/A</v>
      </c>
      <c r="AE172" s="0" t="e">
        <f aca="false">IF($D$4=0,0,AE172+$B$10*COS($C$4*$B$8^2/(AE$10*$A68)))</f>
        <v>#N/A</v>
      </c>
      <c r="AF172" s="0" t="e">
        <f aca="false">IF($D$4=0,0,AF172+$B$10*COS($C$4*$B$8^2/(AF$10*$A68)))</f>
        <v>#N/A</v>
      </c>
      <c r="AG172" s="0" t="e">
        <f aca="false">IF($D$4=0,0,AG172+$B$10*COS($C$4*$B$8^2/(AG$10*$A68)))</f>
        <v>#N/A</v>
      </c>
      <c r="AH172" s="0" t="e">
        <f aca="false">IF($D$4=0,0,AH172+$B$10*COS($C$4*$B$8^2/(AH$10*$A68)))</f>
        <v>#N/A</v>
      </c>
    </row>
    <row r="173" customFormat="false" ht="13.5" hidden="false" customHeight="false" outlineLevel="0" collapsed="false">
      <c r="D173" s="0" t="e">
        <f aca="false">IF($D$4=0,0,D173+$B$10*COS($C$4*$B$8^2/(D$10*$A69)))</f>
        <v>#N/A</v>
      </c>
      <c r="E173" s="0" t="e">
        <f aca="false">IF($D$4=0,0,E173+$B$10*COS($C$4*$B$8^2/(E$10*$A69)))</f>
        <v>#N/A</v>
      </c>
      <c r="F173" s="0" t="e">
        <f aca="false">IF($D$4=0,0,F173+$B$10*COS($C$4*$B$8^2/(F$10*$A69)))</f>
        <v>#N/A</v>
      </c>
      <c r="G173" s="0" t="e">
        <f aca="false">IF($D$4=0,0,G173+$B$10*COS($C$4*$B$8^2/(G$10*$A69)))</f>
        <v>#N/A</v>
      </c>
      <c r="H173" s="0" t="e">
        <f aca="false">IF($D$4=0,0,H173+$B$10*COS($C$4*$B$8^2/(H$10*$A69)))</f>
        <v>#N/A</v>
      </c>
      <c r="I173" s="0" t="e">
        <f aca="false">IF($D$4=0,0,I173+$B$10*COS($C$4*$B$8^2/(I$10*$A69)))</f>
        <v>#N/A</v>
      </c>
      <c r="J173" s="0" t="e">
        <f aca="false">IF($D$4=0,0,J173+$B$10*COS($C$4*$B$8^2/(J$10*$A69)))</f>
        <v>#N/A</v>
      </c>
      <c r="K173" s="0" t="e">
        <f aca="false">IF($D$4=0,0,K173+$B$10*COS($C$4*$B$8^2/(K$10*$A69)))</f>
        <v>#N/A</v>
      </c>
      <c r="L173" s="0" t="e">
        <f aca="false">IF($D$4=0,0,L173+$B$10*COS($C$4*$B$8^2/(L$10*$A69)))</f>
        <v>#N/A</v>
      </c>
      <c r="M173" s="0" t="e">
        <f aca="false">IF($D$4=0,0,M173+$B$10*COS($C$4*$B$8^2/(M$10*$A69)))</f>
        <v>#N/A</v>
      </c>
      <c r="N173" s="0" t="e">
        <f aca="false">IF($D$4=0,0,N173+$B$10*COS($C$4*$B$8^2/(N$10*$A69)))</f>
        <v>#N/A</v>
      </c>
      <c r="O173" s="0" t="e">
        <f aca="false">IF($D$4=0,0,O173+$B$10*COS($C$4*$B$8^2/(O$10*$A69)))</f>
        <v>#N/A</v>
      </c>
      <c r="P173" s="0" t="e">
        <f aca="false">IF($D$4=0,0,P173+$B$10*COS($C$4*$B$8^2/(P$10*$A69)))</f>
        <v>#N/A</v>
      </c>
      <c r="Q173" s="0" t="e">
        <f aca="false">IF($D$4=0,0,Q173+$B$10*COS($C$4*$B$8^2/(Q$10*$A69)))</f>
        <v>#N/A</v>
      </c>
      <c r="R173" s="0" t="e">
        <f aca="false">IF($D$4=0,0,R173+$B$10*COS($C$4*$B$8^2/(R$10*$A69)))</f>
        <v>#N/A</v>
      </c>
      <c r="S173" s="0" t="e">
        <f aca="false">IF($D$4=0,0,S173+$B$10*COS($C$4*$B$8^2/(S$10*$A69)))</f>
        <v>#N/A</v>
      </c>
      <c r="T173" s="0" t="e">
        <f aca="false">IF($D$4=0,0,T173+$B$10*COS($C$4*$B$8^2/(T$10*$A69)))</f>
        <v>#N/A</v>
      </c>
      <c r="U173" s="0" t="e">
        <f aca="false">IF($D$4=0,0,U173+$B$10*COS($C$4*$B$8^2/(U$10*$A69)))</f>
        <v>#N/A</v>
      </c>
      <c r="V173" s="0" t="e">
        <f aca="false">IF($D$4=0,0,V173+$B$10*COS($C$4*$B$8^2/(V$10*$A69)))</f>
        <v>#N/A</v>
      </c>
      <c r="W173" s="0" t="e">
        <f aca="false">IF($D$4=0,0,W173+$B$10*COS($C$4*$B$8^2/(W$10*$A69)))</f>
        <v>#N/A</v>
      </c>
      <c r="X173" s="0" t="e">
        <f aca="false">IF($D$4=0,0,X173+$B$10*COS($C$4*$B$8^2/(X$10*$A69)))</f>
        <v>#N/A</v>
      </c>
      <c r="Y173" s="0" t="e">
        <f aca="false">IF($D$4=0,0,Y173+$B$10*COS($C$4*$B$8^2/(Y$10*$A69)))</f>
        <v>#N/A</v>
      </c>
      <c r="Z173" s="0" t="e">
        <f aca="false">IF($D$4=0,0,Z173+$B$10*COS($C$4*$B$8^2/(Z$10*$A69)))</f>
        <v>#N/A</v>
      </c>
      <c r="AA173" s="0" t="e">
        <f aca="false">IF($D$4=0,0,AA173+$B$10*COS($C$4*$B$8^2/(AA$10*$A69)))</f>
        <v>#N/A</v>
      </c>
      <c r="AB173" s="0" t="e">
        <f aca="false">IF($D$4=0,0,AB173+$B$10*COS($C$4*$B$8^2/(AB$10*$A69)))</f>
        <v>#N/A</v>
      </c>
      <c r="AC173" s="0" t="e">
        <f aca="false">IF($D$4=0,0,AC173+$B$10*COS($C$4*$B$8^2/(AC$10*$A69)))</f>
        <v>#N/A</v>
      </c>
      <c r="AD173" s="0" t="e">
        <f aca="false">IF($D$4=0,0,AD173+$B$10*COS($C$4*$B$8^2/(AD$10*$A69)))</f>
        <v>#N/A</v>
      </c>
      <c r="AE173" s="0" t="e">
        <f aca="false">IF($D$4=0,0,AE173+$B$10*COS($C$4*$B$8^2/(AE$10*$A69)))</f>
        <v>#N/A</v>
      </c>
      <c r="AF173" s="0" t="e">
        <f aca="false">IF($D$4=0,0,AF173+$B$10*COS($C$4*$B$8^2/(AF$10*$A69)))</f>
        <v>#N/A</v>
      </c>
      <c r="AG173" s="0" t="e">
        <f aca="false">IF($D$4=0,0,AG173+$B$10*COS($C$4*$B$8^2/(AG$10*$A69)))</f>
        <v>#N/A</v>
      </c>
      <c r="AH173" s="0" t="e">
        <f aca="false">IF($D$4=0,0,AH173+$B$10*COS($C$4*$B$8^2/(AH$10*$A69)))</f>
        <v>#N/A</v>
      </c>
    </row>
    <row r="174" customFormat="false" ht="13.5" hidden="false" customHeight="false" outlineLevel="0" collapsed="false">
      <c r="D174" s="0" t="e">
        <f aca="false">IF($D$4=0,0,D174+$B$10*COS($C$4*$B$8^2/(D$10*$A70)))</f>
        <v>#N/A</v>
      </c>
      <c r="E174" s="0" t="e">
        <f aca="false">IF($D$4=0,0,E174+$B$10*COS($C$4*$B$8^2/(E$10*$A70)))</f>
        <v>#N/A</v>
      </c>
      <c r="F174" s="0" t="e">
        <f aca="false">IF($D$4=0,0,F174+$B$10*COS($C$4*$B$8^2/(F$10*$A70)))</f>
        <v>#N/A</v>
      </c>
      <c r="G174" s="0" t="e">
        <f aca="false">IF($D$4=0,0,G174+$B$10*COS($C$4*$B$8^2/(G$10*$A70)))</f>
        <v>#N/A</v>
      </c>
      <c r="H174" s="0" t="e">
        <f aca="false">IF($D$4=0,0,H174+$B$10*COS($C$4*$B$8^2/(H$10*$A70)))</f>
        <v>#N/A</v>
      </c>
      <c r="I174" s="0" t="e">
        <f aca="false">IF($D$4=0,0,I174+$B$10*COS($C$4*$B$8^2/(I$10*$A70)))</f>
        <v>#N/A</v>
      </c>
      <c r="J174" s="0" t="e">
        <f aca="false">IF($D$4=0,0,J174+$B$10*COS($C$4*$B$8^2/(J$10*$A70)))</f>
        <v>#N/A</v>
      </c>
      <c r="K174" s="0" t="e">
        <f aca="false">IF($D$4=0,0,K174+$B$10*COS($C$4*$B$8^2/(K$10*$A70)))</f>
        <v>#N/A</v>
      </c>
      <c r="L174" s="0" t="e">
        <f aca="false">IF($D$4=0,0,L174+$B$10*COS($C$4*$B$8^2/(L$10*$A70)))</f>
        <v>#N/A</v>
      </c>
      <c r="M174" s="0" t="e">
        <f aca="false">IF($D$4=0,0,M174+$B$10*COS($C$4*$B$8^2/(M$10*$A70)))</f>
        <v>#N/A</v>
      </c>
      <c r="N174" s="0" t="e">
        <f aca="false">IF($D$4=0,0,N174+$B$10*COS($C$4*$B$8^2/(N$10*$A70)))</f>
        <v>#N/A</v>
      </c>
      <c r="O174" s="0" t="e">
        <f aca="false">IF($D$4=0,0,O174+$B$10*COS($C$4*$B$8^2/(O$10*$A70)))</f>
        <v>#N/A</v>
      </c>
      <c r="P174" s="0" t="e">
        <f aca="false">IF($D$4=0,0,P174+$B$10*COS($C$4*$B$8^2/(P$10*$A70)))</f>
        <v>#N/A</v>
      </c>
      <c r="Q174" s="0" t="e">
        <f aca="false">IF($D$4=0,0,Q174+$B$10*COS($C$4*$B$8^2/(Q$10*$A70)))</f>
        <v>#N/A</v>
      </c>
      <c r="R174" s="0" t="e">
        <f aca="false">IF($D$4=0,0,R174+$B$10*COS($C$4*$B$8^2/(R$10*$A70)))</f>
        <v>#N/A</v>
      </c>
      <c r="S174" s="0" t="e">
        <f aca="false">IF($D$4=0,0,S174+$B$10*COS($C$4*$B$8^2/(S$10*$A70)))</f>
        <v>#N/A</v>
      </c>
      <c r="T174" s="0" t="e">
        <f aca="false">IF($D$4=0,0,T174+$B$10*COS($C$4*$B$8^2/(T$10*$A70)))</f>
        <v>#N/A</v>
      </c>
      <c r="U174" s="0" t="e">
        <f aca="false">IF($D$4=0,0,U174+$B$10*COS($C$4*$B$8^2/(U$10*$A70)))</f>
        <v>#N/A</v>
      </c>
      <c r="V174" s="0" t="e">
        <f aca="false">IF($D$4=0,0,V174+$B$10*COS($C$4*$B$8^2/(V$10*$A70)))</f>
        <v>#N/A</v>
      </c>
      <c r="W174" s="0" t="e">
        <f aca="false">IF($D$4=0,0,W174+$B$10*COS($C$4*$B$8^2/(W$10*$A70)))</f>
        <v>#N/A</v>
      </c>
      <c r="X174" s="0" t="e">
        <f aca="false">IF($D$4=0,0,X174+$B$10*COS($C$4*$B$8^2/(X$10*$A70)))</f>
        <v>#N/A</v>
      </c>
      <c r="Y174" s="0" t="e">
        <f aca="false">IF($D$4=0,0,Y174+$B$10*COS($C$4*$B$8^2/(Y$10*$A70)))</f>
        <v>#N/A</v>
      </c>
      <c r="Z174" s="0" t="e">
        <f aca="false">IF($D$4=0,0,Z174+$B$10*COS($C$4*$B$8^2/(Z$10*$A70)))</f>
        <v>#N/A</v>
      </c>
      <c r="AA174" s="0" t="e">
        <f aca="false">IF($D$4=0,0,AA174+$B$10*COS($C$4*$B$8^2/(AA$10*$A70)))</f>
        <v>#N/A</v>
      </c>
      <c r="AB174" s="0" t="e">
        <f aca="false">IF($D$4=0,0,AB174+$B$10*COS($C$4*$B$8^2/(AB$10*$A70)))</f>
        <v>#N/A</v>
      </c>
      <c r="AC174" s="0" t="e">
        <f aca="false">IF($D$4=0,0,AC174+$B$10*COS($C$4*$B$8^2/(AC$10*$A70)))</f>
        <v>#N/A</v>
      </c>
      <c r="AD174" s="0" t="e">
        <f aca="false">IF($D$4=0,0,AD174+$B$10*COS($C$4*$B$8^2/(AD$10*$A70)))</f>
        <v>#N/A</v>
      </c>
      <c r="AE174" s="0" t="e">
        <f aca="false">IF($D$4=0,0,AE174+$B$10*COS($C$4*$B$8^2/(AE$10*$A70)))</f>
        <v>#N/A</v>
      </c>
      <c r="AF174" s="0" t="e">
        <f aca="false">IF($D$4=0,0,AF174+$B$10*COS($C$4*$B$8^2/(AF$10*$A70)))</f>
        <v>#N/A</v>
      </c>
      <c r="AG174" s="0" t="e">
        <f aca="false">IF($D$4=0,0,AG174+$B$10*COS($C$4*$B$8^2/(AG$10*$A70)))</f>
        <v>#N/A</v>
      </c>
      <c r="AH174" s="0" t="e">
        <f aca="false">IF($D$4=0,0,AH174+$B$10*COS($C$4*$B$8^2/(AH$10*$A70)))</f>
        <v>#N/A</v>
      </c>
    </row>
    <row r="175" customFormat="false" ht="13.5" hidden="false" customHeight="false" outlineLevel="0" collapsed="false">
      <c r="D175" s="0" t="e">
        <f aca="false">IF($D$4=0,0,D175+$B$10*COS($C$4*$B$8^2/(D$10*$A71)))</f>
        <v>#N/A</v>
      </c>
      <c r="E175" s="0" t="e">
        <f aca="false">IF($D$4=0,0,E175+$B$10*COS($C$4*$B$8^2/(E$10*$A71)))</f>
        <v>#N/A</v>
      </c>
      <c r="F175" s="0" t="e">
        <f aca="false">IF($D$4=0,0,F175+$B$10*COS($C$4*$B$8^2/(F$10*$A71)))</f>
        <v>#N/A</v>
      </c>
      <c r="G175" s="0" t="e">
        <f aca="false">IF($D$4=0,0,G175+$B$10*COS($C$4*$B$8^2/(G$10*$A71)))</f>
        <v>#N/A</v>
      </c>
      <c r="H175" s="0" t="e">
        <f aca="false">IF($D$4=0,0,H175+$B$10*COS($C$4*$B$8^2/(H$10*$A71)))</f>
        <v>#N/A</v>
      </c>
      <c r="I175" s="0" t="e">
        <f aca="false">IF($D$4=0,0,I175+$B$10*COS($C$4*$B$8^2/(I$10*$A71)))</f>
        <v>#N/A</v>
      </c>
      <c r="J175" s="0" t="e">
        <f aca="false">IF($D$4=0,0,J175+$B$10*COS($C$4*$B$8^2/(J$10*$A71)))</f>
        <v>#N/A</v>
      </c>
      <c r="K175" s="0" t="e">
        <f aca="false">IF($D$4=0,0,K175+$B$10*COS($C$4*$B$8^2/(K$10*$A71)))</f>
        <v>#N/A</v>
      </c>
      <c r="L175" s="0" t="e">
        <f aca="false">IF($D$4=0,0,L175+$B$10*COS($C$4*$B$8^2/(L$10*$A71)))</f>
        <v>#N/A</v>
      </c>
      <c r="M175" s="0" t="e">
        <f aca="false">IF($D$4=0,0,M175+$B$10*COS($C$4*$B$8^2/(M$10*$A71)))</f>
        <v>#N/A</v>
      </c>
      <c r="N175" s="0" t="e">
        <f aca="false">IF($D$4=0,0,N175+$B$10*COS($C$4*$B$8^2/(N$10*$A71)))</f>
        <v>#N/A</v>
      </c>
      <c r="O175" s="0" t="e">
        <f aca="false">IF($D$4=0,0,O175+$B$10*COS($C$4*$B$8^2/(O$10*$A71)))</f>
        <v>#N/A</v>
      </c>
      <c r="P175" s="0" t="e">
        <f aca="false">IF($D$4=0,0,P175+$B$10*COS($C$4*$B$8^2/(P$10*$A71)))</f>
        <v>#N/A</v>
      </c>
      <c r="Q175" s="0" t="e">
        <f aca="false">IF($D$4=0,0,Q175+$B$10*COS($C$4*$B$8^2/(Q$10*$A71)))</f>
        <v>#N/A</v>
      </c>
      <c r="R175" s="0" t="e">
        <f aca="false">IF($D$4=0,0,R175+$B$10*COS($C$4*$B$8^2/(R$10*$A71)))</f>
        <v>#N/A</v>
      </c>
      <c r="S175" s="0" t="e">
        <f aca="false">IF($D$4=0,0,S175+$B$10*COS($C$4*$B$8^2/(S$10*$A71)))</f>
        <v>#N/A</v>
      </c>
      <c r="T175" s="0" t="e">
        <f aca="false">IF($D$4=0,0,T175+$B$10*COS($C$4*$B$8^2/(T$10*$A71)))</f>
        <v>#N/A</v>
      </c>
      <c r="U175" s="0" t="e">
        <f aca="false">IF($D$4=0,0,U175+$B$10*COS($C$4*$B$8^2/(U$10*$A71)))</f>
        <v>#N/A</v>
      </c>
      <c r="V175" s="0" t="e">
        <f aca="false">IF($D$4=0,0,V175+$B$10*COS($C$4*$B$8^2/(V$10*$A71)))</f>
        <v>#N/A</v>
      </c>
      <c r="W175" s="0" t="e">
        <f aca="false">IF($D$4=0,0,W175+$B$10*COS($C$4*$B$8^2/(W$10*$A71)))</f>
        <v>#N/A</v>
      </c>
      <c r="X175" s="0" t="e">
        <f aca="false">IF($D$4=0,0,X175+$B$10*COS($C$4*$B$8^2/(X$10*$A71)))</f>
        <v>#N/A</v>
      </c>
      <c r="Y175" s="0" t="e">
        <f aca="false">IF($D$4=0,0,Y175+$B$10*COS($C$4*$B$8^2/(Y$10*$A71)))</f>
        <v>#N/A</v>
      </c>
      <c r="Z175" s="0" t="e">
        <f aca="false">IF($D$4=0,0,Z175+$B$10*COS($C$4*$B$8^2/(Z$10*$A71)))</f>
        <v>#N/A</v>
      </c>
      <c r="AA175" s="0" t="e">
        <f aca="false">IF($D$4=0,0,AA175+$B$10*COS($C$4*$B$8^2/(AA$10*$A71)))</f>
        <v>#N/A</v>
      </c>
      <c r="AB175" s="0" t="e">
        <f aca="false">IF($D$4=0,0,AB175+$B$10*COS($C$4*$B$8^2/(AB$10*$A71)))</f>
        <v>#N/A</v>
      </c>
      <c r="AC175" s="0" t="e">
        <f aca="false">IF($D$4=0,0,AC175+$B$10*COS($C$4*$B$8^2/(AC$10*$A71)))</f>
        <v>#N/A</v>
      </c>
      <c r="AD175" s="0" t="e">
        <f aca="false">IF($D$4=0,0,AD175+$B$10*COS($C$4*$B$8^2/(AD$10*$A71)))</f>
        <v>#N/A</v>
      </c>
      <c r="AE175" s="0" t="e">
        <f aca="false">IF($D$4=0,0,AE175+$B$10*COS($C$4*$B$8^2/(AE$10*$A71)))</f>
        <v>#N/A</v>
      </c>
      <c r="AF175" s="0" t="e">
        <f aca="false">IF($D$4=0,0,AF175+$B$10*COS($C$4*$B$8^2/(AF$10*$A71)))</f>
        <v>#N/A</v>
      </c>
      <c r="AG175" s="0" t="e">
        <f aca="false">IF($D$4=0,0,AG175+$B$10*COS($C$4*$B$8^2/(AG$10*$A71)))</f>
        <v>#N/A</v>
      </c>
      <c r="AH175" s="0" t="e">
        <f aca="false">IF($D$4=0,0,AH175+$B$10*COS($C$4*$B$8^2/(AH$10*$A71)))</f>
        <v>#N/A</v>
      </c>
    </row>
    <row r="176" customFormat="false" ht="13.5" hidden="false" customHeight="false" outlineLevel="0" collapsed="false">
      <c r="D176" s="0" t="e">
        <f aca="false">IF($D$4=0,0,D176+$B$10*COS($C$4*$B$8^2/(D$10*$A72)))</f>
        <v>#N/A</v>
      </c>
      <c r="E176" s="0" t="e">
        <f aca="false">IF($D$4=0,0,E176+$B$10*COS($C$4*$B$8^2/(E$10*$A72)))</f>
        <v>#N/A</v>
      </c>
      <c r="F176" s="0" t="e">
        <f aca="false">IF($D$4=0,0,F176+$B$10*COS($C$4*$B$8^2/(F$10*$A72)))</f>
        <v>#N/A</v>
      </c>
      <c r="G176" s="0" t="e">
        <f aca="false">IF($D$4=0,0,G176+$B$10*COS($C$4*$B$8^2/(G$10*$A72)))</f>
        <v>#N/A</v>
      </c>
      <c r="H176" s="0" t="e">
        <f aca="false">IF($D$4=0,0,H176+$B$10*COS($C$4*$B$8^2/(H$10*$A72)))</f>
        <v>#N/A</v>
      </c>
      <c r="I176" s="0" t="e">
        <f aca="false">IF($D$4=0,0,I176+$B$10*COS($C$4*$B$8^2/(I$10*$A72)))</f>
        <v>#N/A</v>
      </c>
      <c r="J176" s="0" t="e">
        <f aca="false">IF($D$4=0,0,J176+$B$10*COS($C$4*$B$8^2/(J$10*$A72)))</f>
        <v>#N/A</v>
      </c>
      <c r="K176" s="0" t="e">
        <f aca="false">IF($D$4=0,0,K176+$B$10*COS($C$4*$B$8^2/(K$10*$A72)))</f>
        <v>#N/A</v>
      </c>
      <c r="L176" s="0" t="e">
        <f aca="false">IF($D$4=0,0,L176+$B$10*COS($C$4*$B$8^2/(L$10*$A72)))</f>
        <v>#N/A</v>
      </c>
      <c r="M176" s="0" t="e">
        <f aca="false">IF($D$4=0,0,M176+$B$10*COS($C$4*$B$8^2/(M$10*$A72)))</f>
        <v>#N/A</v>
      </c>
      <c r="N176" s="0" t="e">
        <f aca="false">IF($D$4=0,0,N176+$B$10*COS($C$4*$B$8^2/(N$10*$A72)))</f>
        <v>#N/A</v>
      </c>
      <c r="O176" s="0" t="e">
        <f aca="false">IF($D$4=0,0,O176+$B$10*COS($C$4*$B$8^2/(O$10*$A72)))</f>
        <v>#N/A</v>
      </c>
      <c r="P176" s="0" t="e">
        <f aca="false">IF($D$4=0,0,P176+$B$10*COS($C$4*$B$8^2/(P$10*$A72)))</f>
        <v>#N/A</v>
      </c>
      <c r="Q176" s="0" t="e">
        <f aca="false">IF($D$4=0,0,Q176+$B$10*COS($C$4*$B$8^2/(Q$10*$A72)))</f>
        <v>#N/A</v>
      </c>
      <c r="R176" s="0" t="e">
        <f aca="false">IF($D$4=0,0,R176+$B$10*COS($C$4*$B$8^2/(R$10*$A72)))</f>
        <v>#N/A</v>
      </c>
      <c r="S176" s="0" t="e">
        <f aca="false">IF($D$4=0,0,S176+$B$10*COS($C$4*$B$8^2/(S$10*$A72)))</f>
        <v>#N/A</v>
      </c>
      <c r="T176" s="0" t="e">
        <f aca="false">IF($D$4=0,0,T176+$B$10*COS($C$4*$B$8^2/(T$10*$A72)))</f>
        <v>#N/A</v>
      </c>
      <c r="U176" s="0" t="e">
        <f aca="false">IF($D$4=0,0,U176+$B$10*COS($C$4*$B$8^2/(U$10*$A72)))</f>
        <v>#N/A</v>
      </c>
      <c r="V176" s="0" t="e">
        <f aca="false">IF($D$4=0,0,V176+$B$10*COS($C$4*$B$8^2/(V$10*$A72)))</f>
        <v>#N/A</v>
      </c>
      <c r="W176" s="0" t="e">
        <f aca="false">IF($D$4=0,0,W176+$B$10*COS($C$4*$B$8^2/(W$10*$A72)))</f>
        <v>#N/A</v>
      </c>
      <c r="X176" s="0" t="e">
        <f aca="false">IF($D$4=0,0,X176+$B$10*COS($C$4*$B$8^2/(X$10*$A72)))</f>
        <v>#N/A</v>
      </c>
      <c r="Y176" s="0" t="e">
        <f aca="false">IF($D$4=0,0,Y176+$B$10*COS($C$4*$B$8^2/(Y$10*$A72)))</f>
        <v>#N/A</v>
      </c>
      <c r="Z176" s="0" t="e">
        <f aca="false">IF($D$4=0,0,Z176+$B$10*COS($C$4*$B$8^2/(Z$10*$A72)))</f>
        <v>#N/A</v>
      </c>
      <c r="AA176" s="0" t="e">
        <f aca="false">IF($D$4=0,0,AA176+$B$10*COS($C$4*$B$8^2/(AA$10*$A72)))</f>
        <v>#N/A</v>
      </c>
      <c r="AB176" s="0" t="e">
        <f aca="false">IF($D$4=0,0,AB176+$B$10*COS($C$4*$B$8^2/(AB$10*$A72)))</f>
        <v>#N/A</v>
      </c>
      <c r="AC176" s="0" t="e">
        <f aca="false">IF($D$4=0,0,AC176+$B$10*COS($C$4*$B$8^2/(AC$10*$A72)))</f>
        <v>#N/A</v>
      </c>
      <c r="AD176" s="0" t="e">
        <f aca="false">IF($D$4=0,0,AD176+$B$10*COS($C$4*$B$8^2/(AD$10*$A72)))</f>
        <v>#N/A</v>
      </c>
      <c r="AE176" s="0" t="e">
        <f aca="false">IF($D$4=0,0,AE176+$B$10*COS($C$4*$B$8^2/(AE$10*$A72)))</f>
        <v>#N/A</v>
      </c>
      <c r="AF176" s="0" t="e">
        <f aca="false">IF($D$4=0,0,AF176+$B$10*COS($C$4*$B$8^2/(AF$10*$A72)))</f>
        <v>#N/A</v>
      </c>
      <c r="AG176" s="0" t="e">
        <f aca="false">IF($D$4=0,0,AG176+$B$10*COS($C$4*$B$8^2/(AG$10*$A72)))</f>
        <v>#N/A</v>
      </c>
      <c r="AH176" s="0" t="e">
        <f aca="false">IF($D$4=0,0,AH176+$B$10*COS($C$4*$B$8^2/(AH$10*$A72)))</f>
        <v>#N/A</v>
      </c>
    </row>
    <row r="177" customFormat="false" ht="13.5" hidden="false" customHeight="false" outlineLevel="0" collapsed="false">
      <c r="D177" s="0" t="e">
        <f aca="false">IF($D$4=0,0,D177+$B$10*COS($C$4*$B$8^2/(D$10*$A73)))</f>
        <v>#N/A</v>
      </c>
      <c r="E177" s="0" t="e">
        <f aca="false">IF($D$4=0,0,E177+$B$10*COS($C$4*$B$8^2/(E$10*$A73)))</f>
        <v>#N/A</v>
      </c>
      <c r="F177" s="0" t="e">
        <f aca="false">IF($D$4=0,0,F177+$B$10*COS($C$4*$B$8^2/(F$10*$A73)))</f>
        <v>#N/A</v>
      </c>
      <c r="G177" s="0" t="e">
        <f aca="false">IF($D$4=0,0,G177+$B$10*COS($C$4*$B$8^2/(G$10*$A73)))</f>
        <v>#N/A</v>
      </c>
      <c r="H177" s="0" t="e">
        <f aca="false">IF($D$4=0,0,H177+$B$10*COS($C$4*$B$8^2/(H$10*$A73)))</f>
        <v>#N/A</v>
      </c>
      <c r="I177" s="0" t="e">
        <f aca="false">IF($D$4=0,0,I177+$B$10*COS($C$4*$B$8^2/(I$10*$A73)))</f>
        <v>#N/A</v>
      </c>
      <c r="J177" s="0" t="e">
        <f aca="false">IF($D$4=0,0,J177+$B$10*COS($C$4*$B$8^2/(J$10*$A73)))</f>
        <v>#N/A</v>
      </c>
      <c r="K177" s="0" t="e">
        <f aca="false">IF($D$4=0,0,K177+$B$10*COS($C$4*$B$8^2/(K$10*$A73)))</f>
        <v>#N/A</v>
      </c>
      <c r="L177" s="0" t="e">
        <f aca="false">IF($D$4=0,0,L177+$B$10*COS($C$4*$B$8^2/(L$10*$A73)))</f>
        <v>#N/A</v>
      </c>
      <c r="M177" s="0" t="e">
        <f aca="false">IF($D$4=0,0,M177+$B$10*COS($C$4*$B$8^2/(M$10*$A73)))</f>
        <v>#N/A</v>
      </c>
      <c r="N177" s="0" t="e">
        <f aca="false">IF($D$4=0,0,N177+$B$10*COS($C$4*$B$8^2/(N$10*$A73)))</f>
        <v>#N/A</v>
      </c>
      <c r="O177" s="0" t="e">
        <f aca="false">IF($D$4=0,0,O177+$B$10*COS($C$4*$B$8^2/(O$10*$A73)))</f>
        <v>#N/A</v>
      </c>
      <c r="P177" s="0" t="e">
        <f aca="false">IF($D$4=0,0,P177+$B$10*COS($C$4*$B$8^2/(P$10*$A73)))</f>
        <v>#N/A</v>
      </c>
      <c r="Q177" s="0" t="e">
        <f aca="false">IF($D$4=0,0,Q177+$B$10*COS($C$4*$B$8^2/(Q$10*$A73)))</f>
        <v>#N/A</v>
      </c>
      <c r="R177" s="0" t="e">
        <f aca="false">IF($D$4=0,0,R177+$B$10*COS($C$4*$B$8^2/(R$10*$A73)))</f>
        <v>#N/A</v>
      </c>
      <c r="S177" s="0" t="e">
        <f aca="false">IF($D$4=0,0,S177+$B$10*COS($C$4*$B$8^2/(S$10*$A73)))</f>
        <v>#N/A</v>
      </c>
      <c r="T177" s="0" t="e">
        <f aca="false">IF($D$4=0,0,T177+$B$10*COS($C$4*$B$8^2/(T$10*$A73)))</f>
        <v>#N/A</v>
      </c>
      <c r="U177" s="0" t="e">
        <f aca="false">IF($D$4=0,0,U177+$B$10*COS($C$4*$B$8^2/(U$10*$A73)))</f>
        <v>#N/A</v>
      </c>
      <c r="V177" s="0" t="e">
        <f aca="false">IF($D$4=0,0,V177+$B$10*COS($C$4*$B$8^2/(V$10*$A73)))</f>
        <v>#N/A</v>
      </c>
      <c r="W177" s="0" t="e">
        <f aca="false">IF($D$4=0,0,W177+$B$10*COS($C$4*$B$8^2/(W$10*$A73)))</f>
        <v>#N/A</v>
      </c>
      <c r="X177" s="0" t="e">
        <f aca="false">IF($D$4=0,0,X177+$B$10*COS($C$4*$B$8^2/(X$10*$A73)))</f>
        <v>#N/A</v>
      </c>
      <c r="Y177" s="0" t="e">
        <f aca="false">IF($D$4=0,0,Y177+$B$10*COS($C$4*$B$8^2/(Y$10*$A73)))</f>
        <v>#N/A</v>
      </c>
      <c r="Z177" s="0" t="e">
        <f aca="false">IF($D$4=0,0,Z177+$B$10*COS($C$4*$B$8^2/(Z$10*$A73)))</f>
        <v>#N/A</v>
      </c>
      <c r="AA177" s="0" t="e">
        <f aca="false">IF($D$4=0,0,AA177+$B$10*COS($C$4*$B$8^2/(AA$10*$A73)))</f>
        <v>#N/A</v>
      </c>
      <c r="AB177" s="0" t="e">
        <f aca="false">IF($D$4=0,0,AB177+$B$10*COS($C$4*$B$8^2/(AB$10*$A73)))</f>
        <v>#N/A</v>
      </c>
      <c r="AC177" s="0" t="e">
        <f aca="false">IF($D$4=0,0,AC177+$B$10*COS($C$4*$B$8^2/(AC$10*$A73)))</f>
        <v>#N/A</v>
      </c>
      <c r="AD177" s="0" t="e">
        <f aca="false">IF($D$4=0,0,AD177+$B$10*COS($C$4*$B$8^2/(AD$10*$A73)))</f>
        <v>#N/A</v>
      </c>
      <c r="AE177" s="0" t="e">
        <f aca="false">IF($D$4=0,0,AE177+$B$10*COS($C$4*$B$8^2/(AE$10*$A73)))</f>
        <v>#N/A</v>
      </c>
      <c r="AF177" s="0" t="e">
        <f aca="false">IF($D$4=0,0,AF177+$B$10*COS($C$4*$B$8^2/(AF$10*$A73)))</f>
        <v>#N/A</v>
      </c>
      <c r="AG177" s="0" t="e">
        <f aca="false">IF($D$4=0,0,AG177+$B$10*COS($C$4*$B$8^2/(AG$10*$A73)))</f>
        <v>#N/A</v>
      </c>
      <c r="AH177" s="0" t="e">
        <f aca="false">IF($D$4=0,0,AH177+$B$10*COS($C$4*$B$8^2/(AH$10*$A73)))</f>
        <v>#N/A</v>
      </c>
    </row>
    <row r="178" customFormat="false" ht="13.5" hidden="false" customHeight="false" outlineLevel="0" collapsed="false">
      <c r="D178" s="0" t="e">
        <f aca="false">IF($D$4=0,0,D178+$B$10*COS($C$4*$B$8^2/(D$10*$A74)))</f>
        <v>#N/A</v>
      </c>
      <c r="E178" s="0" t="e">
        <f aca="false">IF($D$4=0,0,E178+$B$10*COS($C$4*$B$8^2/(E$10*$A74)))</f>
        <v>#N/A</v>
      </c>
      <c r="F178" s="0" t="e">
        <f aca="false">IF($D$4=0,0,F178+$B$10*COS($C$4*$B$8^2/(F$10*$A74)))</f>
        <v>#N/A</v>
      </c>
      <c r="G178" s="0" t="e">
        <f aca="false">IF($D$4=0,0,G178+$B$10*COS($C$4*$B$8^2/(G$10*$A74)))</f>
        <v>#N/A</v>
      </c>
      <c r="H178" s="0" t="e">
        <f aca="false">IF($D$4=0,0,H178+$B$10*COS($C$4*$B$8^2/(H$10*$A74)))</f>
        <v>#N/A</v>
      </c>
      <c r="I178" s="0" t="e">
        <f aca="false">IF($D$4=0,0,I178+$B$10*COS($C$4*$B$8^2/(I$10*$A74)))</f>
        <v>#N/A</v>
      </c>
      <c r="J178" s="0" t="e">
        <f aca="false">IF($D$4=0,0,J178+$B$10*COS($C$4*$B$8^2/(J$10*$A74)))</f>
        <v>#N/A</v>
      </c>
      <c r="K178" s="0" t="e">
        <f aca="false">IF($D$4=0,0,K178+$B$10*COS($C$4*$B$8^2/(K$10*$A74)))</f>
        <v>#N/A</v>
      </c>
      <c r="L178" s="0" t="e">
        <f aca="false">IF($D$4=0,0,L178+$B$10*COS($C$4*$B$8^2/(L$10*$A74)))</f>
        <v>#N/A</v>
      </c>
      <c r="M178" s="0" t="e">
        <f aca="false">IF($D$4=0,0,M178+$B$10*COS($C$4*$B$8^2/(M$10*$A74)))</f>
        <v>#N/A</v>
      </c>
      <c r="N178" s="0" t="e">
        <f aca="false">IF($D$4=0,0,N178+$B$10*COS($C$4*$B$8^2/(N$10*$A74)))</f>
        <v>#N/A</v>
      </c>
      <c r="O178" s="0" t="e">
        <f aca="false">IF($D$4=0,0,O178+$B$10*COS($C$4*$B$8^2/(O$10*$A74)))</f>
        <v>#N/A</v>
      </c>
      <c r="P178" s="0" t="e">
        <f aca="false">IF($D$4=0,0,P178+$B$10*COS($C$4*$B$8^2/(P$10*$A74)))</f>
        <v>#N/A</v>
      </c>
      <c r="Q178" s="0" t="e">
        <f aca="false">IF($D$4=0,0,Q178+$B$10*COS($C$4*$B$8^2/(Q$10*$A74)))</f>
        <v>#N/A</v>
      </c>
      <c r="R178" s="0" t="e">
        <f aca="false">IF($D$4=0,0,R178+$B$10*COS($C$4*$B$8^2/(R$10*$A74)))</f>
        <v>#N/A</v>
      </c>
      <c r="S178" s="0" t="e">
        <f aca="false">IF($D$4=0,0,S178+$B$10*COS($C$4*$B$8^2/(S$10*$A74)))</f>
        <v>#N/A</v>
      </c>
      <c r="T178" s="0" t="e">
        <f aca="false">IF($D$4=0,0,T178+$B$10*COS($C$4*$B$8^2/(T$10*$A74)))</f>
        <v>#N/A</v>
      </c>
      <c r="U178" s="0" t="e">
        <f aca="false">IF($D$4=0,0,U178+$B$10*COS($C$4*$B$8^2/(U$10*$A74)))</f>
        <v>#N/A</v>
      </c>
      <c r="V178" s="0" t="e">
        <f aca="false">IF($D$4=0,0,V178+$B$10*COS($C$4*$B$8^2/(V$10*$A74)))</f>
        <v>#N/A</v>
      </c>
      <c r="W178" s="0" t="e">
        <f aca="false">IF($D$4=0,0,W178+$B$10*COS($C$4*$B$8^2/(W$10*$A74)))</f>
        <v>#N/A</v>
      </c>
      <c r="X178" s="0" t="e">
        <f aca="false">IF($D$4=0,0,X178+$B$10*COS($C$4*$B$8^2/(X$10*$A74)))</f>
        <v>#N/A</v>
      </c>
      <c r="Y178" s="0" t="e">
        <f aca="false">IF($D$4=0,0,Y178+$B$10*COS($C$4*$B$8^2/(Y$10*$A74)))</f>
        <v>#N/A</v>
      </c>
      <c r="Z178" s="0" t="e">
        <f aca="false">IF($D$4=0,0,Z178+$B$10*COS($C$4*$B$8^2/(Z$10*$A74)))</f>
        <v>#N/A</v>
      </c>
      <c r="AA178" s="0" t="e">
        <f aca="false">IF($D$4=0,0,AA178+$B$10*COS($C$4*$B$8^2/(AA$10*$A74)))</f>
        <v>#N/A</v>
      </c>
      <c r="AB178" s="0" t="e">
        <f aca="false">IF($D$4=0,0,AB178+$B$10*COS($C$4*$B$8^2/(AB$10*$A74)))</f>
        <v>#N/A</v>
      </c>
      <c r="AC178" s="0" t="e">
        <f aca="false">IF($D$4=0,0,AC178+$B$10*COS($C$4*$B$8^2/(AC$10*$A74)))</f>
        <v>#N/A</v>
      </c>
      <c r="AD178" s="0" t="e">
        <f aca="false">IF($D$4=0,0,AD178+$B$10*COS($C$4*$B$8^2/(AD$10*$A74)))</f>
        <v>#N/A</v>
      </c>
      <c r="AE178" s="0" t="e">
        <f aca="false">IF($D$4=0,0,AE178+$B$10*COS($C$4*$B$8^2/(AE$10*$A74)))</f>
        <v>#N/A</v>
      </c>
      <c r="AF178" s="0" t="e">
        <f aca="false">IF($D$4=0,0,AF178+$B$10*COS($C$4*$B$8^2/(AF$10*$A74)))</f>
        <v>#N/A</v>
      </c>
      <c r="AG178" s="0" t="e">
        <f aca="false">IF($D$4=0,0,AG178+$B$10*COS($C$4*$B$8^2/(AG$10*$A74)))</f>
        <v>#N/A</v>
      </c>
      <c r="AH178" s="0" t="e">
        <f aca="false">IF($D$4=0,0,AH178+$B$10*COS($C$4*$B$8^2/(AH$10*$A74)))</f>
        <v>#N/A</v>
      </c>
    </row>
    <row r="179" customFormat="false" ht="13.5" hidden="false" customHeight="false" outlineLevel="0" collapsed="false">
      <c r="D179" s="0" t="e">
        <f aca="false">IF($D$4=0,0,D179+$B$10*COS($C$4*$B$8^2/(D$10*$A75)))</f>
        <v>#N/A</v>
      </c>
      <c r="E179" s="0" t="e">
        <f aca="false">IF($D$4=0,0,E179+$B$10*COS($C$4*$B$8^2/(E$10*$A75)))</f>
        <v>#N/A</v>
      </c>
      <c r="F179" s="0" t="e">
        <f aca="false">IF($D$4=0,0,F179+$B$10*COS($C$4*$B$8^2/(F$10*$A75)))</f>
        <v>#N/A</v>
      </c>
      <c r="G179" s="0" t="e">
        <f aca="false">IF($D$4=0,0,G179+$B$10*COS($C$4*$B$8^2/(G$10*$A75)))</f>
        <v>#N/A</v>
      </c>
      <c r="H179" s="0" t="e">
        <f aca="false">IF($D$4=0,0,H179+$B$10*COS($C$4*$B$8^2/(H$10*$A75)))</f>
        <v>#N/A</v>
      </c>
      <c r="I179" s="0" t="e">
        <f aca="false">IF($D$4=0,0,I179+$B$10*COS($C$4*$B$8^2/(I$10*$A75)))</f>
        <v>#N/A</v>
      </c>
      <c r="J179" s="0" t="e">
        <f aca="false">IF($D$4=0,0,J179+$B$10*COS($C$4*$B$8^2/(J$10*$A75)))</f>
        <v>#N/A</v>
      </c>
      <c r="K179" s="0" t="e">
        <f aca="false">IF($D$4=0,0,K179+$B$10*COS($C$4*$B$8^2/(K$10*$A75)))</f>
        <v>#N/A</v>
      </c>
      <c r="L179" s="0" t="e">
        <f aca="false">IF($D$4=0,0,L179+$B$10*COS($C$4*$B$8^2/(L$10*$A75)))</f>
        <v>#N/A</v>
      </c>
      <c r="M179" s="0" t="e">
        <f aca="false">IF($D$4=0,0,M179+$B$10*COS($C$4*$B$8^2/(M$10*$A75)))</f>
        <v>#N/A</v>
      </c>
      <c r="N179" s="0" t="e">
        <f aca="false">IF($D$4=0,0,N179+$B$10*COS($C$4*$B$8^2/(N$10*$A75)))</f>
        <v>#N/A</v>
      </c>
      <c r="O179" s="0" t="e">
        <f aca="false">IF($D$4=0,0,O179+$B$10*COS($C$4*$B$8^2/(O$10*$A75)))</f>
        <v>#N/A</v>
      </c>
      <c r="P179" s="0" t="e">
        <f aca="false">IF($D$4=0,0,P179+$B$10*COS($C$4*$B$8^2/(P$10*$A75)))</f>
        <v>#N/A</v>
      </c>
      <c r="Q179" s="0" t="e">
        <f aca="false">IF($D$4=0,0,Q179+$B$10*COS($C$4*$B$8^2/(Q$10*$A75)))</f>
        <v>#N/A</v>
      </c>
      <c r="R179" s="0" t="e">
        <f aca="false">IF($D$4=0,0,R179+$B$10*COS($C$4*$B$8^2/(R$10*$A75)))</f>
        <v>#N/A</v>
      </c>
      <c r="S179" s="0" t="e">
        <f aca="false">IF($D$4=0,0,S179+$B$10*COS($C$4*$B$8^2/(S$10*$A75)))</f>
        <v>#N/A</v>
      </c>
      <c r="T179" s="0" t="e">
        <f aca="false">IF($D$4=0,0,T179+$B$10*COS($C$4*$B$8^2/(T$10*$A75)))</f>
        <v>#N/A</v>
      </c>
      <c r="U179" s="0" t="e">
        <f aca="false">IF($D$4=0,0,U179+$B$10*COS($C$4*$B$8^2/(U$10*$A75)))</f>
        <v>#N/A</v>
      </c>
      <c r="V179" s="0" t="e">
        <f aca="false">IF($D$4=0,0,V179+$B$10*COS($C$4*$B$8^2/(V$10*$A75)))</f>
        <v>#N/A</v>
      </c>
      <c r="W179" s="0" t="e">
        <f aca="false">IF($D$4=0,0,W179+$B$10*COS($C$4*$B$8^2/(W$10*$A75)))</f>
        <v>#N/A</v>
      </c>
      <c r="X179" s="0" t="e">
        <f aca="false">IF($D$4=0,0,X179+$B$10*COS($C$4*$B$8^2/(X$10*$A75)))</f>
        <v>#N/A</v>
      </c>
      <c r="Y179" s="0" t="e">
        <f aca="false">IF($D$4=0,0,Y179+$B$10*COS($C$4*$B$8^2/(Y$10*$A75)))</f>
        <v>#N/A</v>
      </c>
      <c r="Z179" s="0" t="e">
        <f aca="false">IF($D$4=0,0,Z179+$B$10*COS($C$4*$B$8^2/(Z$10*$A75)))</f>
        <v>#N/A</v>
      </c>
      <c r="AA179" s="0" t="e">
        <f aca="false">IF($D$4=0,0,AA179+$B$10*COS($C$4*$B$8^2/(AA$10*$A75)))</f>
        <v>#N/A</v>
      </c>
      <c r="AB179" s="0" t="e">
        <f aca="false">IF($D$4=0,0,AB179+$B$10*COS($C$4*$B$8^2/(AB$10*$A75)))</f>
        <v>#N/A</v>
      </c>
      <c r="AC179" s="0" t="e">
        <f aca="false">IF($D$4=0,0,AC179+$B$10*COS($C$4*$B$8^2/(AC$10*$A75)))</f>
        <v>#N/A</v>
      </c>
      <c r="AD179" s="0" t="e">
        <f aca="false">IF($D$4=0,0,AD179+$B$10*COS($C$4*$B$8^2/(AD$10*$A75)))</f>
        <v>#N/A</v>
      </c>
      <c r="AE179" s="0" t="e">
        <f aca="false">IF($D$4=0,0,AE179+$B$10*COS($C$4*$B$8^2/(AE$10*$A75)))</f>
        <v>#N/A</v>
      </c>
      <c r="AF179" s="0" t="e">
        <f aca="false">IF($D$4=0,0,AF179+$B$10*COS($C$4*$B$8^2/(AF$10*$A75)))</f>
        <v>#N/A</v>
      </c>
      <c r="AG179" s="0" t="e">
        <f aca="false">IF($D$4=0,0,AG179+$B$10*COS($C$4*$B$8^2/(AG$10*$A75)))</f>
        <v>#N/A</v>
      </c>
      <c r="AH179" s="0" t="e">
        <f aca="false">IF($D$4=0,0,AH179+$B$10*COS($C$4*$B$8^2/(AH$10*$A75)))</f>
        <v>#N/A</v>
      </c>
    </row>
    <row r="180" customFormat="false" ht="13.5" hidden="false" customHeight="false" outlineLevel="0" collapsed="false">
      <c r="D180" s="0" t="e">
        <f aca="false">IF($D$4=0,0,D180+$B$10*COS($C$4*$B$8^2/(D$10*$A76)))</f>
        <v>#N/A</v>
      </c>
      <c r="E180" s="0" t="e">
        <f aca="false">IF($D$4=0,0,E180+$B$10*COS($C$4*$B$8^2/(E$10*$A76)))</f>
        <v>#N/A</v>
      </c>
      <c r="F180" s="0" t="e">
        <f aca="false">IF($D$4=0,0,F180+$B$10*COS($C$4*$B$8^2/(F$10*$A76)))</f>
        <v>#N/A</v>
      </c>
      <c r="G180" s="0" t="e">
        <f aca="false">IF($D$4=0,0,G180+$B$10*COS($C$4*$B$8^2/(G$10*$A76)))</f>
        <v>#N/A</v>
      </c>
      <c r="H180" s="0" t="e">
        <f aca="false">IF($D$4=0,0,H180+$B$10*COS($C$4*$B$8^2/(H$10*$A76)))</f>
        <v>#N/A</v>
      </c>
      <c r="I180" s="0" t="e">
        <f aca="false">IF($D$4=0,0,I180+$B$10*COS($C$4*$B$8^2/(I$10*$A76)))</f>
        <v>#N/A</v>
      </c>
      <c r="J180" s="0" t="e">
        <f aca="false">IF($D$4=0,0,J180+$B$10*COS($C$4*$B$8^2/(J$10*$A76)))</f>
        <v>#N/A</v>
      </c>
      <c r="K180" s="0" t="e">
        <f aca="false">IF($D$4=0,0,K180+$B$10*COS($C$4*$B$8^2/(K$10*$A76)))</f>
        <v>#N/A</v>
      </c>
      <c r="L180" s="0" t="e">
        <f aca="false">IF($D$4=0,0,L180+$B$10*COS($C$4*$B$8^2/(L$10*$A76)))</f>
        <v>#N/A</v>
      </c>
      <c r="M180" s="0" t="e">
        <f aca="false">IF($D$4=0,0,M180+$B$10*COS($C$4*$B$8^2/(M$10*$A76)))</f>
        <v>#N/A</v>
      </c>
      <c r="N180" s="0" t="e">
        <f aca="false">IF($D$4=0,0,N180+$B$10*COS($C$4*$B$8^2/(N$10*$A76)))</f>
        <v>#N/A</v>
      </c>
      <c r="O180" s="0" t="e">
        <f aca="false">IF($D$4=0,0,O180+$B$10*COS($C$4*$B$8^2/(O$10*$A76)))</f>
        <v>#N/A</v>
      </c>
      <c r="P180" s="0" t="e">
        <f aca="false">IF($D$4=0,0,P180+$B$10*COS($C$4*$B$8^2/(P$10*$A76)))</f>
        <v>#N/A</v>
      </c>
      <c r="Q180" s="0" t="e">
        <f aca="false">IF($D$4=0,0,Q180+$B$10*COS($C$4*$B$8^2/(Q$10*$A76)))</f>
        <v>#N/A</v>
      </c>
      <c r="R180" s="0" t="e">
        <f aca="false">IF($D$4=0,0,R180+$B$10*COS($C$4*$B$8^2/(R$10*$A76)))</f>
        <v>#N/A</v>
      </c>
      <c r="S180" s="0" t="e">
        <f aca="false">IF($D$4=0,0,S180+$B$10*COS($C$4*$B$8^2/(S$10*$A76)))</f>
        <v>#N/A</v>
      </c>
      <c r="T180" s="0" t="e">
        <f aca="false">IF($D$4=0,0,T180+$B$10*COS($C$4*$B$8^2/(T$10*$A76)))</f>
        <v>#N/A</v>
      </c>
      <c r="U180" s="0" t="e">
        <f aca="false">IF($D$4=0,0,U180+$B$10*COS($C$4*$B$8^2/(U$10*$A76)))</f>
        <v>#N/A</v>
      </c>
      <c r="V180" s="0" t="e">
        <f aca="false">IF($D$4=0,0,V180+$B$10*COS($C$4*$B$8^2/(V$10*$A76)))</f>
        <v>#N/A</v>
      </c>
      <c r="W180" s="0" t="e">
        <f aca="false">IF($D$4=0,0,W180+$B$10*COS($C$4*$B$8^2/(W$10*$A76)))</f>
        <v>#N/A</v>
      </c>
      <c r="X180" s="0" t="e">
        <f aca="false">IF($D$4=0,0,X180+$B$10*COS($C$4*$B$8^2/(X$10*$A76)))</f>
        <v>#N/A</v>
      </c>
      <c r="Y180" s="0" t="e">
        <f aca="false">IF($D$4=0,0,Y180+$B$10*COS($C$4*$B$8^2/(Y$10*$A76)))</f>
        <v>#N/A</v>
      </c>
      <c r="Z180" s="0" t="e">
        <f aca="false">IF($D$4=0,0,Z180+$B$10*COS($C$4*$B$8^2/(Z$10*$A76)))</f>
        <v>#N/A</v>
      </c>
      <c r="AA180" s="0" t="e">
        <f aca="false">IF($D$4=0,0,AA180+$B$10*COS($C$4*$B$8^2/(AA$10*$A76)))</f>
        <v>#N/A</v>
      </c>
      <c r="AB180" s="0" t="e">
        <f aca="false">IF($D$4=0,0,AB180+$B$10*COS($C$4*$B$8^2/(AB$10*$A76)))</f>
        <v>#N/A</v>
      </c>
      <c r="AC180" s="0" t="e">
        <f aca="false">IF($D$4=0,0,AC180+$B$10*COS($C$4*$B$8^2/(AC$10*$A76)))</f>
        <v>#N/A</v>
      </c>
      <c r="AD180" s="0" t="e">
        <f aca="false">IF($D$4=0,0,AD180+$B$10*COS($C$4*$B$8^2/(AD$10*$A76)))</f>
        <v>#N/A</v>
      </c>
      <c r="AE180" s="0" t="e">
        <f aca="false">IF($D$4=0,0,AE180+$B$10*COS($C$4*$B$8^2/(AE$10*$A76)))</f>
        <v>#N/A</v>
      </c>
      <c r="AF180" s="0" t="e">
        <f aca="false">IF($D$4=0,0,AF180+$B$10*COS($C$4*$B$8^2/(AF$10*$A76)))</f>
        <v>#N/A</v>
      </c>
      <c r="AG180" s="0" t="e">
        <f aca="false">IF($D$4=0,0,AG180+$B$10*COS($C$4*$B$8^2/(AG$10*$A76)))</f>
        <v>#N/A</v>
      </c>
      <c r="AH180" s="0" t="e">
        <f aca="false">IF($D$4=0,0,AH180+$B$10*COS($C$4*$B$8^2/(AH$10*$A76)))</f>
        <v>#N/A</v>
      </c>
    </row>
    <row r="181" customFormat="false" ht="13.5" hidden="false" customHeight="false" outlineLevel="0" collapsed="false">
      <c r="D181" s="0" t="e">
        <f aca="false">IF($D$4=0,0,D181+$B$10*COS($C$4*$B$8^2/(D$10*$A77)))</f>
        <v>#N/A</v>
      </c>
      <c r="E181" s="0" t="e">
        <f aca="false">IF($D$4=0,0,E181+$B$10*COS($C$4*$B$8^2/(E$10*$A77)))</f>
        <v>#N/A</v>
      </c>
      <c r="F181" s="0" t="e">
        <f aca="false">IF($D$4=0,0,F181+$B$10*COS($C$4*$B$8^2/(F$10*$A77)))</f>
        <v>#N/A</v>
      </c>
      <c r="G181" s="0" t="e">
        <f aca="false">IF($D$4=0,0,G181+$B$10*COS($C$4*$B$8^2/(G$10*$A77)))</f>
        <v>#N/A</v>
      </c>
      <c r="H181" s="0" t="e">
        <f aca="false">IF($D$4=0,0,H181+$B$10*COS($C$4*$B$8^2/(H$10*$A77)))</f>
        <v>#N/A</v>
      </c>
      <c r="I181" s="0" t="e">
        <f aca="false">IF($D$4=0,0,I181+$B$10*COS($C$4*$B$8^2/(I$10*$A77)))</f>
        <v>#N/A</v>
      </c>
      <c r="J181" s="0" t="e">
        <f aca="false">IF($D$4=0,0,J181+$B$10*COS($C$4*$B$8^2/(J$10*$A77)))</f>
        <v>#N/A</v>
      </c>
      <c r="K181" s="0" t="e">
        <f aca="false">IF($D$4=0,0,K181+$B$10*COS($C$4*$B$8^2/(K$10*$A77)))</f>
        <v>#N/A</v>
      </c>
      <c r="L181" s="0" t="e">
        <f aca="false">IF($D$4=0,0,L181+$B$10*COS($C$4*$B$8^2/(L$10*$A77)))</f>
        <v>#N/A</v>
      </c>
      <c r="M181" s="0" t="e">
        <f aca="false">IF($D$4=0,0,M181+$B$10*COS($C$4*$B$8^2/(M$10*$A77)))</f>
        <v>#N/A</v>
      </c>
      <c r="N181" s="0" t="e">
        <f aca="false">IF($D$4=0,0,N181+$B$10*COS($C$4*$B$8^2/(N$10*$A77)))</f>
        <v>#N/A</v>
      </c>
      <c r="O181" s="0" t="e">
        <f aca="false">IF($D$4=0,0,O181+$B$10*COS($C$4*$B$8^2/(O$10*$A77)))</f>
        <v>#N/A</v>
      </c>
      <c r="P181" s="0" t="e">
        <f aca="false">IF($D$4=0,0,P181+$B$10*COS($C$4*$B$8^2/(P$10*$A77)))</f>
        <v>#N/A</v>
      </c>
      <c r="Q181" s="0" t="e">
        <f aca="false">IF($D$4=0,0,Q181+$B$10*COS($C$4*$B$8^2/(Q$10*$A77)))</f>
        <v>#N/A</v>
      </c>
      <c r="R181" s="0" t="e">
        <f aca="false">IF($D$4=0,0,R181+$B$10*COS($C$4*$B$8^2/(R$10*$A77)))</f>
        <v>#N/A</v>
      </c>
      <c r="S181" s="0" t="e">
        <f aca="false">IF($D$4=0,0,S181+$B$10*COS($C$4*$B$8^2/(S$10*$A77)))</f>
        <v>#N/A</v>
      </c>
      <c r="T181" s="0" t="e">
        <f aca="false">IF($D$4=0,0,T181+$B$10*COS($C$4*$B$8^2/(T$10*$A77)))</f>
        <v>#N/A</v>
      </c>
      <c r="U181" s="0" t="e">
        <f aca="false">IF($D$4=0,0,U181+$B$10*COS($C$4*$B$8^2/(U$10*$A77)))</f>
        <v>#N/A</v>
      </c>
      <c r="V181" s="0" t="e">
        <f aca="false">IF($D$4=0,0,V181+$B$10*COS($C$4*$B$8^2/(V$10*$A77)))</f>
        <v>#N/A</v>
      </c>
      <c r="W181" s="0" t="e">
        <f aca="false">IF($D$4=0,0,W181+$B$10*COS($C$4*$B$8^2/(W$10*$A77)))</f>
        <v>#N/A</v>
      </c>
      <c r="X181" s="0" t="e">
        <f aca="false">IF($D$4=0,0,X181+$B$10*COS($C$4*$B$8^2/(X$10*$A77)))</f>
        <v>#N/A</v>
      </c>
      <c r="Y181" s="0" t="e">
        <f aca="false">IF($D$4=0,0,Y181+$B$10*COS($C$4*$B$8^2/(Y$10*$A77)))</f>
        <v>#N/A</v>
      </c>
      <c r="Z181" s="0" t="e">
        <f aca="false">IF($D$4=0,0,Z181+$B$10*COS($C$4*$B$8^2/(Z$10*$A77)))</f>
        <v>#N/A</v>
      </c>
      <c r="AA181" s="0" t="e">
        <f aca="false">IF($D$4=0,0,AA181+$B$10*COS($C$4*$B$8^2/(AA$10*$A77)))</f>
        <v>#N/A</v>
      </c>
      <c r="AB181" s="0" t="e">
        <f aca="false">IF($D$4=0,0,AB181+$B$10*COS($C$4*$B$8^2/(AB$10*$A77)))</f>
        <v>#N/A</v>
      </c>
      <c r="AC181" s="0" t="e">
        <f aca="false">IF($D$4=0,0,AC181+$B$10*COS($C$4*$B$8^2/(AC$10*$A77)))</f>
        <v>#N/A</v>
      </c>
      <c r="AD181" s="0" t="e">
        <f aca="false">IF($D$4=0,0,AD181+$B$10*COS($C$4*$B$8^2/(AD$10*$A77)))</f>
        <v>#N/A</v>
      </c>
      <c r="AE181" s="0" t="e">
        <f aca="false">IF($D$4=0,0,AE181+$B$10*COS($C$4*$B$8^2/(AE$10*$A77)))</f>
        <v>#N/A</v>
      </c>
      <c r="AF181" s="0" t="e">
        <f aca="false">IF($D$4=0,0,AF181+$B$10*COS($C$4*$B$8^2/(AF$10*$A77)))</f>
        <v>#N/A</v>
      </c>
      <c r="AG181" s="0" t="e">
        <f aca="false">IF($D$4=0,0,AG181+$B$10*COS($C$4*$B$8^2/(AG$10*$A77)))</f>
        <v>#N/A</v>
      </c>
      <c r="AH181" s="0" t="e">
        <f aca="false">IF($D$4=0,0,AH181+$B$10*COS($C$4*$B$8^2/(AH$10*$A77)))</f>
        <v>#N/A</v>
      </c>
    </row>
    <row r="182" customFormat="false" ht="13.5" hidden="false" customHeight="false" outlineLevel="0" collapsed="false">
      <c r="D182" s="0" t="e">
        <f aca="false">IF($D$4=0,0,D182+$B$10*COS($C$4*$B$8^2/(D$10*$A78)))</f>
        <v>#N/A</v>
      </c>
      <c r="E182" s="0" t="e">
        <f aca="false">IF($D$4=0,0,E182+$B$10*COS($C$4*$B$8^2/(E$10*$A78)))</f>
        <v>#N/A</v>
      </c>
      <c r="F182" s="0" t="e">
        <f aca="false">IF($D$4=0,0,F182+$B$10*COS($C$4*$B$8^2/(F$10*$A78)))</f>
        <v>#N/A</v>
      </c>
      <c r="G182" s="0" t="e">
        <f aca="false">IF($D$4=0,0,G182+$B$10*COS($C$4*$B$8^2/(G$10*$A78)))</f>
        <v>#N/A</v>
      </c>
      <c r="H182" s="0" t="e">
        <f aca="false">IF($D$4=0,0,H182+$B$10*COS($C$4*$B$8^2/(H$10*$A78)))</f>
        <v>#N/A</v>
      </c>
      <c r="I182" s="0" t="e">
        <f aca="false">IF($D$4=0,0,I182+$B$10*COS($C$4*$B$8^2/(I$10*$A78)))</f>
        <v>#N/A</v>
      </c>
      <c r="J182" s="0" t="e">
        <f aca="false">IF($D$4=0,0,J182+$B$10*COS($C$4*$B$8^2/(J$10*$A78)))</f>
        <v>#N/A</v>
      </c>
      <c r="K182" s="0" t="e">
        <f aca="false">IF($D$4=0,0,K182+$B$10*COS($C$4*$B$8^2/(K$10*$A78)))</f>
        <v>#N/A</v>
      </c>
      <c r="L182" s="0" t="e">
        <f aca="false">IF($D$4=0,0,L182+$B$10*COS($C$4*$B$8^2/(L$10*$A78)))</f>
        <v>#N/A</v>
      </c>
      <c r="M182" s="0" t="e">
        <f aca="false">IF($D$4=0,0,M182+$B$10*COS($C$4*$B$8^2/(M$10*$A78)))</f>
        <v>#N/A</v>
      </c>
      <c r="N182" s="0" t="e">
        <f aca="false">IF($D$4=0,0,N182+$B$10*COS($C$4*$B$8^2/(N$10*$A78)))</f>
        <v>#N/A</v>
      </c>
      <c r="O182" s="0" t="e">
        <f aca="false">IF($D$4=0,0,O182+$B$10*COS($C$4*$B$8^2/(O$10*$A78)))</f>
        <v>#N/A</v>
      </c>
      <c r="P182" s="0" t="e">
        <f aca="false">IF($D$4=0,0,P182+$B$10*COS($C$4*$B$8^2/(P$10*$A78)))</f>
        <v>#N/A</v>
      </c>
      <c r="Q182" s="0" t="e">
        <f aca="false">IF($D$4=0,0,Q182+$B$10*COS($C$4*$B$8^2/(Q$10*$A78)))</f>
        <v>#N/A</v>
      </c>
      <c r="R182" s="0" t="e">
        <f aca="false">IF($D$4=0,0,R182+$B$10*COS($C$4*$B$8^2/(R$10*$A78)))</f>
        <v>#N/A</v>
      </c>
      <c r="S182" s="0" t="e">
        <f aca="false">IF($D$4=0,0,S182+$B$10*COS($C$4*$B$8^2/(S$10*$A78)))</f>
        <v>#N/A</v>
      </c>
      <c r="T182" s="0" t="e">
        <f aca="false">IF($D$4=0,0,T182+$B$10*COS($C$4*$B$8^2/(T$10*$A78)))</f>
        <v>#N/A</v>
      </c>
      <c r="U182" s="0" t="e">
        <f aca="false">IF($D$4=0,0,U182+$B$10*COS($C$4*$B$8^2/(U$10*$A78)))</f>
        <v>#N/A</v>
      </c>
      <c r="V182" s="0" t="e">
        <f aca="false">IF($D$4=0,0,V182+$B$10*COS($C$4*$B$8^2/(V$10*$A78)))</f>
        <v>#N/A</v>
      </c>
      <c r="W182" s="0" t="e">
        <f aca="false">IF($D$4=0,0,W182+$B$10*COS($C$4*$B$8^2/(W$10*$A78)))</f>
        <v>#N/A</v>
      </c>
      <c r="X182" s="0" t="e">
        <f aca="false">IF($D$4=0,0,X182+$B$10*COS($C$4*$B$8^2/(X$10*$A78)))</f>
        <v>#N/A</v>
      </c>
      <c r="Y182" s="0" t="e">
        <f aca="false">IF($D$4=0,0,Y182+$B$10*COS($C$4*$B$8^2/(Y$10*$A78)))</f>
        <v>#N/A</v>
      </c>
      <c r="Z182" s="0" t="e">
        <f aca="false">IF($D$4=0,0,Z182+$B$10*COS($C$4*$B$8^2/(Z$10*$A78)))</f>
        <v>#N/A</v>
      </c>
      <c r="AA182" s="0" t="e">
        <f aca="false">IF($D$4=0,0,AA182+$B$10*COS($C$4*$B$8^2/(AA$10*$A78)))</f>
        <v>#N/A</v>
      </c>
      <c r="AB182" s="0" t="e">
        <f aca="false">IF($D$4=0,0,AB182+$B$10*COS($C$4*$B$8^2/(AB$10*$A78)))</f>
        <v>#N/A</v>
      </c>
      <c r="AC182" s="0" t="e">
        <f aca="false">IF($D$4=0,0,AC182+$B$10*COS($C$4*$B$8^2/(AC$10*$A78)))</f>
        <v>#N/A</v>
      </c>
      <c r="AD182" s="0" t="e">
        <f aca="false">IF($D$4=0,0,AD182+$B$10*COS($C$4*$B$8^2/(AD$10*$A78)))</f>
        <v>#N/A</v>
      </c>
      <c r="AE182" s="0" t="e">
        <f aca="false">IF($D$4=0,0,AE182+$B$10*COS($C$4*$B$8^2/(AE$10*$A78)))</f>
        <v>#N/A</v>
      </c>
      <c r="AF182" s="0" t="e">
        <f aca="false">IF($D$4=0,0,AF182+$B$10*COS($C$4*$B$8^2/(AF$10*$A78)))</f>
        <v>#N/A</v>
      </c>
      <c r="AG182" s="0" t="e">
        <f aca="false">IF($D$4=0,0,AG182+$B$10*COS($C$4*$B$8^2/(AG$10*$A78)))</f>
        <v>#N/A</v>
      </c>
      <c r="AH182" s="0" t="e">
        <f aca="false">IF($D$4=0,0,AH182+$B$10*COS($C$4*$B$8^2/(AH$10*$A78)))</f>
        <v>#N/A</v>
      </c>
    </row>
    <row r="183" customFormat="false" ht="13.5" hidden="false" customHeight="false" outlineLevel="0" collapsed="false">
      <c r="D183" s="0" t="e">
        <f aca="false">IF($D$4=0,0,D183+$B$10*COS($C$4*$B$8^2/(D$10*$A79)))</f>
        <v>#N/A</v>
      </c>
      <c r="E183" s="0" t="e">
        <f aca="false">IF($D$4=0,0,E183+$B$10*COS($C$4*$B$8^2/(E$10*$A79)))</f>
        <v>#N/A</v>
      </c>
      <c r="F183" s="0" t="e">
        <f aca="false">IF($D$4=0,0,F183+$B$10*COS($C$4*$B$8^2/(F$10*$A79)))</f>
        <v>#N/A</v>
      </c>
      <c r="G183" s="0" t="e">
        <f aca="false">IF($D$4=0,0,G183+$B$10*COS($C$4*$B$8^2/(G$10*$A79)))</f>
        <v>#N/A</v>
      </c>
      <c r="H183" s="0" t="e">
        <f aca="false">IF($D$4=0,0,H183+$B$10*COS($C$4*$B$8^2/(H$10*$A79)))</f>
        <v>#N/A</v>
      </c>
      <c r="I183" s="0" t="e">
        <f aca="false">IF($D$4=0,0,I183+$B$10*COS($C$4*$B$8^2/(I$10*$A79)))</f>
        <v>#N/A</v>
      </c>
      <c r="J183" s="0" t="e">
        <f aca="false">IF($D$4=0,0,J183+$B$10*COS($C$4*$B$8^2/(J$10*$A79)))</f>
        <v>#N/A</v>
      </c>
      <c r="K183" s="0" t="e">
        <f aca="false">IF($D$4=0,0,K183+$B$10*COS($C$4*$B$8^2/(K$10*$A79)))</f>
        <v>#N/A</v>
      </c>
      <c r="L183" s="0" t="e">
        <f aca="false">IF($D$4=0,0,L183+$B$10*COS($C$4*$B$8^2/(L$10*$A79)))</f>
        <v>#N/A</v>
      </c>
      <c r="M183" s="0" t="e">
        <f aca="false">IF($D$4=0,0,M183+$B$10*COS($C$4*$B$8^2/(M$10*$A79)))</f>
        <v>#N/A</v>
      </c>
      <c r="N183" s="0" t="e">
        <f aca="false">IF($D$4=0,0,N183+$B$10*COS($C$4*$B$8^2/(N$10*$A79)))</f>
        <v>#N/A</v>
      </c>
      <c r="O183" s="0" t="e">
        <f aca="false">IF($D$4=0,0,O183+$B$10*COS($C$4*$B$8^2/(O$10*$A79)))</f>
        <v>#N/A</v>
      </c>
      <c r="P183" s="0" t="e">
        <f aca="false">IF($D$4=0,0,P183+$B$10*COS($C$4*$B$8^2/(P$10*$A79)))</f>
        <v>#N/A</v>
      </c>
      <c r="Q183" s="0" t="e">
        <f aca="false">IF($D$4=0,0,Q183+$B$10*COS($C$4*$B$8^2/(Q$10*$A79)))</f>
        <v>#N/A</v>
      </c>
      <c r="R183" s="0" t="e">
        <f aca="false">IF($D$4=0,0,R183+$B$10*COS($C$4*$B$8^2/(R$10*$A79)))</f>
        <v>#N/A</v>
      </c>
      <c r="S183" s="0" t="e">
        <f aca="false">IF($D$4=0,0,S183+$B$10*COS($C$4*$B$8^2/(S$10*$A79)))</f>
        <v>#N/A</v>
      </c>
      <c r="T183" s="0" t="e">
        <f aca="false">IF($D$4=0,0,T183+$B$10*COS($C$4*$B$8^2/(T$10*$A79)))</f>
        <v>#N/A</v>
      </c>
      <c r="U183" s="0" t="e">
        <f aca="false">IF($D$4=0,0,U183+$B$10*COS($C$4*$B$8^2/(U$10*$A79)))</f>
        <v>#N/A</v>
      </c>
      <c r="V183" s="0" t="e">
        <f aca="false">IF($D$4=0,0,V183+$B$10*COS($C$4*$B$8^2/(V$10*$A79)))</f>
        <v>#N/A</v>
      </c>
      <c r="W183" s="0" t="e">
        <f aca="false">IF($D$4=0,0,W183+$B$10*COS($C$4*$B$8^2/(W$10*$A79)))</f>
        <v>#N/A</v>
      </c>
      <c r="X183" s="0" t="e">
        <f aca="false">IF($D$4=0,0,X183+$B$10*COS($C$4*$B$8^2/(X$10*$A79)))</f>
        <v>#N/A</v>
      </c>
      <c r="Y183" s="0" t="e">
        <f aca="false">IF($D$4=0,0,Y183+$B$10*COS($C$4*$B$8^2/(Y$10*$A79)))</f>
        <v>#N/A</v>
      </c>
      <c r="Z183" s="0" t="e">
        <f aca="false">IF($D$4=0,0,Z183+$B$10*COS($C$4*$B$8^2/(Z$10*$A79)))</f>
        <v>#N/A</v>
      </c>
      <c r="AA183" s="0" t="e">
        <f aca="false">IF($D$4=0,0,AA183+$B$10*COS($C$4*$B$8^2/(AA$10*$A79)))</f>
        <v>#N/A</v>
      </c>
      <c r="AB183" s="0" t="e">
        <f aca="false">IF($D$4=0,0,AB183+$B$10*COS($C$4*$B$8^2/(AB$10*$A79)))</f>
        <v>#N/A</v>
      </c>
      <c r="AC183" s="0" t="e">
        <f aca="false">IF($D$4=0,0,AC183+$B$10*COS($C$4*$B$8^2/(AC$10*$A79)))</f>
        <v>#N/A</v>
      </c>
      <c r="AD183" s="0" t="e">
        <f aca="false">IF($D$4=0,0,AD183+$B$10*COS($C$4*$B$8^2/(AD$10*$A79)))</f>
        <v>#N/A</v>
      </c>
      <c r="AE183" s="0" t="e">
        <f aca="false">IF($D$4=0,0,AE183+$B$10*COS($C$4*$B$8^2/(AE$10*$A79)))</f>
        <v>#N/A</v>
      </c>
      <c r="AF183" s="0" t="e">
        <f aca="false">IF($D$4=0,0,AF183+$B$10*COS($C$4*$B$8^2/(AF$10*$A79)))</f>
        <v>#N/A</v>
      </c>
      <c r="AG183" s="0" t="e">
        <f aca="false">IF($D$4=0,0,AG183+$B$10*COS($C$4*$B$8^2/(AG$10*$A79)))</f>
        <v>#N/A</v>
      </c>
      <c r="AH183" s="0" t="e">
        <f aca="false">IF($D$4=0,0,AH183+$B$10*COS($C$4*$B$8^2/(AH$10*$A79)))</f>
        <v>#N/A</v>
      </c>
    </row>
    <row r="184" customFormat="false" ht="13.5" hidden="false" customHeight="false" outlineLevel="0" collapsed="false">
      <c r="D184" s="0" t="e">
        <f aca="false">IF($D$4=0,0,D184+$B$10*COS($C$4*$B$8^2/(D$10*$A80)))</f>
        <v>#N/A</v>
      </c>
      <c r="E184" s="0" t="e">
        <f aca="false">IF($D$4=0,0,E184+$B$10*COS($C$4*$B$8^2/(E$10*$A80)))</f>
        <v>#N/A</v>
      </c>
      <c r="F184" s="0" t="e">
        <f aca="false">IF($D$4=0,0,F184+$B$10*COS($C$4*$B$8^2/(F$10*$A80)))</f>
        <v>#N/A</v>
      </c>
      <c r="G184" s="0" t="e">
        <f aca="false">IF($D$4=0,0,G184+$B$10*COS($C$4*$B$8^2/(G$10*$A80)))</f>
        <v>#N/A</v>
      </c>
      <c r="H184" s="0" t="e">
        <f aca="false">IF($D$4=0,0,H184+$B$10*COS($C$4*$B$8^2/(H$10*$A80)))</f>
        <v>#N/A</v>
      </c>
      <c r="I184" s="0" t="e">
        <f aca="false">IF($D$4=0,0,I184+$B$10*COS($C$4*$B$8^2/(I$10*$A80)))</f>
        <v>#N/A</v>
      </c>
      <c r="J184" s="0" t="e">
        <f aca="false">IF($D$4=0,0,J184+$B$10*COS($C$4*$B$8^2/(J$10*$A80)))</f>
        <v>#N/A</v>
      </c>
      <c r="K184" s="0" t="e">
        <f aca="false">IF($D$4=0,0,K184+$B$10*COS($C$4*$B$8^2/(K$10*$A80)))</f>
        <v>#N/A</v>
      </c>
      <c r="L184" s="0" t="e">
        <f aca="false">IF($D$4=0,0,L184+$B$10*COS($C$4*$B$8^2/(L$10*$A80)))</f>
        <v>#N/A</v>
      </c>
      <c r="M184" s="0" t="e">
        <f aca="false">IF($D$4=0,0,M184+$B$10*COS($C$4*$B$8^2/(M$10*$A80)))</f>
        <v>#N/A</v>
      </c>
      <c r="N184" s="0" t="e">
        <f aca="false">IF($D$4=0,0,N184+$B$10*COS($C$4*$B$8^2/(N$10*$A80)))</f>
        <v>#N/A</v>
      </c>
      <c r="O184" s="0" t="e">
        <f aca="false">IF($D$4=0,0,O184+$B$10*COS($C$4*$B$8^2/(O$10*$A80)))</f>
        <v>#N/A</v>
      </c>
      <c r="P184" s="0" t="e">
        <f aca="false">IF($D$4=0,0,P184+$B$10*COS($C$4*$B$8^2/(P$10*$A80)))</f>
        <v>#N/A</v>
      </c>
      <c r="Q184" s="0" t="e">
        <f aca="false">IF($D$4=0,0,Q184+$B$10*COS($C$4*$B$8^2/(Q$10*$A80)))</f>
        <v>#N/A</v>
      </c>
      <c r="R184" s="0" t="e">
        <f aca="false">IF($D$4=0,0,R184+$B$10*COS($C$4*$B$8^2/(R$10*$A80)))</f>
        <v>#N/A</v>
      </c>
      <c r="S184" s="0" t="e">
        <f aca="false">IF($D$4=0,0,S184+$B$10*COS($C$4*$B$8^2/(S$10*$A80)))</f>
        <v>#N/A</v>
      </c>
      <c r="T184" s="0" t="e">
        <f aca="false">IF($D$4=0,0,T184+$B$10*COS($C$4*$B$8^2/(T$10*$A80)))</f>
        <v>#N/A</v>
      </c>
      <c r="U184" s="0" t="e">
        <f aca="false">IF($D$4=0,0,U184+$B$10*COS($C$4*$B$8^2/(U$10*$A80)))</f>
        <v>#N/A</v>
      </c>
      <c r="V184" s="0" t="e">
        <f aca="false">IF($D$4=0,0,V184+$B$10*COS($C$4*$B$8^2/(V$10*$A80)))</f>
        <v>#N/A</v>
      </c>
      <c r="W184" s="0" t="e">
        <f aca="false">IF($D$4=0,0,W184+$B$10*COS($C$4*$B$8^2/(W$10*$A80)))</f>
        <v>#N/A</v>
      </c>
      <c r="X184" s="0" t="e">
        <f aca="false">IF($D$4=0,0,X184+$B$10*COS($C$4*$B$8^2/(X$10*$A80)))</f>
        <v>#N/A</v>
      </c>
      <c r="Y184" s="0" t="e">
        <f aca="false">IF($D$4=0,0,Y184+$B$10*COS($C$4*$B$8^2/(Y$10*$A80)))</f>
        <v>#N/A</v>
      </c>
      <c r="Z184" s="0" t="e">
        <f aca="false">IF($D$4=0,0,Z184+$B$10*COS($C$4*$B$8^2/(Z$10*$A80)))</f>
        <v>#N/A</v>
      </c>
      <c r="AA184" s="0" t="e">
        <f aca="false">IF($D$4=0,0,AA184+$B$10*COS($C$4*$B$8^2/(AA$10*$A80)))</f>
        <v>#N/A</v>
      </c>
      <c r="AB184" s="0" t="e">
        <f aca="false">IF($D$4=0,0,AB184+$B$10*COS($C$4*$B$8^2/(AB$10*$A80)))</f>
        <v>#N/A</v>
      </c>
      <c r="AC184" s="0" t="e">
        <f aca="false">IF($D$4=0,0,AC184+$B$10*COS($C$4*$B$8^2/(AC$10*$A80)))</f>
        <v>#N/A</v>
      </c>
      <c r="AD184" s="0" t="e">
        <f aca="false">IF($D$4=0,0,AD184+$B$10*COS($C$4*$B$8^2/(AD$10*$A80)))</f>
        <v>#N/A</v>
      </c>
      <c r="AE184" s="0" t="e">
        <f aca="false">IF($D$4=0,0,AE184+$B$10*COS($C$4*$B$8^2/(AE$10*$A80)))</f>
        <v>#N/A</v>
      </c>
      <c r="AF184" s="0" t="e">
        <f aca="false">IF($D$4=0,0,AF184+$B$10*COS($C$4*$B$8^2/(AF$10*$A80)))</f>
        <v>#N/A</v>
      </c>
      <c r="AG184" s="0" t="e">
        <f aca="false">IF($D$4=0,0,AG184+$B$10*COS($C$4*$B$8^2/(AG$10*$A80)))</f>
        <v>#N/A</v>
      </c>
      <c r="AH184" s="0" t="e">
        <f aca="false">IF($D$4=0,0,AH184+$B$10*COS($C$4*$B$8^2/(AH$10*$A80)))</f>
        <v>#N/A</v>
      </c>
    </row>
    <row r="185" customFormat="false" ht="13.5" hidden="false" customHeight="false" outlineLevel="0" collapsed="false">
      <c r="D185" s="0" t="e">
        <f aca="false">IF($D$4=0,0,D185+$B$10*COS($C$4*$B$8^2/(D$10*$A81)))</f>
        <v>#N/A</v>
      </c>
      <c r="E185" s="0" t="e">
        <f aca="false">IF($D$4=0,0,E185+$B$10*COS($C$4*$B$8^2/(E$10*$A81)))</f>
        <v>#N/A</v>
      </c>
      <c r="F185" s="0" t="e">
        <f aca="false">IF($D$4=0,0,F185+$B$10*COS($C$4*$B$8^2/(F$10*$A81)))</f>
        <v>#N/A</v>
      </c>
      <c r="G185" s="0" t="e">
        <f aca="false">IF($D$4=0,0,G185+$B$10*COS($C$4*$B$8^2/(G$10*$A81)))</f>
        <v>#N/A</v>
      </c>
      <c r="H185" s="0" t="e">
        <f aca="false">IF($D$4=0,0,H185+$B$10*COS($C$4*$B$8^2/(H$10*$A81)))</f>
        <v>#N/A</v>
      </c>
      <c r="I185" s="0" t="e">
        <f aca="false">IF($D$4=0,0,I185+$B$10*COS($C$4*$B$8^2/(I$10*$A81)))</f>
        <v>#N/A</v>
      </c>
      <c r="J185" s="0" t="e">
        <f aca="false">IF($D$4=0,0,J185+$B$10*COS($C$4*$B$8^2/(J$10*$A81)))</f>
        <v>#N/A</v>
      </c>
      <c r="K185" s="0" t="e">
        <f aca="false">IF($D$4=0,0,K185+$B$10*COS($C$4*$B$8^2/(K$10*$A81)))</f>
        <v>#N/A</v>
      </c>
      <c r="L185" s="0" t="e">
        <f aca="false">IF($D$4=0,0,L185+$B$10*COS($C$4*$B$8^2/(L$10*$A81)))</f>
        <v>#N/A</v>
      </c>
      <c r="M185" s="0" t="e">
        <f aca="false">IF($D$4=0,0,M185+$B$10*COS($C$4*$B$8^2/(M$10*$A81)))</f>
        <v>#N/A</v>
      </c>
      <c r="N185" s="0" t="e">
        <f aca="false">IF($D$4=0,0,N185+$B$10*COS($C$4*$B$8^2/(N$10*$A81)))</f>
        <v>#N/A</v>
      </c>
      <c r="O185" s="0" t="e">
        <f aca="false">IF($D$4=0,0,O185+$B$10*COS($C$4*$B$8^2/(O$10*$A81)))</f>
        <v>#N/A</v>
      </c>
      <c r="P185" s="0" t="e">
        <f aca="false">IF($D$4=0,0,P185+$B$10*COS($C$4*$B$8^2/(P$10*$A81)))</f>
        <v>#N/A</v>
      </c>
      <c r="Q185" s="0" t="e">
        <f aca="false">IF($D$4=0,0,Q185+$B$10*COS($C$4*$B$8^2/(Q$10*$A81)))</f>
        <v>#N/A</v>
      </c>
      <c r="R185" s="0" t="e">
        <f aca="false">IF($D$4=0,0,R185+$B$10*COS($C$4*$B$8^2/(R$10*$A81)))</f>
        <v>#N/A</v>
      </c>
      <c r="S185" s="0" t="e">
        <f aca="false">IF($D$4=0,0,S185+$B$10*COS($C$4*$B$8^2/(S$10*$A81)))</f>
        <v>#N/A</v>
      </c>
      <c r="T185" s="0" t="e">
        <f aca="false">IF($D$4=0,0,T185+$B$10*COS($C$4*$B$8^2/(T$10*$A81)))</f>
        <v>#N/A</v>
      </c>
      <c r="U185" s="0" t="e">
        <f aca="false">IF($D$4=0,0,U185+$B$10*COS($C$4*$B$8^2/(U$10*$A81)))</f>
        <v>#N/A</v>
      </c>
      <c r="V185" s="0" t="e">
        <f aca="false">IF($D$4=0,0,V185+$B$10*COS($C$4*$B$8^2/(V$10*$A81)))</f>
        <v>#N/A</v>
      </c>
      <c r="W185" s="0" t="e">
        <f aca="false">IF($D$4=0,0,W185+$B$10*COS($C$4*$B$8^2/(W$10*$A81)))</f>
        <v>#N/A</v>
      </c>
      <c r="X185" s="0" t="e">
        <f aca="false">IF($D$4=0,0,X185+$B$10*COS($C$4*$B$8^2/(X$10*$A81)))</f>
        <v>#N/A</v>
      </c>
      <c r="Y185" s="0" t="e">
        <f aca="false">IF($D$4=0,0,Y185+$B$10*COS($C$4*$B$8^2/(Y$10*$A81)))</f>
        <v>#N/A</v>
      </c>
      <c r="Z185" s="0" t="e">
        <f aca="false">IF($D$4=0,0,Z185+$B$10*COS($C$4*$B$8^2/(Z$10*$A81)))</f>
        <v>#N/A</v>
      </c>
      <c r="AA185" s="0" t="e">
        <f aca="false">IF($D$4=0,0,AA185+$B$10*COS($C$4*$B$8^2/(AA$10*$A81)))</f>
        <v>#N/A</v>
      </c>
      <c r="AB185" s="0" t="e">
        <f aca="false">IF($D$4=0,0,AB185+$B$10*COS($C$4*$B$8^2/(AB$10*$A81)))</f>
        <v>#N/A</v>
      </c>
      <c r="AC185" s="0" t="e">
        <f aca="false">IF($D$4=0,0,AC185+$B$10*COS($C$4*$B$8^2/(AC$10*$A81)))</f>
        <v>#N/A</v>
      </c>
      <c r="AD185" s="0" t="e">
        <f aca="false">IF($D$4=0,0,AD185+$B$10*COS($C$4*$B$8^2/(AD$10*$A81)))</f>
        <v>#N/A</v>
      </c>
      <c r="AE185" s="0" t="e">
        <f aca="false">IF($D$4=0,0,AE185+$B$10*COS($C$4*$B$8^2/(AE$10*$A81)))</f>
        <v>#N/A</v>
      </c>
      <c r="AF185" s="0" t="e">
        <f aca="false">IF($D$4=0,0,AF185+$B$10*COS($C$4*$B$8^2/(AF$10*$A81)))</f>
        <v>#N/A</v>
      </c>
      <c r="AG185" s="0" t="e">
        <f aca="false">IF($D$4=0,0,AG185+$B$10*COS($C$4*$B$8^2/(AG$10*$A81)))</f>
        <v>#N/A</v>
      </c>
      <c r="AH185" s="0" t="e">
        <f aca="false">IF($D$4=0,0,AH185+$B$10*COS($C$4*$B$8^2/(AH$10*$A81)))</f>
        <v>#N/A</v>
      </c>
    </row>
    <row r="186" customFormat="false" ht="13.5" hidden="false" customHeight="false" outlineLevel="0" collapsed="false">
      <c r="D186" s="0" t="e">
        <f aca="false">IF($D$4=0,0,D186+$B$10*COS($C$4*$B$8^2/(D$10*$A82)))</f>
        <v>#N/A</v>
      </c>
      <c r="E186" s="0" t="e">
        <f aca="false">IF($D$4=0,0,E186+$B$10*COS($C$4*$B$8^2/(E$10*$A82)))</f>
        <v>#N/A</v>
      </c>
      <c r="F186" s="0" t="e">
        <f aca="false">IF($D$4=0,0,F186+$B$10*COS($C$4*$B$8^2/(F$10*$A82)))</f>
        <v>#N/A</v>
      </c>
      <c r="G186" s="0" t="e">
        <f aca="false">IF($D$4=0,0,G186+$B$10*COS($C$4*$B$8^2/(G$10*$A82)))</f>
        <v>#N/A</v>
      </c>
      <c r="H186" s="0" t="e">
        <f aca="false">IF($D$4=0,0,H186+$B$10*COS($C$4*$B$8^2/(H$10*$A82)))</f>
        <v>#N/A</v>
      </c>
      <c r="I186" s="0" t="e">
        <f aca="false">IF($D$4=0,0,I186+$B$10*COS($C$4*$B$8^2/(I$10*$A82)))</f>
        <v>#N/A</v>
      </c>
      <c r="J186" s="0" t="e">
        <f aca="false">IF($D$4=0,0,J186+$B$10*COS($C$4*$B$8^2/(J$10*$A82)))</f>
        <v>#N/A</v>
      </c>
      <c r="K186" s="0" t="e">
        <f aca="false">IF($D$4=0,0,K186+$B$10*COS($C$4*$B$8^2/(K$10*$A82)))</f>
        <v>#N/A</v>
      </c>
      <c r="L186" s="0" t="e">
        <f aca="false">IF($D$4=0,0,L186+$B$10*COS($C$4*$B$8^2/(L$10*$A82)))</f>
        <v>#N/A</v>
      </c>
      <c r="M186" s="0" t="e">
        <f aca="false">IF($D$4=0,0,M186+$B$10*COS($C$4*$B$8^2/(M$10*$A82)))</f>
        <v>#N/A</v>
      </c>
      <c r="N186" s="0" t="e">
        <f aca="false">IF($D$4=0,0,N186+$B$10*COS($C$4*$B$8^2/(N$10*$A82)))</f>
        <v>#N/A</v>
      </c>
      <c r="O186" s="0" t="e">
        <f aca="false">IF($D$4=0,0,O186+$B$10*COS($C$4*$B$8^2/(O$10*$A82)))</f>
        <v>#N/A</v>
      </c>
      <c r="P186" s="0" t="e">
        <f aca="false">IF($D$4=0,0,P186+$B$10*COS($C$4*$B$8^2/(P$10*$A82)))</f>
        <v>#N/A</v>
      </c>
      <c r="Q186" s="0" t="e">
        <f aca="false">IF($D$4=0,0,Q186+$B$10*COS($C$4*$B$8^2/(Q$10*$A82)))</f>
        <v>#N/A</v>
      </c>
      <c r="R186" s="0" t="e">
        <f aca="false">IF($D$4=0,0,R186+$B$10*COS($C$4*$B$8^2/(R$10*$A82)))</f>
        <v>#N/A</v>
      </c>
      <c r="S186" s="0" t="e">
        <f aca="false">IF($D$4=0,0,S186+$B$10*COS($C$4*$B$8^2/(S$10*$A82)))</f>
        <v>#N/A</v>
      </c>
      <c r="T186" s="0" t="e">
        <f aca="false">IF($D$4=0,0,T186+$B$10*COS($C$4*$B$8^2/(T$10*$A82)))</f>
        <v>#N/A</v>
      </c>
      <c r="U186" s="0" t="e">
        <f aca="false">IF($D$4=0,0,U186+$B$10*COS($C$4*$B$8^2/(U$10*$A82)))</f>
        <v>#N/A</v>
      </c>
      <c r="V186" s="0" t="e">
        <f aca="false">IF($D$4=0,0,V186+$B$10*COS($C$4*$B$8^2/(V$10*$A82)))</f>
        <v>#N/A</v>
      </c>
      <c r="W186" s="0" t="e">
        <f aca="false">IF($D$4=0,0,W186+$B$10*COS($C$4*$B$8^2/(W$10*$A82)))</f>
        <v>#N/A</v>
      </c>
      <c r="X186" s="0" t="e">
        <f aca="false">IF($D$4=0,0,X186+$B$10*COS($C$4*$B$8^2/(X$10*$A82)))</f>
        <v>#N/A</v>
      </c>
      <c r="Y186" s="0" t="e">
        <f aca="false">IF($D$4=0,0,Y186+$B$10*COS($C$4*$B$8^2/(Y$10*$A82)))</f>
        <v>#N/A</v>
      </c>
      <c r="Z186" s="0" t="e">
        <f aca="false">IF($D$4=0,0,Z186+$B$10*COS($C$4*$B$8^2/(Z$10*$A82)))</f>
        <v>#N/A</v>
      </c>
      <c r="AA186" s="0" t="e">
        <f aca="false">IF($D$4=0,0,AA186+$B$10*COS($C$4*$B$8^2/(AA$10*$A82)))</f>
        <v>#N/A</v>
      </c>
      <c r="AB186" s="0" t="e">
        <f aca="false">IF($D$4=0,0,AB186+$B$10*COS($C$4*$B$8^2/(AB$10*$A82)))</f>
        <v>#N/A</v>
      </c>
      <c r="AC186" s="0" t="e">
        <f aca="false">IF($D$4=0,0,AC186+$B$10*COS($C$4*$B$8^2/(AC$10*$A82)))</f>
        <v>#N/A</v>
      </c>
      <c r="AD186" s="0" t="e">
        <f aca="false">IF($D$4=0,0,AD186+$B$10*COS($C$4*$B$8^2/(AD$10*$A82)))</f>
        <v>#N/A</v>
      </c>
      <c r="AE186" s="0" t="e">
        <f aca="false">IF($D$4=0,0,AE186+$B$10*COS($C$4*$B$8^2/(AE$10*$A82)))</f>
        <v>#N/A</v>
      </c>
      <c r="AF186" s="0" t="e">
        <f aca="false">IF($D$4=0,0,AF186+$B$10*COS($C$4*$B$8^2/(AF$10*$A82)))</f>
        <v>#N/A</v>
      </c>
      <c r="AG186" s="0" t="e">
        <f aca="false">IF($D$4=0,0,AG186+$B$10*COS($C$4*$B$8^2/(AG$10*$A82)))</f>
        <v>#N/A</v>
      </c>
      <c r="AH186" s="0" t="e">
        <f aca="false">IF($D$4=0,0,AH186+$B$10*COS($C$4*$B$8^2/(AH$10*$A82)))</f>
        <v>#N/A</v>
      </c>
    </row>
    <row r="187" customFormat="false" ht="13.5" hidden="false" customHeight="false" outlineLevel="0" collapsed="false">
      <c r="D187" s="0" t="e">
        <f aca="false">IF($D$4=0,0,D187+$B$10*COS($C$4*$B$8^2/(D$10*$A83)))</f>
        <v>#N/A</v>
      </c>
      <c r="E187" s="0" t="e">
        <f aca="false">IF($D$4=0,0,E187+$B$10*COS($C$4*$B$8^2/(E$10*$A83)))</f>
        <v>#N/A</v>
      </c>
      <c r="F187" s="0" t="e">
        <f aca="false">IF($D$4=0,0,F187+$B$10*COS($C$4*$B$8^2/(F$10*$A83)))</f>
        <v>#N/A</v>
      </c>
      <c r="G187" s="0" t="e">
        <f aca="false">IF($D$4=0,0,G187+$B$10*COS($C$4*$B$8^2/(G$10*$A83)))</f>
        <v>#N/A</v>
      </c>
      <c r="H187" s="0" t="e">
        <f aca="false">IF($D$4=0,0,H187+$B$10*COS($C$4*$B$8^2/(H$10*$A83)))</f>
        <v>#N/A</v>
      </c>
      <c r="I187" s="0" t="e">
        <f aca="false">IF($D$4=0,0,I187+$B$10*COS($C$4*$B$8^2/(I$10*$A83)))</f>
        <v>#N/A</v>
      </c>
      <c r="J187" s="0" t="e">
        <f aca="false">IF($D$4=0,0,J187+$B$10*COS($C$4*$B$8^2/(J$10*$A83)))</f>
        <v>#N/A</v>
      </c>
      <c r="K187" s="0" t="e">
        <f aca="false">IF($D$4=0,0,K187+$B$10*COS($C$4*$B$8^2/(K$10*$A83)))</f>
        <v>#N/A</v>
      </c>
      <c r="L187" s="0" t="e">
        <f aca="false">IF($D$4=0,0,L187+$B$10*COS($C$4*$B$8^2/(L$10*$A83)))</f>
        <v>#N/A</v>
      </c>
      <c r="M187" s="0" t="e">
        <f aca="false">IF($D$4=0,0,M187+$B$10*COS($C$4*$B$8^2/(M$10*$A83)))</f>
        <v>#N/A</v>
      </c>
      <c r="N187" s="0" t="e">
        <f aca="false">IF($D$4=0,0,N187+$B$10*COS($C$4*$B$8^2/(N$10*$A83)))</f>
        <v>#N/A</v>
      </c>
      <c r="O187" s="0" t="e">
        <f aca="false">IF($D$4=0,0,O187+$B$10*COS($C$4*$B$8^2/(O$10*$A83)))</f>
        <v>#N/A</v>
      </c>
      <c r="P187" s="0" t="e">
        <f aca="false">IF($D$4=0,0,P187+$B$10*COS($C$4*$B$8^2/(P$10*$A83)))</f>
        <v>#N/A</v>
      </c>
      <c r="Q187" s="0" t="e">
        <f aca="false">IF($D$4=0,0,Q187+$B$10*COS($C$4*$B$8^2/(Q$10*$A83)))</f>
        <v>#N/A</v>
      </c>
      <c r="R187" s="0" t="e">
        <f aca="false">IF($D$4=0,0,R187+$B$10*COS($C$4*$B$8^2/(R$10*$A83)))</f>
        <v>#N/A</v>
      </c>
      <c r="S187" s="0" t="e">
        <f aca="false">IF($D$4=0,0,S187+$B$10*COS($C$4*$B$8^2/(S$10*$A83)))</f>
        <v>#N/A</v>
      </c>
      <c r="T187" s="0" t="e">
        <f aca="false">IF($D$4=0,0,T187+$B$10*COS($C$4*$B$8^2/(T$10*$A83)))</f>
        <v>#N/A</v>
      </c>
      <c r="U187" s="0" t="e">
        <f aca="false">IF($D$4=0,0,U187+$B$10*COS($C$4*$B$8^2/(U$10*$A83)))</f>
        <v>#N/A</v>
      </c>
      <c r="V187" s="0" t="e">
        <f aca="false">IF($D$4=0,0,V187+$B$10*COS($C$4*$B$8^2/(V$10*$A83)))</f>
        <v>#N/A</v>
      </c>
      <c r="W187" s="0" t="e">
        <f aca="false">IF($D$4=0,0,W187+$B$10*COS($C$4*$B$8^2/(W$10*$A83)))</f>
        <v>#N/A</v>
      </c>
      <c r="X187" s="0" t="e">
        <f aca="false">IF($D$4=0,0,X187+$B$10*COS($C$4*$B$8^2/(X$10*$A83)))</f>
        <v>#N/A</v>
      </c>
      <c r="Y187" s="0" t="e">
        <f aca="false">IF($D$4=0,0,Y187+$B$10*COS($C$4*$B$8^2/(Y$10*$A83)))</f>
        <v>#N/A</v>
      </c>
      <c r="Z187" s="0" t="e">
        <f aca="false">IF($D$4=0,0,Z187+$B$10*COS($C$4*$B$8^2/(Z$10*$A83)))</f>
        <v>#N/A</v>
      </c>
      <c r="AA187" s="0" t="e">
        <f aca="false">IF($D$4=0,0,AA187+$B$10*COS($C$4*$B$8^2/(AA$10*$A83)))</f>
        <v>#N/A</v>
      </c>
      <c r="AB187" s="0" t="e">
        <f aca="false">IF($D$4=0,0,AB187+$B$10*COS($C$4*$B$8^2/(AB$10*$A83)))</f>
        <v>#N/A</v>
      </c>
      <c r="AC187" s="0" t="e">
        <f aca="false">IF($D$4=0,0,AC187+$B$10*COS($C$4*$B$8^2/(AC$10*$A83)))</f>
        <v>#N/A</v>
      </c>
      <c r="AD187" s="0" t="e">
        <f aca="false">IF($D$4=0,0,AD187+$B$10*COS($C$4*$B$8^2/(AD$10*$A83)))</f>
        <v>#N/A</v>
      </c>
      <c r="AE187" s="0" t="e">
        <f aca="false">IF($D$4=0,0,AE187+$B$10*COS($C$4*$B$8^2/(AE$10*$A83)))</f>
        <v>#N/A</v>
      </c>
      <c r="AF187" s="0" t="e">
        <f aca="false">IF($D$4=0,0,AF187+$B$10*COS($C$4*$B$8^2/(AF$10*$A83)))</f>
        <v>#N/A</v>
      </c>
      <c r="AG187" s="0" t="e">
        <f aca="false">IF($D$4=0,0,AG187+$B$10*COS($C$4*$B$8^2/(AG$10*$A83)))</f>
        <v>#N/A</v>
      </c>
      <c r="AH187" s="0" t="e">
        <f aca="false">IF($D$4=0,0,AH187+$B$10*COS($C$4*$B$8^2/(AH$10*$A83)))</f>
        <v>#N/A</v>
      </c>
    </row>
    <row r="188" customFormat="false" ht="13.5" hidden="false" customHeight="false" outlineLevel="0" collapsed="false">
      <c r="D188" s="0" t="e">
        <f aca="false">IF($D$4=0,0,D188+$B$10*COS($C$4*$B$8^2/(D$10*$A84)))</f>
        <v>#N/A</v>
      </c>
      <c r="E188" s="0" t="e">
        <f aca="false">IF($D$4=0,0,E188+$B$10*COS($C$4*$B$8^2/(E$10*$A84)))</f>
        <v>#N/A</v>
      </c>
      <c r="F188" s="0" t="e">
        <f aca="false">IF($D$4=0,0,F188+$B$10*COS($C$4*$B$8^2/(F$10*$A84)))</f>
        <v>#N/A</v>
      </c>
      <c r="G188" s="0" t="e">
        <f aca="false">IF($D$4=0,0,G188+$B$10*COS($C$4*$B$8^2/(G$10*$A84)))</f>
        <v>#N/A</v>
      </c>
      <c r="H188" s="0" t="e">
        <f aca="false">IF($D$4=0,0,H188+$B$10*COS($C$4*$B$8^2/(H$10*$A84)))</f>
        <v>#N/A</v>
      </c>
      <c r="I188" s="0" t="e">
        <f aca="false">IF($D$4=0,0,I188+$B$10*COS($C$4*$B$8^2/(I$10*$A84)))</f>
        <v>#N/A</v>
      </c>
      <c r="J188" s="0" t="e">
        <f aca="false">IF($D$4=0,0,J188+$B$10*COS($C$4*$B$8^2/(J$10*$A84)))</f>
        <v>#N/A</v>
      </c>
      <c r="K188" s="0" t="e">
        <f aca="false">IF($D$4=0,0,K188+$B$10*COS($C$4*$B$8^2/(K$10*$A84)))</f>
        <v>#N/A</v>
      </c>
      <c r="L188" s="0" t="e">
        <f aca="false">IF($D$4=0,0,L188+$B$10*COS($C$4*$B$8^2/(L$10*$A84)))</f>
        <v>#N/A</v>
      </c>
      <c r="M188" s="0" t="e">
        <f aca="false">IF($D$4=0,0,M188+$B$10*COS($C$4*$B$8^2/(M$10*$A84)))</f>
        <v>#N/A</v>
      </c>
      <c r="N188" s="0" t="e">
        <f aca="false">IF($D$4=0,0,N188+$B$10*COS($C$4*$B$8^2/(N$10*$A84)))</f>
        <v>#N/A</v>
      </c>
      <c r="O188" s="0" t="e">
        <f aca="false">IF($D$4=0,0,O188+$B$10*COS($C$4*$B$8^2/(O$10*$A84)))</f>
        <v>#N/A</v>
      </c>
      <c r="P188" s="0" t="e">
        <f aca="false">IF($D$4=0,0,P188+$B$10*COS($C$4*$B$8^2/(P$10*$A84)))</f>
        <v>#N/A</v>
      </c>
      <c r="Q188" s="0" t="e">
        <f aca="false">IF($D$4=0,0,Q188+$B$10*COS($C$4*$B$8^2/(Q$10*$A84)))</f>
        <v>#N/A</v>
      </c>
      <c r="R188" s="0" t="e">
        <f aca="false">IF($D$4=0,0,R188+$B$10*COS($C$4*$B$8^2/(R$10*$A84)))</f>
        <v>#N/A</v>
      </c>
      <c r="S188" s="0" t="e">
        <f aca="false">IF($D$4=0,0,S188+$B$10*COS($C$4*$B$8^2/(S$10*$A84)))</f>
        <v>#N/A</v>
      </c>
      <c r="T188" s="0" t="e">
        <f aca="false">IF($D$4=0,0,T188+$B$10*COS($C$4*$B$8^2/(T$10*$A84)))</f>
        <v>#N/A</v>
      </c>
      <c r="U188" s="0" t="e">
        <f aca="false">IF($D$4=0,0,U188+$B$10*COS($C$4*$B$8^2/(U$10*$A84)))</f>
        <v>#N/A</v>
      </c>
      <c r="V188" s="0" t="e">
        <f aca="false">IF($D$4=0,0,V188+$B$10*COS($C$4*$B$8^2/(V$10*$A84)))</f>
        <v>#N/A</v>
      </c>
      <c r="W188" s="0" t="e">
        <f aca="false">IF($D$4=0,0,W188+$B$10*COS($C$4*$B$8^2/(W$10*$A84)))</f>
        <v>#N/A</v>
      </c>
      <c r="X188" s="0" t="e">
        <f aca="false">IF($D$4=0,0,X188+$B$10*COS($C$4*$B$8^2/(X$10*$A84)))</f>
        <v>#N/A</v>
      </c>
      <c r="Y188" s="0" t="e">
        <f aca="false">IF($D$4=0,0,Y188+$B$10*COS($C$4*$B$8^2/(Y$10*$A84)))</f>
        <v>#N/A</v>
      </c>
      <c r="Z188" s="0" t="e">
        <f aca="false">IF($D$4=0,0,Z188+$B$10*COS($C$4*$B$8^2/(Z$10*$A84)))</f>
        <v>#N/A</v>
      </c>
      <c r="AA188" s="0" t="e">
        <f aca="false">IF($D$4=0,0,AA188+$B$10*COS($C$4*$B$8^2/(AA$10*$A84)))</f>
        <v>#N/A</v>
      </c>
      <c r="AB188" s="0" t="e">
        <f aca="false">IF($D$4=0,0,AB188+$B$10*COS($C$4*$B$8^2/(AB$10*$A84)))</f>
        <v>#N/A</v>
      </c>
      <c r="AC188" s="0" t="e">
        <f aca="false">IF($D$4=0,0,AC188+$B$10*COS($C$4*$B$8^2/(AC$10*$A84)))</f>
        <v>#N/A</v>
      </c>
      <c r="AD188" s="0" t="e">
        <f aca="false">IF($D$4=0,0,AD188+$B$10*COS($C$4*$B$8^2/(AD$10*$A84)))</f>
        <v>#N/A</v>
      </c>
      <c r="AE188" s="0" t="e">
        <f aca="false">IF($D$4=0,0,AE188+$B$10*COS($C$4*$B$8^2/(AE$10*$A84)))</f>
        <v>#N/A</v>
      </c>
      <c r="AF188" s="0" t="e">
        <f aca="false">IF($D$4=0,0,AF188+$B$10*COS($C$4*$B$8^2/(AF$10*$A84)))</f>
        <v>#N/A</v>
      </c>
      <c r="AG188" s="0" t="e">
        <f aca="false">IF($D$4=0,0,AG188+$B$10*COS($C$4*$B$8^2/(AG$10*$A84)))</f>
        <v>#N/A</v>
      </c>
      <c r="AH188" s="0" t="e">
        <f aca="false">IF($D$4=0,0,AH188+$B$10*COS($C$4*$B$8^2/(AH$10*$A84)))</f>
        <v>#N/A</v>
      </c>
    </row>
    <row r="189" customFormat="false" ht="13.5" hidden="false" customHeight="false" outlineLevel="0" collapsed="false">
      <c r="D189" s="0" t="e">
        <f aca="false">IF($D$4=0,0,D189+$B$10*COS($C$4*$B$8^2/(D$10*$A85)))</f>
        <v>#N/A</v>
      </c>
      <c r="E189" s="0" t="e">
        <f aca="false">IF($D$4=0,0,E189+$B$10*COS($C$4*$B$8^2/(E$10*$A85)))</f>
        <v>#N/A</v>
      </c>
      <c r="F189" s="0" t="e">
        <f aca="false">IF($D$4=0,0,F189+$B$10*COS($C$4*$B$8^2/(F$10*$A85)))</f>
        <v>#N/A</v>
      </c>
      <c r="G189" s="0" t="e">
        <f aca="false">IF($D$4=0,0,G189+$B$10*COS($C$4*$B$8^2/(G$10*$A85)))</f>
        <v>#N/A</v>
      </c>
      <c r="H189" s="0" t="e">
        <f aca="false">IF($D$4=0,0,H189+$B$10*COS($C$4*$B$8^2/(H$10*$A85)))</f>
        <v>#N/A</v>
      </c>
      <c r="I189" s="0" t="e">
        <f aca="false">IF($D$4=0,0,I189+$B$10*COS($C$4*$B$8^2/(I$10*$A85)))</f>
        <v>#N/A</v>
      </c>
      <c r="J189" s="0" t="e">
        <f aca="false">IF($D$4=0,0,J189+$B$10*COS($C$4*$B$8^2/(J$10*$A85)))</f>
        <v>#N/A</v>
      </c>
      <c r="K189" s="0" t="e">
        <f aca="false">IF($D$4=0,0,K189+$B$10*COS($C$4*$B$8^2/(K$10*$A85)))</f>
        <v>#N/A</v>
      </c>
      <c r="L189" s="0" t="e">
        <f aca="false">IF($D$4=0,0,L189+$B$10*COS($C$4*$B$8^2/(L$10*$A85)))</f>
        <v>#N/A</v>
      </c>
      <c r="M189" s="0" t="e">
        <f aca="false">IF($D$4=0,0,M189+$B$10*COS($C$4*$B$8^2/(M$10*$A85)))</f>
        <v>#N/A</v>
      </c>
      <c r="N189" s="0" t="e">
        <f aca="false">IF($D$4=0,0,N189+$B$10*COS($C$4*$B$8^2/(N$10*$A85)))</f>
        <v>#N/A</v>
      </c>
      <c r="O189" s="0" t="e">
        <f aca="false">IF($D$4=0,0,O189+$B$10*COS($C$4*$B$8^2/(O$10*$A85)))</f>
        <v>#N/A</v>
      </c>
      <c r="P189" s="0" t="e">
        <f aca="false">IF($D$4=0,0,P189+$B$10*COS($C$4*$B$8^2/(P$10*$A85)))</f>
        <v>#N/A</v>
      </c>
      <c r="Q189" s="0" t="e">
        <f aca="false">IF($D$4=0,0,Q189+$B$10*COS($C$4*$B$8^2/(Q$10*$A85)))</f>
        <v>#N/A</v>
      </c>
      <c r="R189" s="0" t="e">
        <f aca="false">IF($D$4=0,0,R189+$B$10*COS($C$4*$B$8^2/(R$10*$A85)))</f>
        <v>#N/A</v>
      </c>
      <c r="S189" s="0" t="e">
        <f aca="false">IF($D$4=0,0,S189+$B$10*COS($C$4*$B$8^2/(S$10*$A85)))</f>
        <v>#N/A</v>
      </c>
      <c r="T189" s="0" t="e">
        <f aca="false">IF($D$4=0,0,T189+$B$10*COS($C$4*$B$8^2/(T$10*$A85)))</f>
        <v>#N/A</v>
      </c>
      <c r="U189" s="0" t="e">
        <f aca="false">IF($D$4=0,0,U189+$B$10*COS($C$4*$B$8^2/(U$10*$A85)))</f>
        <v>#N/A</v>
      </c>
      <c r="V189" s="0" t="e">
        <f aca="false">IF($D$4=0,0,V189+$B$10*COS($C$4*$B$8^2/(V$10*$A85)))</f>
        <v>#N/A</v>
      </c>
      <c r="W189" s="0" t="e">
        <f aca="false">IF($D$4=0,0,W189+$B$10*COS($C$4*$B$8^2/(W$10*$A85)))</f>
        <v>#N/A</v>
      </c>
      <c r="X189" s="0" t="e">
        <f aca="false">IF($D$4=0,0,X189+$B$10*COS($C$4*$B$8^2/(X$10*$A85)))</f>
        <v>#N/A</v>
      </c>
      <c r="Y189" s="0" t="e">
        <f aca="false">IF($D$4=0,0,Y189+$B$10*COS($C$4*$B$8^2/(Y$10*$A85)))</f>
        <v>#N/A</v>
      </c>
      <c r="Z189" s="0" t="e">
        <f aca="false">IF($D$4=0,0,Z189+$B$10*COS($C$4*$B$8^2/(Z$10*$A85)))</f>
        <v>#N/A</v>
      </c>
      <c r="AA189" s="0" t="e">
        <f aca="false">IF($D$4=0,0,AA189+$B$10*COS($C$4*$B$8^2/(AA$10*$A85)))</f>
        <v>#N/A</v>
      </c>
      <c r="AB189" s="0" t="e">
        <f aca="false">IF($D$4=0,0,AB189+$B$10*COS($C$4*$B$8^2/(AB$10*$A85)))</f>
        <v>#N/A</v>
      </c>
      <c r="AC189" s="0" t="e">
        <f aca="false">IF($D$4=0,0,AC189+$B$10*COS($C$4*$B$8^2/(AC$10*$A85)))</f>
        <v>#N/A</v>
      </c>
      <c r="AD189" s="0" t="e">
        <f aca="false">IF($D$4=0,0,AD189+$B$10*COS($C$4*$B$8^2/(AD$10*$A85)))</f>
        <v>#N/A</v>
      </c>
      <c r="AE189" s="0" t="e">
        <f aca="false">IF($D$4=0,0,AE189+$B$10*COS($C$4*$B$8^2/(AE$10*$A85)))</f>
        <v>#N/A</v>
      </c>
      <c r="AF189" s="0" t="e">
        <f aca="false">IF($D$4=0,0,AF189+$B$10*COS($C$4*$B$8^2/(AF$10*$A85)))</f>
        <v>#N/A</v>
      </c>
      <c r="AG189" s="0" t="e">
        <f aca="false">IF($D$4=0,0,AG189+$B$10*COS($C$4*$B$8^2/(AG$10*$A85)))</f>
        <v>#N/A</v>
      </c>
      <c r="AH189" s="0" t="e">
        <f aca="false">IF($D$4=0,0,AH189+$B$10*COS($C$4*$B$8^2/(AH$10*$A85)))</f>
        <v>#N/A</v>
      </c>
    </row>
    <row r="190" customFormat="false" ht="13.5" hidden="false" customHeight="false" outlineLevel="0" collapsed="false">
      <c r="D190" s="0" t="e">
        <f aca="false">IF($D$4=0,0,D190+$B$10*COS($C$4*$B$8^2/(D$10*$A86)))</f>
        <v>#N/A</v>
      </c>
      <c r="E190" s="0" t="e">
        <f aca="false">IF($D$4=0,0,E190+$B$10*COS($C$4*$B$8^2/(E$10*$A86)))</f>
        <v>#N/A</v>
      </c>
      <c r="F190" s="0" t="e">
        <f aca="false">IF($D$4=0,0,F190+$B$10*COS($C$4*$B$8^2/(F$10*$A86)))</f>
        <v>#N/A</v>
      </c>
      <c r="G190" s="0" t="e">
        <f aca="false">IF($D$4=0,0,G190+$B$10*COS($C$4*$B$8^2/(G$10*$A86)))</f>
        <v>#N/A</v>
      </c>
      <c r="H190" s="0" t="e">
        <f aca="false">IF($D$4=0,0,H190+$B$10*COS($C$4*$B$8^2/(H$10*$A86)))</f>
        <v>#N/A</v>
      </c>
      <c r="I190" s="0" t="e">
        <f aca="false">IF($D$4=0,0,I190+$B$10*COS($C$4*$B$8^2/(I$10*$A86)))</f>
        <v>#N/A</v>
      </c>
      <c r="J190" s="0" t="e">
        <f aca="false">IF($D$4=0,0,J190+$B$10*COS($C$4*$B$8^2/(J$10*$A86)))</f>
        <v>#N/A</v>
      </c>
      <c r="K190" s="0" t="e">
        <f aca="false">IF($D$4=0,0,K190+$B$10*COS($C$4*$B$8^2/(K$10*$A86)))</f>
        <v>#N/A</v>
      </c>
      <c r="L190" s="0" t="e">
        <f aca="false">IF($D$4=0,0,L190+$B$10*COS($C$4*$B$8^2/(L$10*$A86)))</f>
        <v>#N/A</v>
      </c>
      <c r="M190" s="0" t="e">
        <f aca="false">IF($D$4=0,0,M190+$B$10*COS($C$4*$B$8^2/(M$10*$A86)))</f>
        <v>#N/A</v>
      </c>
      <c r="N190" s="0" t="e">
        <f aca="false">IF($D$4=0,0,N190+$B$10*COS($C$4*$B$8^2/(N$10*$A86)))</f>
        <v>#N/A</v>
      </c>
      <c r="O190" s="0" t="e">
        <f aca="false">IF($D$4=0,0,O190+$B$10*COS($C$4*$B$8^2/(O$10*$A86)))</f>
        <v>#N/A</v>
      </c>
      <c r="P190" s="0" t="e">
        <f aca="false">IF($D$4=0,0,P190+$B$10*COS($C$4*$B$8^2/(P$10*$A86)))</f>
        <v>#N/A</v>
      </c>
      <c r="Q190" s="0" t="e">
        <f aca="false">IF($D$4=0,0,Q190+$B$10*COS($C$4*$B$8^2/(Q$10*$A86)))</f>
        <v>#N/A</v>
      </c>
      <c r="R190" s="0" t="e">
        <f aca="false">IF($D$4=0,0,R190+$B$10*COS($C$4*$B$8^2/(R$10*$A86)))</f>
        <v>#N/A</v>
      </c>
      <c r="S190" s="0" t="e">
        <f aca="false">IF($D$4=0,0,S190+$B$10*COS($C$4*$B$8^2/(S$10*$A86)))</f>
        <v>#N/A</v>
      </c>
      <c r="T190" s="0" t="e">
        <f aca="false">IF($D$4=0,0,T190+$B$10*COS($C$4*$B$8^2/(T$10*$A86)))</f>
        <v>#N/A</v>
      </c>
      <c r="U190" s="0" t="e">
        <f aca="false">IF($D$4=0,0,U190+$B$10*COS($C$4*$B$8^2/(U$10*$A86)))</f>
        <v>#N/A</v>
      </c>
      <c r="V190" s="0" t="e">
        <f aca="false">IF($D$4=0,0,V190+$B$10*COS($C$4*$B$8^2/(V$10*$A86)))</f>
        <v>#N/A</v>
      </c>
      <c r="W190" s="0" t="e">
        <f aca="false">IF($D$4=0,0,W190+$B$10*COS($C$4*$B$8^2/(W$10*$A86)))</f>
        <v>#N/A</v>
      </c>
      <c r="X190" s="0" t="e">
        <f aca="false">IF($D$4=0,0,X190+$B$10*COS($C$4*$B$8^2/(X$10*$A86)))</f>
        <v>#N/A</v>
      </c>
      <c r="Y190" s="0" t="e">
        <f aca="false">IF($D$4=0,0,Y190+$B$10*COS($C$4*$B$8^2/(Y$10*$A86)))</f>
        <v>#N/A</v>
      </c>
      <c r="Z190" s="0" t="e">
        <f aca="false">IF($D$4=0,0,Z190+$B$10*COS($C$4*$B$8^2/(Z$10*$A86)))</f>
        <v>#N/A</v>
      </c>
      <c r="AA190" s="0" t="e">
        <f aca="false">IF($D$4=0,0,AA190+$B$10*COS($C$4*$B$8^2/(AA$10*$A86)))</f>
        <v>#N/A</v>
      </c>
      <c r="AB190" s="0" t="e">
        <f aca="false">IF($D$4=0,0,AB190+$B$10*COS($C$4*$B$8^2/(AB$10*$A86)))</f>
        <v>#N/A</v>
      </c>
      <c r="AC190" s="0" t="e">
        <f aca="false">IF($D$4=0,0,AC190+$B$10*COS($C$4*$B$8^2/(AC$10*$A86)))</f>
        <v>#N/A</v>
      </c>
      <c r="AD190" s="0" t="e">
        <f aca="false">IF($D$4=0,0,AD190+$B$10*COS($C$4*$B$8^2/(AD$10*$A86)))</f>
        <v>#N/A</v>
      </c>
      <c r="AE190" s="0" t="e">
        <f aca="false">IF($D$4=0,0,AE190+$B$10*COS($C$4*$B$8^2/(AE$10*$A86)))</f>
        <v>#N/A</v>
      </c>
      <c r="AF190" s="0" t="e">
        <f aca="false">IF($D$4=0,0,AF190+$B$10*COS($C$4*$B$8^2/(AF$10*$A86)))</f>
        <v>#N/A</v>
      </c>
      <c r="AG190" s="0" t="e">
        <f aca="false">IF($D$4=0,0,AG190+$B$10*COS($C$4*$B$8^2/(AG$10*$A86)))</f>
        <v>#N/A</v>
      </c>
      <c r="AH190" s="0" t="e">
        <f aca="false">IF($D$4=0,0,AH190+$B$10*COS($C$4*$B$8^2/(AH$10*$A86)))</f>
        <v>#N/A</v>
      </c>
    </row>
    <row r="191" customFormat="false" ht="13.5" hidden="false" customHeight="false" outlineLevel="0" collapsed="false">
      <c r="D191" s="0" t="e">
        <f aca="false">IF($D$4=0,0,D191+$B$10*COS($C$4*$B$8^2/(D$10*$A87)))</f>
        <v>#N/A</v>
      </c>
      <c r="E191" s="0" t="e">
        <f aca="false">IF($D$4=0,0,E191+$B$10*COS($C$4*$B$8^2/(E$10*$A87)))</f>
        <v>#N/A</v>
      </c>
      <c r="F191" s="0" t="e">
        <f aca="false">IF($D$4=0,0,F191+$B$10*COS($C$4*$B$8^2/(F$10*$A87)))</f>
        <v>#N/A</v>
      </c>
      <c r="G191" s="0" t="e">
        <f aca="false">IF($D$4=0,0,G191+$B$10*COS($C$4*$B$8^2/(G$10*$A87)))</f>
        <v>#N/A</v>
      </c>
      <c r="H191" s="0" t="e">
        <f aca="false">IF($D$4=0,0,H191+$B$10*COS($C$4*$B$8^2/(H$10*$A87)))</f>
        <v>#N/A</v>
      </c>
      <c r="I191" s="0" t="e">
        <f aca="false">IF($D$4=0,0,I191+$B$10*COS($C$4*$B$8^2/(I$10*$A87)))</f>
        <v>#N/A</v>
      </c>
      <c r="J191" s="0" t="e">
        <f aca="false">IF($D$4=0,0,J191+$B$10*COS($C$4*$B$8^2/(J$10*$A87)))</f>
        <v>#N/A</v>
      </c>
      <c r="K191" s="0" t="e">
        <f aca="false">IF($D$4=0,0,K191+$B$10*COS($C$4*$B$8^2/(K$10*$A87)))</f>
        <v>#N/A</v>
      </c>
      <c r="L191" s="0" t="e">
        <f aca="false">IF($D$4=0,0,L191+$B$10*COS($C$4*$B$8^2/(L$10*$A87)))</f>
        <v>#N/A</v>
      </c>
      <c r="M191" s="0" t="e">
        <f aca="false">IF($D$4=0,0,M191+$B$10*COS($C$4*$B$8^2/(M$10*$A87)))</f>
        <v>#N/A</v>
      </c>
      <c r="N191" s="0" t="e">
        <f aca="false">IF($D$4=0,0,N191+$B$10*COS($C$4*$B$8^2/(N$10*$A87)))</f>
        <v>#N/A</v>
      </c>
      <c r="O191" s="0" t="e">
        <f aca="false">IF($D$4=0,0,O191+$B$10*COS($C$4*$B$8^2/(O$10*$A87)))</f>
        <v>#N/A</v>
      </c>
      <c r="P191" s="0" t="e">
        <f aca="false">IF($D$4=0,0,P191+$B$10*COS($C$4*$B$8^2/(P$10*$A87)))</f>
        <v>#N/A</v>
      </c>
      <c r="Q191" s="0" t="e">
        <f aca="false">IF($D$4=0,0,Q191+$B$10*COS($C$4*$B$8^2/(Q$10*$A87)))</f>
        <v>#N/A</v>
      </c>
      <c r="R191" s="0" t="e">
        <f aca="false">IF($D$4=0,0,R191+$B$10*COS($C$4*$B$8^2/(R$10*$A87)))</f>
        <v>#N/A</v>
      </c>
      <c r="S191" s="0" t="e">
        <f aca="false">IF($D$4=0,0,S191+$B$10*COS($C$4*$B$8^2/(S$10*$A87)))</f>
        <v>#N/A</v>
      </c>
      <c r="T191" s="0" t="e">
        <f aca="false">IF($D$4=0,0,T191+$B$10*COS($C$4*$B$8^2/(T$10*$A87)))</f>
        <v>#N/A</v>
      </c>
      <c r="U191" s="0" t="e">
        <f aca="false">IF($D$4=0,0,U191+$B$10*COS($C$4*$B$8^2/(U$10*$A87)))</f>
        <v>#N/A</v>
      </c>
      <c r="V191" s="0" t="e">
        <f aca="false">IF($D$4=0,0,V191+$B$10*COS($C$4*$B$8^2/(V$10*$A87)))</f>
        <v>#N/A</v>
      </c>
      <c r="W191" s="0" t="e">
        <f aca="false">IF($D$4=0,0,W191+$B$10*COS($C$4*$B$8^2/(W$10*$A87)))</f>
        <v>#N/A</v>
      </c>
      <c r="X191" s="0" t="e">
        <f aca="false">IF($D$4=0,0,X191+$B$10*COS($C$4*$B$8^2/(X$10*$A87)))</f>
        <v>#N/A</v>
      </c>
      <c r="Y191" s="0" t="e">
        <f aca="false">IF($D$4=0,0,Y191+$B$10*COS($C$4*$B$8^2/(Y$10*$A87)))</f>
        <v>#N/A</v>
      </c>
      <c r="Z191" s="0" t="e">
        <f aca="false">IF($D$4=0,0,Z191+$B$10*COS($C$4*$B$8^2/(Z$10*$A87)))</f>
        <v>#N/A</v>
      </c>
      <c r="AA191" s="0" t="e">
        <f aca="false">IF($D$4=0,0,AA191+$B$10*COS($C$4*$B$8^2/(AA$10*$A87)))</f>
        <v>#N/A</v>
      </c>
      <c r="AB191" s="0" t="e">
        <f aca="false">IF($D$4=0,0,AB191+$B$10*COS($C$4*$B$8^2/(AB$10*$A87)))</f>
        <v>#N/A</v>
      </c>
      <c r="AC191" s="0" t="e">
        <f aca="false">IF($D$4=0,0,AC191+$B$10*COS($C$4*$B$8^2/(AC$10*$A87)))</f>
        <v>#N/A</v>
      </c>
      <c r="AD191" s="0" t="e">
        <f aca="false">IF($D$4=0,0,AD191+$B$10*COS($C$4*$B$8^2/(AD$10*$A87)))</f>
        <v>#N/A</v>
      </c>
      <c r="AE191" s="0" t="e">
        <f aca="false">IF($D$4=0,0,AE191+$B$10*COS($C$4*$B$8^2/(AE$10*$A87)))</f>
        <v>#N/A</v>
      </c>
      <c r="AF191" s="0" t="e">
        <f aca="false">IF($D$4=0,0,AF191+$B$10*COS($C$4*$B$8^2/(AF$10*$A87)))</f>
        <v>#N/A</v>
      </c>
      <c r="AG191" s="0" t="e">
        <f aca="false">IF($D$4=0,0,AG191+$B$10*COS($C$4*$B$8^2/(AG$10*$A87)))</f>
        <v>#N/A</v>
      </c>
      <c r="AH191" s="0" t="e">
        <f aca="false">IF($D$4=0,0,AH191+$B$10*COS($C$4*$B$8^2/(AH$10*$A87)))</f>
        <v>#N/A</v>
      </c>
    </row>
    <row r="192" customFormat="false" ht="13.5" hidden="false" customHeight="false" outlineLevel="0" collapsed="false">
      <c r="D192" s="0" t="e">
        <f aca="false">IF($D$4=0,0,D192+$B$10*COS($C$4*$B$8^2/(D$10*$A88)))</f>
        <v>#N/A</v>
      </c>
      <c r="E192" s="0" t="e">
        <f aca="false">IF($D$4=0,0,E192+$B$10*COS($C$4*$B$8^2/(E$10*$A88)))</f>
        <v>#N/A</v>
      </c>
      <c r="F192" s="0" t="e">
        <f aca="false">IF($D$4=0,0,F192+$B$10*COS($C$4*$B$8^2/(F$10*$A88)))</f>
        <v>#N/A</v>
      </c>
      <c r="G192" s="0" t="e">
        <f aca="false">IF($D$4=0,0,G192+$B$10*COS($C$4*$B$8^2/(G$10*$A88)))</f>
        <v>#N/A</v>
      </c>
      <c r="H192" s="0" t="e">
        <f aca="false">IF($D$4=0,0,H192+$B$10*COS($C$4*$B$8^2/(H$10*$A88)))</f>
        <v>#N/A</v>
      </c>
      <c r="I192" s="0" t="e">
        <f aca="false">IF($D$4=0,0,I192+$B$10*COS($C$4*$B$8^2/(I$10*$A88)))</f>
        <v>#N/A</v>
      </c>
      <c r="J192" s="0" t="e">
        <f aca="false">IF($D$4=0,0,J192+$B$10*COS($C$4*$B$8^2/(J$10*$A88)))</f>
        <v>#N/A</v>
      </c>
      <c r="K192" s="0" t="e">
        <f aca="false">IF($D$4=0,0,K192+$B$10*COS($C$4*$B$8^2/(K$10*$A88)))</f>
        <v>#N/A</v>
      </c>
      <c r="L192" s="0" t="e">
        <f aca="false">IF($D$4=0,0,L192+$B$10*COS($C$4*$B$8^2/(L$10*$A88)))</f>
        <v>#N/A</v>
      </c>
      <c r="M192" s="0" t="e">
        <f aca="false">IF($D$4=0,0,M192+$B$10*COS($C$4*$B$8^2/(M$10*$A88)))</f>
        <v>#N/A</v>
      </c>
      <c r="N192" s="0" t="e">
        <f aca="false">IF($D$4=0,0,N192+$B$10*COS($C$4*$B$8^2/(N$10*$A88)))</f>
        <v>#N/A</v>
      </c>
      <c r="O192" s="0" t="e">
        <f aca="false">IF($D$4=0,0,O192+$B$10*COS($C$4*$B$8^2/(O$10*$A88)))</f>
        <v>#N/A</v>
      </c>
      <c r="P192" s="0" t="e">
        <f aca="false">IF($D$4=0,0,P192+$B$10*COS($C$4*$B$8^2/(P$10*$A88)))</f>
        <v>#N/A</v>
      </c>
      <c r="Q192" s="0" t="e">
        <f aca="false">IF($D$4=0,0,Q192+$B$10*COS($C$4*$B$8^2/(Q$10*$A88)))</f>
        <v>#N/A</v>
      </c>
      <c r="R192" s="0" t="e">
        <f aca="false">IF($D$4=0,0,R192+$B$10*COS($C$4*$B$8^2/(R$10*$A88)))</f>
        <v>#N/A</v>
      </c>
      <c r="S192" s="0" t="e">
        <f aca="false">IF($D$4=0,0,S192+$B$10*COS($C$4*$B$8^2/(S$10*$A88)))</f>
        <v>#N/A</v>
      </c>
      <c r="T192" s="0" t="e">
        <f aca="false">IF($D$4=0,0,T192+$B$10*COS($C$4*$B$8^2/(T$10*$A88)))</f>
        <v>#N/A</v>
      </c>
      <c r="U192" s="0" t="e">
        <f aca="false">IF($D$4=0,0,U192+$B$10*COS($C$4*$B$8^2/(U$10*$A88)))</f>
        <v>#N/A</v>
      </c>
      <c r="V192" s="0" t="e">
        <f aca="false">IF($D$4=0,0,V192+$B$10*COS($C$4*$B$8^2/(V$10*$A88)))</f>
        <v>#N/A</v>
      </c>
      <c r="W192" s="0" t="e">
        <f aca="false">IF($D$4=0,0,W192+$B$10*COS($C$4*$B$8^2/(W$10*$A88)))</f>
        <v>#N/A</v>
      </c>
      <c r="X192" s="0" t="e">
        <f aca="false">IF($D$4=0,0,X192+$B$10*COS($C$4*$B$8^2/(X$10*$A88)))</f>
        <v>#N/A</v>
      </c>
      <c r="Y192" s="0" t="e">
        <f aca="false">IF($D$4=0,0,Y192+$B$10*COS($C$4*$B$8^2/(Y$10*$A88)))</f>
        <v>#N/A</v>
      </c>
      <c r="Z192" s="0" t="e">
        <f aca="false">IF($D$4=0,0,Z192+$B$10*COS($C$4*$B$8^2/(Z$10*$A88)))</f>
        <v>#N/A</v>
      </c>
      <c r="AA192" s="0" t="e">
        <f aca="false">IF($D$4=0,0,AA192+$B$10*COS($C$4*$B$8^2/(AA$10*$A88)))</f>
        <v>#N/A</v>
      </c>
      <c r="AB192" s="0" t="e">
        <f aca="false">IF($D$4=0,0,AB192+$B$10*COS($C$4*$B$8^2/(AB$10*$A88)))</f>
        <v>#N/A</v>
      </c>
      <c r="AC192" s="0" t="e">
        <f aca="false">IF($D$4=0,0,AC192+$B$10*COS($C$4*$B$8^2/(AC$10*$A88)))</f>
        <v>#N/A</v>
      </c>
      <c r="AD192" s="0" t="e">
        <f aca="false">IF($D$4=0,0,AD192+$B$10*COS($C$4*$B$8^2/(AD$10*$A88)))</f>
        <v>#N/A</v>
      </c>
      <c r="AE192" s="0" t="e">
        <f aca="false">IF($D$4=0,0,AE192+$B$10*COS($C$4*$B$8^2/(AE$10*$A88)))</f>
        <v>#N/A</v>
      </c>
      <c r="AF192" s="0" t="e">
        <f aca="false">IF($D$4=0,0,AF192+$B$10*COS($C$4*$B$8^2/(AF$10*$A88)))</f>
        <v>#N/A</v>
      </c>
      <c r="AG192" s="0" t="e">
        <f aca="false">IF($D$4=0,0,AG192+$B$10*COS($C$4*$B$8^2/(AG$10*$A88)))</f>
        <v>#N/A</v>
      </c>
      <c r="AH192" s="0" t="e">
        <f aca="false">IF($D$4=0,0,AH192+$B$10*COS($C$4*$B$8^2/(AH$10*$A88)))</f>
        <v>#N/A</v>
      </c>
    </row>
    <row r="193" customFormat="false" ht="13.5" hidden="false" customHeight="false" outlineLevel="0" collapsed="false">
      <c r="D193" s="0" t="e">
        <f aca="false">IF($D$4=0,0,D193+$B$10*COS($C$4*$B$8^2/(D$10*$A89)))</f>
        <v>#N/A</v>
      </c>
      <c r="E193" s="0" t="e">
        <f aca="false">IF($D$4=0,0,E193+$B$10*COS($C$4*$B$8^2/(E$10*$A89)))</f>
        <v>#N/A</v>
      </c>
      <c r="F193" s="0" t="e">
        <f aca="false">IF($D$4=0,0,F193+$B$10*COS($C$4*$B$8^2/(F$10*$A89)))</f>
        <v>#N/A</v>
      </c>
      <c r="G193" s="0" t="e">
        <f aca="false">IF($D$4=0,0,G193+$B$10*COS($C$4*$B$8^2/(G$10*$A89)))</f>
        <v>#N/A</v>
      </c>
      <c r="H193" s="0" t="e">
        <f aca="false">IF($D$4=0,0,H193+$B$10*COS($C$4*$B$8^2/(H$10*$A89)))</f>
        <v>#N/A</v>
      </c>
      <c r="I193" s="0" t="e">
        <f aca="false">IF($D$4=0,0,I193+$B$10*COS($C$4*$B$8^2/(I$10*$A89)))</f>
        <v>#N/A</v>
      </c>
      <c r="J193" s="0" t="e">
        <f aca="false">IF($D$4=0,0,J193+$B$10*COS($C$4*$B$8^2/(J$10*$A89)))</f>
        <v>#N/A</v>
      </c>
      <c r="K193" s="0" t="e">
        <f aca="false">IF($D$4=0,0,K193+$B$10*COS($C$4*$B$8^2/(K$10*$A89)))</f>
        <v>#N/A</v>
      </c>
      <c r="L193" s="0" t="e">
        <f aca="false">IF($D$4=0,0,L193+$B$10*COS($C$4*$B$8^2/(L$10*$A89)))</f>
        <v>#N/A</v>
      </c>
      <c r="M193" s="0" t="e">
        <f aca="false">IF($D$4=0,0,M193+$B$10*COS($C$4*$B$8^2/(M$10*$A89)))</f>
        <v>#N/A</v>
      </c>
      <c r="N193" s="0" t="e">
        <f aca="false">IF($D$4=0,0,N193+$B$10*COS($C$4*$B$8^2/(N$10*$A89)))</f>
        <v>#N/A</v>
      </c>
      <c r="O193" s="0" t="e">
        <f aca="false">IF($D$4=0,0,O193+$B$10*COS($C$4*$B$8^2/(O$10*$A89)))</f>
        <v>#N/A</v>
      </c>
      <c r="P193" s="0" t="e">
        <f aca="false">IF($D$4=0,0,P193+$B$10*COS($C$4*$B$8^2/(P$10*$A89)))</f>
        <v>#N/A</v>
      </c>
      <c r="Q193" s="0" t="e">
        <f aca="false">IF($D$4=0,0,Q193+$B$10*COS($C$4*$B$8^2/(Q$10*$A89)))</f>
        <v>#N/A</v>
      </c>
      <c r="R193" s="0" t="e">
        <f aca="false">IF($D$4=0,0,R193+$B$10*COS($C$4*$B$8^2/(R$10*$A89)))</f>
        <v>#N/A</v>
      </c>
      <c r="S193" s="0" t="e">
        <f aca="false">IF($D$4=0,0,S193+$B$10*COS($C$4*$B$8^2/(S$10*$A89)))</f>
        <v>#N/A</v>
      </c>
      <c r="T193" s="0" t="e">
        <f aca="false">IF($D$4=0,0,T193+$B$10*COS($C$4*$B$8^2/(T$10*$A89)))</f>
        <v>#N/A</v>
      </c>
      <c r="U193" s="0" t="e">
        <f aca="false">IF($D$4=0,0,U193+$B$10*COS($C$4*$B$8^2/(U$10*$A89)))</f>
        <v>#N/A</v>
      </c>
      <c r="V193" s="0" t="e">
        <f aca="false">IF($D$4=0,0,V193+$B$10*COS($C$4*$B$8^2/(V$10*$A89)))</f>
        <v>#N/A</v>
      </c>
      <c r="W193" s="0" t="e">
        <f aca="false">IF($D$4=0,0,W193+$B$10*COS($C$4*$B$8^2/(W$10*$A89)))</f>
        <v>#N/A</v>
      </c>
      <c r="X193" s="0" t="e">
        <f aca="false">IF($D$4=0,0,X193+$B$10*COS($C$4*$B$8^2/(X$10*$A89)))</f>
        <v>#N/A</v>
      </c>
      <c r="Y193" s="0" t="e">
        <f aca="false">IF($D$4=0,0,Y193+$B$10*COS($C$4*$B$8^2/(Y$10*$A89)))</f>
        <v>#N/A</v>
      </c>
      <c r="Z193" s="0" t="e">
        <f aca="false">IF($D$4=0,0,Z193+$B$10*COS($C$4*$B$8^2/(Z$10*$A89)))</f>
        <v>#N/A</v>
      </c>
      <c r="AA193" s="0" t="e">
        <f aca="false">IF($D$4=0,0,AA193+$B$10*COS($C$4*$B$8^2/(AA$10*$A89)))</f>
        <v>#N/A</v>
      </c>
      <c r="AB193" s="0" t="e">
        <f aca="false">IF($D$4=0,0,AB193+$B$10*COS($C$4*$B$8^2/(AB$10*$A89)))</f>
        <v>#N/A</v>
      </c>
      <c r="AC193" s="0" t="e">
        <f aca="false">IF($D$4=0,0,AC193+$B$10*COS($C$4*$B$8^2/(AC$10*$A89)))</f>
        <v>#N/A</v>
      </c>
      <c r="AD193" s="0" t="e">
        <f aca="false">IF($D$4=0,0,AD193+$B$10*COS($C$4*$B$8^2/(AD$10*$A89)))</f>
        <v>#N/A</v>
      </c>
      <c r="AE193" s="0" t="e">
        <f aca="false">IF($D$4=0,0,AE193+$B$10*COS($C$4*$B$8^2/(AE$10*$A89)))</f>
        <v>#N/A</v>
      </c>
      <c r="AF193" s="0" t="e">
        <f aca="false">IF($D$4=0,0,AF193+$B$10*COS($C$4*$B$8^2/(AF$10*$A89)))</f>
        <v>#N/A</v>
      </c>
      <c r="AG193" s="0" t="e">
        <f aca="false">IF($D$4=0,0,AG193+$B$10*COS($C$4*$B$8^2/(AG$10*$A89)))</f>
        <v>#N/A</v>
      </c>
      <c r="AH193" s="0" t="e">
        <f aca="false">IF($D$4=0,0,AH193+$B$10*COS($C$4*$B$8^2/(AH$10*$A89)))</f>
        <v>#N/A</v>
      </c>
    </row>
    <row r="194" customFormat="false" ht="13.5" hidden="false" customHeight="false" outlineLevel="0" collapsed="false">
      <c r="D194" s="0" t="e">
        <f aca="false">IF($D$4=0,0,D194+$B$10*COS($C$4*$B$8^2/(D$10*$A90)))</f>
        <v>#N/A</v>
      </c>
      <c r="E194" s="0" t="e">
        <f aca="false">IF($D$4=0,0,E194+$B$10*COS($C$4*$B$8^2/(E$10*$A90)))</f>
        <v>#N/A</v>
      </c>
      <c r="F194" s="0" t="e">
        <f aca="false">IF($D$4=0,0,F194+$B$10*COS($C$4*$B$8^2/(F$10*$A90)))</f>
        <v>#N/A</v>
      </c>
      <c r="G194" s="0" t="e">
        <f aca="false">IF($D$4=0,0,G194+$B$10*COS($C$4*$B$8^2/(G$10*$A90)))</f>
        <v>#N/A</v>
      </c>
      <c r="H194" s="0" t="e">
        <f aca="false">IF($D$4=0,0,H194+$B$10*COS($C$4*$B$8^2/(H$10*$A90)))</f>
        <v>#N/A</v>
      </c>
      <c r="I194" s="0" t="e">
        <f aca="false">IF($D$4=0,0,I194+$B$10*COS($C$4*$B$8^2/(I$10*$A90)))</f>
        <v>#N/A</v>
      </c>
      <c r="J194" s="0" t="e">
        <f aca="false">IF($D$4=0,0,J194+$B$10*COS($C$4*$B$8^2/(J$10*$A90)))</f>
        <v>#N/A</v>
      </c>
      <c r="K194" s="0" t="e">
        <f aca="false">IF($D$4=0,0,K194+$B$10*COS($C$4*$B$8^2/(K$10*$A90)))</f>
        <v>#N/A</v>
      </c>
      <c r="L194" s="0" t="e">
        <f aca="false">IF($D$4=0,0,L194+$B$10*COS($C$4*$B$8^2/(L$10*$A90)))</f>
        <v>#N/A</v>
      </c>
      <c r="M194" s="0" t="e">
        <f aca="false">IF($D$4=0,0,M194+$B$10*COS($C$4*$B$8^2/(M$10*$A90)))</f>
        <v>#N/A</v>
      </c>
      <c r="N194" s="0" t="e">
        <f aca="false">IF($D$4=0,0,N194+$B$10*COS($C$4*$B$8^2/(N$10*$A90)))</f>
        <v>#N/A</v>
      </c>
      <c r="O194" s="0" t="e">
        <f aca="false">IF($D$4=0,0,O194+$B$10*COS($C$4*$B$8^2/(O$10*$A90)))</f>
        <v>#N/A</v>
      </c>
      <c r="P194" s="0" t="e">
        <f aca="false">IF($D$4=0,0,P194+$B$10*COS($C$4*$B$8^2/(P$10*$A90)))</f>
        <v>#N/A</v>
      </c>
      <c r="Q194" s="0" t="e">
        <f aca="false">IF($D$4=0,0,Q194+$B$10*COS($C$4*$B$8^2/(Q$10*$A90)))</f>
        <v>#N/A</v>
      </c>
      <c r="R194" s="0" t="e">
        <f aca="false">IF($D$4=0,0,R194+$B$10*COS($C$4*$B$8^2/(R$10*$A90)))</f>
        <v>#N/A</v>
      </c>
      <c r="S194" s="0" t="e">
        <f aca="false">IF($D$4=0,0,S194+$B$10*COS($C$4*$B$8^2/(S$10*$A90)))</f>
        <v>#N/A</v>
      </c>
      <c r="T194" s="0" t="e">
        <f aca="false">IF($D$4=0,0,T194+$B$10*COS($C$4*$B$8^2/(T$10*$A90)))</f>
        <v>#N/A</v>
      </c>
      <c r="U194" s="0" t="e">
        <f aca="false">IF($D$4=0,0,U194+$B$10*COS($C$4*$B$8^2/(U$10*$A90)))</f>
        <v>#N/A</v>
      </c>
      <c r="V194" s="0" t="e">
        <f aca="false">IF($D$4=0,0,V194+$B$10*COS($C$4*$B$8^2/(V$10*$A90)))</f>
        <v>#N/A</v>
      </c>
      <c r="W194" s="0" t="e">
        <f aca="false">IF($D$4=0,0,W194+$B$10*COS($C$4*$B$8^2/(W$10*$A90)))</f>
        <v>#N/A</v>
      </c>
      <c r="X194" s="0" t="e">
        <f aca="false">IF($D$4=0,0,X194+$B$10*COS($C$4*$B$8^2/(X$10*$A90)))</f>
        <v>#N/A</v>
      </c>
      <c r="Y194" s="0" t="e">
        <f aca="false">IF($D$4=0,0,Y194+$B$10*COS($C$4*$B$8^2/(Y$10*$A90)))</f>
        <v>#N/A</v>
      </c>
      <c r="Z194" s="0" t="e">
        <f aca="false">IF($D$4=0,0,Z194+$B$10*COS($C$4*$B$8^2/(Z$10*$A90)))</f>
        <v>#N/A</v>
      </c>
      <c r="AA194" s="0" t="e">
        <f aca="false">IF($D$4=0,0,AA194+$B$10*COS($C$4*$B$8^2/(AA$10*$A90)))</f>
        <v>#N/A</v>
      </c>
      <c r="AB194" s="0" t="e">
        <f aca="false">IF($D$4=0,0,AB194+$B$10*COS($C$4*$B$8^2/(AB$10*$A90)))</f>
        <v>#N/A</v>
      </c>
      <c r="AC194" s="0" t="e">
        <f aca="false">IF($D$4=0,0,AC194+$B$10*COS($C$4*$B$8^2/(AC$10*$A90)))</f>
        <v>#N/A</v>
      </c>
      <c r="AD194" s="0" t="e">
        <f aca="false">IF($D$4=0,0,AD194+$B$10*COS($C$4*$B$8^2/(AD$10*$A90)))</f>
        <v>#N/A</v>
      </c>
      <c r="AE194" s="0" t="e">
        <f aca="false">IF($D$4=0,0,AE194+$B$10*COS($C$4*$B$8^2/(AE$10*$A90)))</f>
        <v>#N/A</v>
      </c>
      <c r="AF194" s="0" t="e">
        <f aca="false">IF($D$4=0,0,AF194+$B$10*COS($C$4*$B$8^2/(AF$10*$A90)))</f>
        <v>#N/A</v>
      </c>
      <c r="AG194" s="0" t="e">
        <f aca="false">IF($D$4=0,0,AG194+$B$10*COS($C$4*$B$8^2/(AG$10*$A90)))</f>
        <v>#N/A</v>
      </c>
      <c r="AH194" s="0" t="e">
        <f aca="false">IF($D$4=0,0,AH194+$B$10*COS($C$4*$B$8^2/(AH$10*$A90)))</f>
        <v>#N/A</v>
      </c>
    </row>
    <row r="195" customFormat="false" ht="13.5" hidden="false" customHeight="false" outlineLevel="0" collapsed="false">
      <c r="D195" s="0" t="e">
        <f aca="false">IF($D$4=0,0,D195+$B$10*COS($C$4*$B$8^2/(D$10*$A91)))</f>
        <v>#N/A</v>
      </c>
      <c r="E195" s="0" t="e">
        <f aca="false">IF($D$4=0,0,E195+$B$10*COS($C$4*$B$8^2/(E$10*$A91)))</f>
        <v>#N/A</v>
      </c>
      <c r="F195" s="0" t="e">
        <f aca="false">IF($D$4=0,0,F195+$B$10*COS($C$4*$B$8^2/(F$10*$A91)))</f>
        <v>#N/A</v>
      </c>
      <c r="G195" s="0" t="e">
        <f aca="false">IF($D$4=0,0,G195+$B$10*COS($C$4*$B$8^2/(G$10*$A91)))</f>
        <v>#N/A</v>
      </c>
      <c r="H195" s="0" t="e">
        <f aca="false">IF($D$4=0,0,H195+$B$10*COS($C$4*$B$8^2/(H$10*$A91)))</f>
        <v>#N/A</v>
      </c>
      <c r="I195" s="0" t="e">
        <f aca="false">IF($D$4=0,0,I195+$B$10*COS($C$4*$B$8^2/(I$10*$A91)))</f>
        <v>#N/A</v>
      </c>
      <c r="J195" s="0" t="e">
        <f aca="false">IF($D$4=0,0,J195+$B$10*COS($C$4*$B$8^2/(J$10*$A91)))</f>
        <v>#N/A</v>
      </c>
      <c r="K195" s="0" t="e">
        <f aca="false">IF($D$4=0,0,K195+$B$10*COS($C$4*$B$8^2/(K$10*$A91)))</f>
        <v>#N/A</v>
      </c>
      <c r="L195" s="0" t="e">
        <f aca="false">IF($D$4=0,0,L195+$B$10*COS($C$4*$B$8^2/(L$10*$A91)))</f>
        <v>#N/A</v>
      </c>
      <c r="M195" s="0" t="e">
        <f aca="false">IF($D$4=0,0,M195+$B$10*COS($C$4*$B$8^2/(M$10*$A91)))</f>
        <v>#N/A</v>
      </c>
      <c r="N195" s="0" t="e">
        <f aca="false">IF($D$4=0,0,N195+$B$10*COS($C$4*$B$8^2/(N$10*$A91)))</f>
        <v>#N/A</v>
      </c>
      <c r="O195" s="0" t="e">
        <f aca="false">IF($D$4=0,0,O195+$B$10*COS($C$4*$B$8^2/(O$10*$A91)))</f>
        <v>#N/A</v>
      </c>
      <c r="P195" s="0" t="e">
        <f aca="false">IF($D$4=0,0,P195+$B$10*COS($C$4*$B$8^2/(P$10*$A91)))</f>
        <v>#N/A</v>
      </c>
      <c r="Q195" s="0" t="e">
        <f aca="false">IF($D$4=0,0,Q195+$B$10*COS($C$4*$B$8^2/(Q$10*$A91)))</f>
        <v>#N/A</v>
      </c>
      <c r="R195" s="0" t="e">
        <f aca="false">IF($D$4=0,0,R195+$B$10*COS($C$4*$B$8^2/(R$10*$A91)))</f>
        <v>#N/A</v>
      </c>
      <c r="S195" s="0" t="e">
        <f aca="false">IF($D$4=0,0,S195+$B$10*COS($C$4*$B$8^2/(S$10*$A91)))</f>
        <v>#N/A</v>
      </c>
      <c r="T195" s="0" t="e">
        <f aca="false">IF($D$4=0,0,T195+$B$10*COS($C$4*$B$8^2/(T$10*$A91)))</f>
        <v>#N/A</v>
      </c>
      <c r="U195" s="0" t="e">
        <f aca="false">IF($D$4=0,0,U195+$B$10*COS($C$4*$B$8^2/(U$10*$A91)))</f>
        <v>#N/A</v>
      </c>
      <c r="V195" s="0" t="e">
        <f aca="false">IF($D$4=0,0,V195+$B$10*COS($C$4*$B$8^2/(V$10*$A91)))</f>
        <v>#N/A</v>
      </c>
      <c r="W195" s="0" t="e">
        <f aca="false">IF($D$4=0,0,W195+$B$10*COS($C$4*$B$8^2/(W$10*$A91)))</f>
        <v>#N/A</v>
      </c>
      <c r="X195" s="0" t="e">
        <f aca="false">IF($D$4=0,0,X195+$B$10*COS($C$4*$B$8^2/(X$10*$A91)))</f>
        <v>#N/A</v>
      </c>
      <c r="Y195" s="0" t="e">
        <f aca="false">IF($D$4=0,0,Y195+$B$10*COS($C$4*$B$8^2/(Y$10*$A91)))</f>
        <v>#N/A</v>
      </c>
      <c r="Z195" s="0" t="e">
        <f aca="false">IF($D$4=0,0,Z195+$B$10*COS($C$4*$B$8^2/(Z$10*$A91)))</f>
        <v>#N/A</v>
      </c>
      <c r="AA195" s="0" t="e">
        <f aca="false">IF($D$4=0,0,AA195+$B$10*COS($C$4*$B$8^2/(AA$10*$A91)))</f>
        <v>#N/A</v>
      </c>
      <c r="AB195" s="0" t="e">
        <f aca="false">IF($D$4=0,0,AB195+$B$10*COS($C$4*$B$8^2/(AB$10*$A91)))</f>
        <v>#N/A</v>
      </c>
      <c r="AC195" s="0" t="e">
        <f aca="false">IF($D$4=0,0,AC195+$B$10*COS($C$4*$B$8^2/(AC$10*$A91)))</f>
        <v>#N/A</v>
      </c>
      <c r="AD195" s="0" t="e">
        <f aca="false">IF($D$4=0,0,AD195+$B$10*COS($C$4*$B$8^2/(AD$10*$A91)))</f>
        <v>#N/A</v>
      </c>
      <c r="AE195" s="0" t="e">
        <f aca="false">IF($D$4=0,0,AE195+$B$10*COS($C$4*$B$8^2/(AE$10*$A91)))</f>
        <v>#N/A</v>
      </c>
      <c r="AF195" s="0" t="e">
        <f aca="false">IF($D$4=0,0,AF195+$B$10*COS($C$4*$B$8^2/(AF$10*$A91)))</f>
        <v>#N/A</v>
      </c>
      <c r="AG195" s="0" t="e">
        <f aca="false">IF($D$4=0,0,AG195+$B$10*COS($C$4*$B$8^2/(AG$10*$A91)))</f>
        <v>#N/A</v>
      </c>
      <c r="AH195" s="0" t="e">
        <f aca="false">IF($D$4=0,0,AH195+$B$10*COS($C$4*$B$8^2/(AH$10*$A91)))</f>
        <v>#N/A</v>
      </c>
    </row>
    <row r="196" customFormat="false" ht="13.5" hidden="false" customHeight="false" outlineLevel="0" collapsed="false">
      <c r="D196" s="0" t="e">
        <f aca="false">IF($D$4=0,0,D196+$B$10*COS($C$4*$B$8^2/(D$10*$A92)))</f>
        <v>#N/A</v>
      </c>
      <c r="E196" s="0" t="e">
        <f aca="false">IF($D$4=0,0,E196+$B$10*COS($C$4*$B$8^2/(E$10*$A92)))</f>
        <v>#N/A</v>
      </c>
      <c r="F196" s="0" t="e">
        <f aca="false">IF($D$4=0,0,F196+$B$10*COS($C$4*$B$8^2/(F$10*$A92)))</f>
        <v>#N/A</v>
      </c>
      <c r="G196" s="0" t="e">
        <f aca="false">IF($D$4=0,0,G196+$B$10*COS($C$4*$B$8^2/(G$10*$A92)))</f>
        <v>#N/A</v>
      </c>
      <c r="H196" s="0" t="e">
        <f aca="false">IF($D$4=0,0,H196+$B$10*COS($C$4*$B$8^2/(H$10*$A92)))</f>
        <v>#N/A</v>
      </c>
      <c r="I196" s="0" t="e">
        <f aca="false">IF($D$4=0,0,I196+$B$10*COS($C$4*$B$8^2/(I$10*$A92)))</f>
        <v>#N/A</v>
      </c>
      <c r="J196" s="0" t="e">
        <f aca="false">IF($D$4=0,0,J196+$B$10*COS($C$4*$B$8^2/(J$10*$A92)))</f>
        <v>#N/A</v>
      </c>
      <c r="K196" s="0" t="e">
        <f aca="false">IF($D$4=0,0,K196+$B$10*COS($C$4*$B$8^2/(K$10*$A92)))</f>
        <v>#N/A</v>
      </c>
      <c r="L196" s="0" t="e">
        <f aca="false">IF($D$4=0,0,L196+$B$10*COS($C$4*$B$8^2/(L$10*$A92)))</f>
        <v>#N/A</v>
      </c>
      <c r="M196" s="0" t="e">
        <f aca="false">IF($D$4=0,0,M196+$B$10*COS($C$4*$B$8^2/(M$10*$A92)))</f>
        <v>#N/A</v>
      </c>
      <c r="N196" s="0" t="e">
        <f aca="false">IF($D$4=0,0,N196+$B$10*COS($C$4*$B$8^2/(N$10*$A92)))</f>
        <v>#N/A</v>
      </c>
      <c r="O196" s="0" t="e">
        <f aca="false">IF($D$4=0,0,O196+$B$10*COS($C$4*$B$8^2/(O$10*$A92)))</f>
        <v>#N/A</v>
      </c>
      <c r="P196" s="0" t="e">
        <f aca="false">IF($D$4=0,0,P196+$B$10*COS($C$4*$B$8^2/(P$10*$A92)))</f>
        <v>#N/A</v>
      </c>
      <c r="Q196" s="0" t="e">
        <f aca="false">IF($D$4=0,0,Q196+$B$10*COS($C$4*$B$8^2/(Q$10*$A92)))</f>
        <v>#N/A</v>
      </c>
      <c r="R196" s="0" t="e">
        <f aca="false">IF($D$4=0,0,R196+$B$10*COS($C$4*$B$8^2/(R$10*$A92)))</f>
        <v>#N/A</v>
      </c>
      <c r="S196" s="0" t="e">
        <f aca="false">IF($D$4=0,0,S196+$B$10*COS($C$4*$B$8^2/(S$10*$A92)))</f>
        <v>#N/A</v>
      </c>
      <c r="T196" s="0" t="e">
        <f aca="false">IF($D$4=0,0,T196+$B$10*COS($C$4*$B$8^2/(T$10*$A92)))</f>
        <v>#N/A</v>
      </c>
      <c r="U196" s="0" t="e">
        <f aca="false">IF($D$4=0,0,U196+$B$10*COS($C$4*$B$8^2/(U$10*$A92)))</f>
        <v>#N/A</v>
      </c>
      <c r="V196" s="0" t="e">
        <f aca="false">IF($D$4=0,0,V196+$B$10*COS($C$4*$B$8^2/(V$10*$A92)))</f>
        <v>#N/A</v>
      </c>
      <c r="W196" s="0" t="e">
        <f aca="false">IF($D$4=0,0,W196+$B$10*COS($C$4*$B$8^2/(W$10*$A92)))</f>
        <v>#N/A</v>
      </c>
      <c r="X196" s="0" t="e">
        <f aca="false">IF($D$4=0,0,X196+$B$10*COS($C$4*$B$8^2/(X$10*$A92)))</f>
        <v>#N/A</v>
      </c>
      <c r="Y196" s="0" t="e">
        <f aca="false">IF($D$4=0,0,Y196+$B$10*COS($C$4*$B$8^2/(Y$10*$A92)))</f>
        <v>#N/A</v>
      </c>
      <c r="Z196" s="0" t="e">
        <f aca="false">IF($D$4=0,0,Z196+$B$10*COS($C$4*$B$8^2/(Z$10*$A92)))</f>
        <v>#N/A</v>
      </c>
      <c r="AA196" s="0" t="e">
        <f aca="false">IF($D$4=0,0,AA196+$B$10*COS($C$4*$B$8^2/(AA$10*$A92)))</f>
        <v>#N/A</v>
      </c>
      <c r="AB196" s="0" t="e">
        <f aca="false">IF($D$4=0,0,AB196+$B$10*COS($C$4*$B$8^2/(AB$10*$A92)))</f>
        <v>#N/A</v>
      </c>
      <c r="AC196" s="0" t="e">
        <f aca="false">IF($D$4=0,0,AC196+$B$10*COS($C$4*$B$8^2/(AC$10*$A92)))</f>
        <v>#N/A</v>
      </c>
      <c r="AD196" s="0" t="e">
        <f aca="false">IF($D$4=0,0,AD196+$B$10*COS($C$4*$B$8^2/(AD$10*$A92)))</f>
        <v>#N/A</v>
      </c>
      <c r="AE196" s="0" t="e">
        <f aca="false">IF($D$4=0,0,AE196+$B$10*COS($C$4*$B$8^2/(AE$10*$A92)))</f>
        <v>#N/A</v>
      </c>
      <c r="AF196" s="0" t="e">
        <f aca="false">IF($D$4=0,0,AF196+$B$10*COS($C$4*$B$8^2/(AF$10*$A92)))</f>
        <v>#N/A</v>
      </c>
      <c r="AG196" s="0" t="e">
        <f aca="false">IF($D$4=0,0,AG196+$B$10*COS($C$4*$B$8^2/(AG$10*$A92)))</f>
        <v>#N/A</v>
      </c>
      <c r="AH196" s="0" t="e">
        <f aca="false">IF($D$4=0,0,AH196+$B$10*COS($C$4*$B$8^2/(AH$10*$A92)))</f>
        <v>#N/A</v>
      </c>
    </row>
    <row r="197" customFormat="false" ht="13.5" hidden="false" customHeight="false" outlineLevel="0" collapsed="false">
      <c r="D197" s="0" t="e">
        <f aca="false">IF($D$4=0,0,D197+$B$10*COS($C$4*$B$8^2/(D$10*$A93)))</f>
        <v>#N/A</v>
      </c>
      <c r="E197" s="0" t="e">
        <f aca="false">IF($D$4=0,0,E197+$B$10*COS($C$4*$B$8^2/(E$10*$A93)))</f>
        <v>#N/A</v>
      </c>
      <c r="F197" s="0" t="e">
        <f aca="false">IF($D$4=0,0,F197+$B$10*COS($C$4*$B$8^2/(F$10*$A93)))</f>
        <v>#N/A</v>
      </c>
      <c r="G197" s="0" t="e">
        <f aca="false">IF($D$4=0,0,G197+$B$10*COS($C$4*$B$8^2/(G$10*$A93)))</f>
        <v>#N/A</v>
      </c>
      <c r="H197" s="0" t="e">
        <f aca="false">IF($D$4=0,0,H197+$B$10*COS($C$4*$B$8^2/(H$10*$A93)))</f>
        <v>#N/A</v>
      </c>
      <c r="I197" s="0" t="e">
        <f aca="false">IF($D$4=0,0,I197+$B$10*COS($C$4*$B$8^2/(I$10*$A93)))</f>
        <v>#N/A</v>
      </c>
      <c r="J197" s="0" t="e">
        <f aca="false">IF($D$4=0,0,J197+$B$10*COS($C$4*$B$8^2/(J$10*$A93)))</f>
        <v>#N/A</v>
      </c>
      <c r="K197" s="0" t="e">
        <f aca="false">IF($D$4=0,0,K197+$B$10*COS($C$4*$B$8^2/(K$10*$A93)))</f>
        <v>#N/A</v>
      </c>
      <c r="L197" s="0" t="e">
        <f aca="false">IF($D$4=0,0,L197+$B$10*COS($C$4*$B$8^2/(L$10*$A93)))</f>
        <v>#N/A</v>
      </c>
      <c r="M197" s="0" t="e">
        <f aca="false">IF($D$4=0,0,M197+$B$10*COS($C$4*$B$8^2/(M$10*$A93)))</f>
        <v>#N/A</v>
      </c>
      <c r="N197" s="0" t="e">
        <f aca="false">IF($D$4=0,0,N197+$B$10*COS($C$4*$B$8^2/(N$10*$A93)))</f>
        <v>#N/A</v>
      </c>
      <c r="O197" s="0" t="e">
        <f aca="false">IF($D$4=0,0,O197+$B$10*COS($C$4*$B$8^2/(O$10*$A93)))</f>
        <v>#N/A</v>
      </c>
      <c r="P197" s="0" t="e">
        <f aca="false">IF($D$4=0,0,P197+$B$10*COS($C$4*$B$8^2/(P$10*$A93)))</f>
        <v>#N/A</v>
      </c>
      <c r="Q197" s="0" t="e">
        <f aca="false">IF($D$4=0,0,Q197+$B$10*COS($C$4*$B$8^2/(Q$10*$A93)))</f>
        <v>#N/A</v>
      </c>
      <c r="R197" s="0" t="e">
        <f aca="false">IF($D$4=0,0,R197+$B$10*COS($C$4*$B$8^2/(R$10*$A93)))</f>
        <v>#N/A</v>
      </c>
      <c r="S197" s="0" t="e">
        <f aca="false">IF($D$4=0,0,S197+$B$10*COS($C$4*$B$8^2/(S$10*$A93)))</f>
        <v>#N/A</v>
      </c>
      <c r="T197" s="0" t="e">
        <f aca="false">IF($D$4=0,0,T197+$B$10*COS($C$4*$B$8^2/(T$10*$A93)))</f>
        <v>#N/A</v>
      </c>
      <c r="U197" s="0" t="e">
        <f aca="false">IF($D$4=0,0,U197+$B$10*COS($C$4*$B$8^2/(U$10*$A93)))</f>
        <v>#N/A</v>
      </c>
      <c r="V197" s="0" t="e">
        <f aca="false">IF($D$4=0,0,V197+$B$10*COS($C$4*$B$8^2/(V$10*$A93)))</f>
        <v>#N/A</v>
      </c>
      <c r="W197" s="0" t="e">
        <f aca="false">IF($D$4=0,0,W197+$B$10*COS($C$4*$B$8^2/(W$10*$A93)))</f>
        <v>#N/A</v>
      </c>
      <c r="X197" s="0" t="e">
        <f aca="false">IF($D$4=0,0,X197+$B$10*COS($C$4*$B$8^2/(X$10*$A93)))</f>
        <v>#N/A</v>
      </c>
      <c r="Y197" s="0" t="e">
        <f aca="false">IF($D$4=0,0,Y197+$B$10*COS($C$4*$B$8^2/(Y$10*$A93)))</f>
        <v>#N/A</v>
      </c>
      <c r="Z197" s="0" t="e">
        <f aca="false">IF($D$4=0,0,Z197+$B$10*COS($C$4*$B$8^2/(Z$10*$A93)))</f>
        <v>#N/A</v>
      </c>
      <c r="AA197" s="0" t="e">
        <f aca="false">IF($D$4=0,0,AA197+$B$10*COS($C$4*$B$8^2/(AA$10*$A93)))</f>
        <v>#N/A</v>
      </c>
      <c r="AB197" s="0" t="e">
        <f aca="false">IF($D$4=0,0,AB197+$B$10*COS($C$4*$B$8^2/(AB$10*$A93)))</f>
        <v>#N/A</v>
      </c>
      <c r="AC197" s="0" t="e">
        <f aca="false">IF($D$4=0,0,AC197+$B$10*COS($C$4*$B$8^2/(AC$10*$A93)))</f>
        <v>#N/A</v>
      </c>
      <c r="AD197" s="0" t="e">
        <f aca="false">IF($D$4=0,0,AD197+$B$10*COS($C$4*$B$8^2/(AD$10*$A93)))</f>
        <v>#N/A</v>
      </c>
      <c r="AE197" s="0" t="e">
        <f aca="false">IF($D$4=0,0,AE197+$B$10*COS($C$4*$B$8^2/(AE$10*$A93)))</f>
        <v>#N/A</v>
      </c>
      <c r="AF197" s="0" t="e">
        <f aca="false">IF($D$4=0,0,AF197+$B$10*COS($C$4*$B$8^2/(AF$10*$A93)))</f>
        <v>#N/A</v>
      </c>
      <c r="AG197" s="0" t="e">
        <f aca="false">IF($D$4=0,0,AG197+$B$10*COS($C$4*$B$8^2/(AG$10*$A93)))</f>
        <v>#N/A</v>
      </c>
      <c r="AH197" s="0" t="e">
        <f aca="false">IF($D$4=0,0,AH197+$B$10*COS($C$4*$B$8^2/(AH$10*$A93)))</f>
        <v>#N/A</v>
      </c>
    </row>
    <row r="198" customFormat="false" ht="13.5" hidden="false" customHeight="false" outlineLevel="0" collapsed="false">
      <c r="D198" s="0" t="e">
        <f aca="false">IF($D$4=0,0,D198+$B$10*COS($C$4*$B$8^2/(D$10*$A94)))</f>
        <v>#N/A</v>
      </c>
      <c r="E198" s="0" t="e">
        <f aca="false">IF($D$4=0,0,E198+$B$10*COS($C$4*$B$8^2/(E$10*$A94)))</f>
        <v>#N/A</v>
      </c>
      <c r="F198" s="0" t="e">
        <f aca="false">IF($D$4=0,0,F198+$B$10*COS($C$4*$B$8^2/(F$10*$A94)))</f>
        <v>#N/A</v>
      </c>
      <c r="G198" s="0" t="e">
        <f aca="false">IF($D$4=0,0,G198+$B$10*COS($C$4*$B$8^2/(G$10*$A94)))</f>
        <v>#N/A</v>
      </c>
      <c r="H198" s="0" t="e">
        <f aca="false">IF($D$4=0,0,H198+$B$10*COS($C$4*$B$8^2/(H$10*$A94)))</f>
        <v>#N/A</v>
      </c>
      <c r="I198" s="0" t="e">
        <f aca="false">IF($D$4=0,0,I198+$B$10*COS($C$4*$B$8^2/(I$10*$A94)))</f>
        <v>#N/A</v>
      </c>
      <c r="J198" s="0" t="e">
        <f aca="false">IF($D$4=0,0,J198+$B$10*COS($C$4*$B$8^2/(J$10*$A94)))</f>
        <v>#N/A</v>
      </c>
      <c r="K198" s="0" t="e">
        <f aca="false">IF($D$4=0,0,K198+$B$10*COS($C$4*$B$8^2/(K$10*$A94)))</f>
        <v>#N/A</v>
      </c>
      <c r="L198" s="0" t="e">
        <f aca="false">IF($D$4=0,0,L198+$B$10*COS($C$4*$B$8^2/(L$10*$A94)))</f>
        <v>#N/A</v>
      </c>
      <c r="M198" s="0" t="e">
        <f aca="false">IF($D$4=0,0,M198+$B$10*COS($C$4*$B$8^2/(M$10*$A94)))</f>
        <v>#N/A</v>
      </c>
      <c r="N198" s="0" t="e">
        <f aca="false">IF($D$4=0,0,N198+$B$10*COS($C$4*$B$8^2/(N$10*$A94)))</f>
        <v>#N/A</v>
      </c>
      <c r="O198" s="0" t="e">
        <f aca="false">IF($D$4=0,0,O198+$B$10*COS($C$4*$B$8^2/(O$10*$A94)))</f>
        <v>#N/A</v>
      </c>
      <c r="P198" s="0" t="e">
        <f aca="false">IF($D$4=0,0,P198+$B$10*COS($C$4*$B$8^2/(P$10*$A94)))</f>
        <v>#N/A</v>
      </c>
      <c r="Q198" s="0" t="e">
        <f aca="false">IF($D$4=0,0,Q198+$B$10*COS($C$4*$B$8^2/(Q$10*$A94)))</f>
        <v>#N/A</v>
      </c>
      <c r="R198" s="0" t="e">
        <f aca="false">IF($D$4=0,0,R198+$B$10*COS($C$4*$B$8^2/(R$10*$A94)))</f>
        <v>#N/A</v>
      </c>
      <c r="S198" s="0" t="e">
        <f aca="false">IF($D$4=0,0,S198+$B$10*COS($C$4*$B$8^2/(S$10*$A94)))</f>
        <v>#N/A</v>
      </c>
      <c r="T198" s="0" t="e">
        <f aca="false">IF($D$4=0,0,T198+$B$10*COS($C$4*$B$8^2/(T$10*$A94)))</f>
        <v>#N/A</v>
      </c>
      <c r="U198" s="0" t="e">
        <f aca="false">IF($D$4=0,0,U198+$B$10*COS($C$4*$B$8^2/(U$10*$A94)))</f>
        <v>#N/A</v>
      </c>
      <c r="V198" s="0" t="e">
        <f aca="false">IF($D$4=0,0,V198+$B$10*COS($C$4*$B$8^2/(V$10*$A94)))</f>
        <v>#N/A</v>
      </c>
      <c r="W198" s="0" t="e">
        <f aca="false">IF($D$4=0,0,W198+$B$10*COS($C$4*$B$8^2/(W$10*$A94)))</f>
        <v>#N/A</v>
      </c>
      <c r="X198" s="0" t="e">
        <f aca="false">IF($D$4=0,0,X198+$B$10*COS($C$4*$B$8^2/(X$10*$A94)))</f>
        <v>#N/A</v>
      </c>
      <c r="Y198" s="0" t="e">
        <f aca="false">IF($D$4=0,0,Y198+$B$10*COS($C$4*$B$8^2/(Y$10*$A94)))</f>
        <v>#N/A</v>
      </c>
      <c r="Z198" s="0" t="e">
        <f aca="false">IF($D$4=0,0,Z198+$B$10*COS($C$4*$B$8^2/(Z$10*$A94)))</f>
        <v>#N/A</v>
      </c>
      <c r="AA198" s="0" t="e">
        <f aca="false">IF($D$4=0,0,AA198+$B$10*COS($C$4*$B$8^2/(AA$10*$A94)))</f>
        <v>#N/A</v>
      </c>
      <c r="AB198" s="0" t="e">
        <f aca="false">IF($D$4=0,0,AB198+$B$10*COS($C$4*$B$8^2/(AB$10*$A94)))</f>
        <v>#N/A</v>
      </c>
      <c r="AC198" s="0" t="e">
        <f aca="false">IF($D$4=0,0,AC198+$B$10*COS($C$4*$B$8^2/(AC$10*$A94)))</f>
        <v>#N/A</v>
      </c>
      <c r="AD198" s="0" t="e">
        <f aca="false">IF($D$4=0,0,AD198+$B$10*COS($C$4*$B$8^2/(AD$10*$A94)))</f>
        <v>#N/A</v>
      </c>
      <c r="AE198" s="0" t="e">
        <f aca="false">IF($D$4=0,0,AE198+$B$10*COS($C$4*$B$8^2/(AE$10*$A94)))</f>
        <v>#N/A</v>
      </c>
      <c r="AF198" s="0" t="e">
        <f aca="false">IF($D$4=0,0,AF198+$B$10*COS($C$4*$B$8^2/(AF$10*$A94)))</f>
        <v>#N/A</v>
      </c>
      <c r="AG198" s="0" t="e">
        <f aca="false">IF($D$4=0,0,AG198+$B$10*COS($C$4*$B$8^2/(AG$10*$A94)))</f>
        <v>#N/A</v>
      </c>
      <c r="AH198" s="0" t="e">
        <f aca="false">IF($D$4=0,0,AH198+$B$10*COS($C$4*$B$8^2/(AH$10*$A94)))</f>
        <v>#N/A</v>
      </c>
    </row>
    <row r="199" customFormat="false" ht="13.5" hidden="false" customHeight="false" outlineLevel="0" collapsed="false">
      <c r="D199" s="0" t="e">
        <f aca="false">IF($D$4=0,0,D199+$B$10*COS($C$4*$B$8^2/(D$10*$A95)))</f>
        <v>#N/A</v>
      </c>
      <c r="E199" s="0" t="e">
        <f aca="false">IF($D$4=0,0,E199+$B$10*COS($C$4*$B$8^2/(E$10*$A95)))</f>
        <v>#N/A</v>
      </c>
      <c r="F199" s="0" t="e">
        <f aca="false">IF($D$4=0,0,F199+$B$10*COS($C$4*$B$8^2/(F$10*$A95)))</f>
        <v>#N/A</v>
      </c>
      <c r="G199" s="0" t="e">
        <f aca="false">IF($D$4=0,0,G199+$B$10*COS($C$4*$B$8^2/(G$10*$A95)))</f>
        <v>#N/A</v>
      </c>
      <c r="H199" s="0" t="e">
        <f aca="false">IF($D$4=0,0,H199+$B$10*COS($C$4*$B$8^2/(H$10*$A95)))</f>
        <v>#N/A</v>
      </c>
      <c r="I199" s="0" t="e">
        <f aca="false">IF($D$4=0,0,I199+$B$10*COS($C$4*$B$8^2/(I$10*$A95)))</f>
        <v>#N/A</v>
      </c>
      <c r="J199" s="0" t="e">
        <f aca="false">IF($D$4=0,0,J199+$B$10*COS($C$4*$B$8^2/(J$10*$A95)))</f>
        <v>#N/A</v>
      </c>
      <c r="K199" s="0" t="e">
        <f aca="false">IF($D$4=0,0,K199+$B$10*COS($C$4*$B$8^2/(K$10*$A95)))</f>
        <v>#N/A</v>
      </c>
      <c r="L199" s="0" t="e">
        <f aca="false">IF($D$4=0,0,L199+$B$10*COS($C$4*$B$8^2/(L$10*$A95)))</f>
        <v>#N/A</v>
      </c>
      <c r="M199" s="0" t="e">
        <f aca="false">IF($D$4=0,0,M199+$B$10*COS($C$4*$B$8^2/(M$10*$A95)))</f>
        <v>#N/A</v>
      </c>
      <c r="N199" s="0" t="e">
        <f aca="false">IF($D$4=0,0,N199+$B$10*COS($C$4*$B$8^2/(N$10*$A95)))</f>
        <v>#N/A</v>
      </c>
      <c r="O199" s="0" t="e">
        <f aca="false">IF($D$4=0,0,O199+$B$10*COS($C$4*$B$8^2/(O$10*$A95)))</f>
        <v>#N/A</v>
      </c>
      <c r="P199" s="0" t="e">
        <f aca="false">IF($D$4=0,0,P199+$B$10*COS($C$4*$B$8^2/(P$10*$A95)))</f>
        <v>#N/A</v>
      </c>
      <c r="Q199" s="0" t="e">
        <f aca="false">IF($D$4=0,0,Q199+$B$10*COS($C$4*$B$8^2/(Q$10*$A95)))</f>
        <v>#N/A</v>
      </c>
      <c r="R199" s="0" t="e">
        <f aca="false">IF($D$4=0,0,R199+$B$10*COS($C$4*$B$8^2/(R$10*$A95)))</f>
        <v>#N/A</v>
      </c>
      <c r="S199" s="0" t="e">
        <f aca="false">IF($D$4=0,0,S199+$B$10*COS($C$4*$B$8^2/(S$10*$A95)))</f>
        <v>#N/A</v>
      </c>
      <c r="T199" s="0" t="e">
        <f aca="false">IF($D$4=0,0,T199+$B$10*COS($C$4*$B$8^2/(T$10*$A95)))</f>
        <v>#N/A</v>
      </c>
      <c r="U199" s="0" t="e">
        <f aca="false">IF($D$4=0,0,U199+$B$10*COS($C$4*$B$8^2/(U$10*$A95)))</f>
        <v>#N/A</v>
      </c>
      <c r="V199" s="0" t="e">
        <f aca="false">IF($D$4=0,0,V199+$B$10*COS($C$4*$B$8^2/(V$10*$A95)))</f>
        <v>#N/A</v>
      </c>
      <c r="W199" s="0" t="e">
        <f aca="false">IF($D$4=0,0,W199+$B$10*COS($C$4*$B$8^2/(W$10*$A95)))</f>
        <v>#N/A</v>
      </c>
      <c r="X199" s="0" t="e">
        <f aca="false">IF($D$4=0,0,X199+$B$10*COS($C$4*$B$8^2/(X$10*$A95)))</f>
        <v>#N/A</v>
      </c>
      <c r="Y199" s="0" t="e">
        <f aca="false">IF($D$4=0,0,Y199+$B$10*COS($C$4*$B$8^2/(Y$10*$A95)))</f>
        <v>#N/A</v>
      </c>
      <c r="Z199" s="0" t="e">
        <f aca="false">IF($D$4=0,0,Z199+$B$10*COS($C$4*$B$8^2/(Z$10*$A95)))</f>
        <v>#N/A</v>
      </c>
      <c r="AA199" s="0" t="e">
        <f aca="false">IF($D$4=0,0,AA199+$B$10*COS($C$4*$B$8^2/(AA$10*$A95)))</f>
        <v>#N/A</v>
      </c>
      <c r="AB199" s="0" t="e">
        <f aca="false">IF($D$4=0,0,AB199+$B$10*COS($C$4*$B$8^2/(AB$10*$A95)))</f>
        <v>#N/A</v>
      </c>
      <c r="AC199" s="0" t="e">
        <f aca="false">IF($D$4=0,0,AC199+$B$10*COS($C$4*$B$8^2/(AC$10*$A95)))</f>
        <v>#N/A</v>
      </c>
      <c r="AD199" s="0" t="e">
        <f aca="false">IF($D$4=0,0,AD199+$B$10*COS($C$4*$B$8^2/(AD$10*$A95)))</f>
        <v>#N/A</v>
      </c>
      <c r="AE199" s="0" t="e">
        <f aca="false">IF($D$4=0,0,AE199+$B$10*COS($C$4*$B$8^2/(AE$10*$A95)))</f>
        <v>#N/A</v>
      </c>
      <c r="AF199" s="0" t="e">
        <f aca="false">IF($D$4=0,0,AF199+$B$10*COS($C$4*$B$8^2/(AF$10*$A95)))</f>
        <v>#N/A</v>
      </c>
      <c r="AG199" s="0" t="e">
        <f aca="false">IF($D$4=0,0,AG199+$B$10*COS($C$4*$B$8^2/(AG$10*$A95)))</f>
        <v>#N/A</v>
      </c>
      <c r="AH199" s="0" t="e">
        <f aca="false">IF($D$4=0,0,AH199+$B$10*COS($C$4*$B$8^2/(AH$10*$A95)))</f>
        <v>#N/A</v>
      </c>
    </row>
    <row r="200" customFormat="false" ht="13.5" hidden="false" customHeight="false" outlineLevel="0" collapsed="false">
      <c r="D200" s="0" t="e">
        <f aca="false">IF($D$4=0,0,D200+$B$10*COS($C$4*$B$8^2/(D$10*$A96)))</f>
        <v>#N/A</v>
      </c>
      <c r="E200" s="0" t="e">
        <f aca="false">IF($D$4=0,0,E200+$B$10*COS($C$4*$B$8^2/(E$10*$A96)))</f>
        <v>#N/A</v>
      </c>
      <c r="F200" s="0" t="e">
        <f aca="false">IF($D$4=0,0,F200+$B$10*COS($C$4*$B$8^2/(F$10*$A96)))</f>
        <v>#N/A</v>
      </c>
      <c r="G200" s="0" t="e">
        <f aca="false">IF($D$4=0,0,G200+$B$10*COS($C$4*$B$8^2/(G$10*$A96)))</f>
        <v>#N/A</v>
      </c>
      <c r="H200" s="0" t="e">
        <f aca="false">IF($D$4=0,0,H200+$B$10*COS($C$4*$B$8^2/(H$10*$A96)))</f>
        <v>#N/A</v>
      </c>
      <c r="I200" s="0" t="e">
        <f aca="false">IF($D$4=0,0,I200+$B$10*COS($C$4*$B$8^2/(I$10*$A96)))</f>
        <v>#N/A</v>
      </c>
      <c r="J200" s="0" t="e">
        <f aca="false">IF($D$4=0,0,J200+$B$10*COS($C$4*$B$8^2/(J$10*$A96)))</f>
        <v>#N/A</v>
      </c>
      <c r="K200" s="0" t="e">
        <f aca="false">IF($D$4=0,0,K200+$B$10*COS($C$4*$B$8^2/(K$10*$A96)))</f>
        <v>#N/A</v>
      </c>
      <c r="L200" s="0" t="e">
        <f aca="false">IF($D$4=0,0,L200+$B$10*COS($C$4*$B$8^2/(L$10*$A96)))</f>
        <v>#N/A</v>
      </c>
      <c r="M200" s="0" t="e">
        <f aca="false">IF($D$4=0,0,M200+$B$10*COS($C$4*$B$8^2/(M$10*$A96)))</f>
        <v>#N/A</v>
      </c>
      <c r="N200" s="0" t="e">
        <f aca="false">IF($D$4=0,0,N200+$B$10*COS($C$4*$B$8^2/(N$10*$A96)))</f>
        <v>#N/A</v>
      </c>
      <c r="O200" s="0" t="e">
        <f aca="false">IF($D$4=0,0,O200+$B$10*COS($C$4*$B$8^2/(O$10*$A96)))</f>
        <v>#N/A</v>
      </c>
      <c r="P200" s="0" t="e">
        <f aca="false">IF($D$4=0,0,P200+$B$10*COS($C$4*$B$8^2/(P$10*$A96)))</f>
        <v>#N/A</v>
      </c>
      <c r="Q200" s="0" t="e">
        <f aca="false">IF($D$4=0,0,Q200+$B$10*COS($C$4*$B$8^2/(Q$10*$A96)))</f>
        <v>#N/A</v>
      </c>
      <c r="R200" s="0" t="e">
        <f aca="false">IF($D$4=0,0,R200+$B$10*COS($C$4*$B$8^2/(R$10*$A96)))</f>
        <v>#N/A</v>
      </c>
      <c r="S200" s="0" t="e">
        <f aca="false">IF($D$4=0,0,S200+$B$10*COS($C$4*$B$8^2/(S$10*$A96)))</f>
        <v>#N/A</v>
      </c>
      <c r="T200" s="0" t="e">
        <f aca="false">IF($D$4=0,0,T200+$B$10*COS($C$4*$B$8^2/(T$10*$A96)))</f>
        <v>#N/A</v>
      </c>
      <c r="U200" s="0" t="e">
        <f aca="false">IF($D$4=0,0,U200+$B$10*COS($C$4*$B$8^2/(U$10*$A96)))</f>
        <v>#N/A</v>
      </c>
      <c r="V200" s="0" t="e">
        <f aca="false">IF($D$4=0,0,V200+$B$10*COS($C$4*$B$8^2/(V$10*$A96)))</f>
        <v>#N/A</v>
      </c>
      <c r="W200" s="0" t="e">
        <f aca="false">IF($D$4=0,0,W200+$B$10*COS($C$4*$B$8^2/(W$10*$A96)))</f>
        <v>#N/A</v>
      </c>
      <c r="X200" s="0" t="e">
        <f aca="false">IF($D$4=0,0,X200+$B$10*COS($C$4*$B$8^2/(X$10*$A96)))</f>
        <v>#N/A</v>
      </c>
      <c r="Y200" s="0" t="e">
        <f aca="false">IF($D$4=0,0,Y200+$B$10*COS($C$4*$B$8^2/(Y$10*$A96)))</f>
        <v>#N/A</v>
      </c>
      <c r="Z200" s="0" t="e">
        <f aca="false">IF($D$4=0,0,Z200+$B$10*COS($C$4*$B$8^2/(Z$10*$A96)))</f>
        <v>#N/A</v>
      </c>
      <c r="AA200" s="0" t="e">
        <f aca="false">IF($D$4=0,0,AA200+$B$10*COS($C$4*$B$8^2/(AA$10*$A96)))</f>
        <v>#N/A</v>
      </c>
      <c r="AB200" s="0" t="e">
        <f aca="false">IF($D$4=0,0,AB200+$B$10*COS($C$4*$B$8^2/(AB$10*$A96)))</f>
        <v>#N/A</v>
      </c>
      <c r="AC200" s="0" t="e">
        <f aca="false">IF($D$4=0,0,AC200+$B$10*COS($C$4*$B$8^2/(AC$10*$A96)))</f>
        <v>#N/A</v>
      </c>
      <c r="AD200" s="0" t="e">
        <f aca="false">IF($D$4=0,0,AD200+$B$10*COS($C$4*$B$8^2/(AD$10*$A96)))</f>
        <v>#N/A</v>
      </c>
      <c r="AE200" s="0" t="e">
        <f aca="false">IF($D$4=0,0,AE200+$B$10*COS($C$4*$B$8^2/(AE$10*$A96)))</f>
        <v>#N/A</v>
      </c>
      <c r="AF200" s="0" t="e">
        <f aca="false">IF($D$4=0,0,AF200+$B$10*COS($C$4*$B$8^2/(AF$10*$A96)))</f>
        <v>#N/A</v>
      </c>
      <c r="AG200" s="0" t="e">
        <f aca="false">IF($D$4=0,0,AG200+$B$10*COS($C$4*$B$8^2/(AG$10*$A96)))</f>
        <v>#N/A</v>
      </c>
      <c r="AH200" s="0" t="e">
        <f aca="false">IF($D$4=0,0,AH200+$B$10*COS($C$4*$B$8^2/(AH$10*$A96)))</f>
        <v>#N/A</v>
      </c>
    </row>
    <row r="201" customFormat="false" ht="13.5" hidden="false" customHeight="false" outlineLevel="0" collapsed="false">
      <c r="D201" s="0" t="e">
        <f aca="false">IF($D$4=0,0,D201+$B$10*COS($C$4*$B$8^2/(D$10*$A97)))</f>
        <v>#N/A</v>
      </c>
      <c r="E201" s="0" t="e">
        <f aca="false">IF($D$4=0,0,E201+$B$10*COS($C$4*$B$8^2/(E$10*$A97)))</f>
        <v>#N/A</v>
      </c>
      <c r="F201" s="0" t="e">
        <f aca="false">IF($D$4=0,0,F201+$B$10*COS($C$4*$B$8^2/(F$10*$A97)))</f>
        <v>#N/A</v>
      </c>
      <c r="G201" s="0" t="e">
        <f aca="false">IF($D$4=0,0,G201+$B$10*COS($C$4*$B$8^2/(G$10*$A97)))</f>
        <v>#N/A</v>
      </c>
      <c r="H201" s="0" t="e">
        <f aca="false">IF($D$4=0,0,H201+$B$10*COS($C$4*$B$8^2/(H$10*$A97)))</f>
        <v>#N/A</v>
      </c>
      <c r="I201" s="0" t="e">
        <f aca="false">IF($D$4=0,0,I201+$B$10*COS($C$4*$B$8^2/(I$10*$A97)))</f>
        <v>#N/A</v>
      </c>
      <c r="J201" s="0" t="e">
        <f aca="false">IF($D$4=0,0,J201+$B$10*COS($C$4*$B$8^2/(J$10*$A97)))</f>
        <v>#N/A</v>
      </c>
      <c r="K201" s="0" t="e">
        <f aca="false">IF($D$4=0,0,K201+$B$10*COS($C$4*$B$8^2/(K$10*$A97)))</f>
        <v>#N/A</v>
      </c>
      <c r="L201" s="0" t="e">
        <f aca="false">IF($D$4=0,0,L201+$B$10*COS($C$4*$B$8^2/(L$10*$A97)))</f>
        <v>#N/A</v>
      </c>
      <c r="M201" s="0" t="e">
        <f aca="false">IF($D$4=0,0,M201+$B$10*COS($C$4*$B$8^2/(M$10*$A97)))</f>
        <v>#N/A</v>
      </c>
      <c r="N201" s="0" t="e">
        <f aca="false">IF($D$4=0,0,N201+$B$10*COS($C$4*$B$8^2/(N$10*$A97)))</f>
        <v>#N/A</v>
      </c>
      <c r="O201" s="0" t="e">
        <f aca="false">IF($D$4=0,0,O201+$B$10*COS($C$4*$B$8^2/(O$10*$A97)))</f>
        <v>#N/A</v>
      </c>
      <c r="P201" s="0" t="e">
        <f aca="false">IF($D$4=0,0,P201+$B$10*COS($C$4*$B$8^2/(P$10*$A97)))</f>
        <v>#N/A</v>
      </c>
      <c r="Q201" s="0" t="e">
        <f aca="false">IF($D$4=0,0,Q201+$B$10*COS($C$4*$B$8^2/(Q$10*$A97)))</f>
        <v>#N/A</v>
      </c>
      <c r="R201" s="0" t="e">
        <f aca="false">IF($D$4=0,0,R201+$B$10*COS($C$4*$B$8^2/(R$10*$A97)))</f>
        <v>#N/A</v>
      </c>
      <c r="S201" s="0" t="e">
        <f aca="false">IF($D$4=0,0,S201+$B$10*COS($C$4*$B$8^2/(S$10*$A97)))</f>
        <v>#N/A</v>
      </c>
      <c r="T201" s="0" t="e">
        <f aca="false">IF($D$4=0,0,T201+$B$10*COS($C$4*$B$8^2/(T$10*$A97)))</f>
        <v>#N/A</v>
      </c>
      <c r="U201" s="0" t="e">
        <f aca="false">IF($D$4=0,0,U201+$B$10*COS($C$4*$B$8^2/(U$10*$A97)))</f>
        <v>#N/A</v>
      </c>
      <c r="V201" s="0" t="e">
        <f aca="false">IF($D$4=0,0,V201+$B$10*COS($C$4*$B$8^2/(V$10*$A97)))</f>
        <v>#N/A</v>
      </c>
      <c r="W201" s="0" t="e">
        <f aca="false">IF($D$4=0,0,W201+$B$10*COS($C$4*$B$8^2/(W$10*$A97)))</f>
        <v>#N/A</v>
      </c>
      <c r="X201" s="0" t="e">
        <f aca="false">IF($D$4=0,0,X201+$B$10*COS($C$4*$B$8^2/(X$10*$A97)))</f>
        <v>#N/A</v>
      </c>
      <c r="Y201" s="0" t="e">
        <f aca="false">IF($D$4=0,0,Y201+$B$10*COS($C$4*$B$8^2/(Y$10*$A97)))</f>
        <v>#N/A</v>
      </c>
      <c r="Z201" s="0" t="e">
        <f aca="false">IF($D$4=0,0,Z201+$B$10*COS($C$4*$B$8^2/(Z$10*$A97)))</f>
        <v>#N/A</v>
      </c>
      <c r="AA201" s="0" t="e">
        <f aca="false">IF($D$4=0,0,AA201+$B$10*COS($C$4*$B$8^2/(AA$10*$A97)))</f>
        <v>#N/A</v>
      </c>
      <c r="AB201" s="0" t="e">
        <f aca="false">IF($D$4=0,0,AB201+$B$10*COS($C$4*$B$8^2/(AB$10*$A97)))</f>
        <v>#N/A</v>
      </c>
      <c r="AC201" s="0" t="e">
        <f aca="false">IF($D$4=0,0,AC201+$B$10*COS($C$4*$B$8^2/(AC$10*$A97)))</f>
        <v>#N/A</v>
      </c>
      <c r="AD201" s="0" t="e">
        <f aca="false">IF($D$4=0,0,AD201+$B$10*COS($C$4*$B$8^2/(AD$10*$A97)))</f>
        <v>#N/A</v>
      </c>
      <c r="AE201" s="0" t="e">
        <f aca="false">IF($D$4=0,0,AE201+$B$10*COS($C$4*$B$8^2/(AE$10*$A97)))</f>
        <v>#N/A</v>
      </c>
      <c r="AF201" s="0" t="e">
        <f aca="false">IF($D$4=0,0,AF201+$B$10*COS($C$4*$B$8^2/(AF$10*$A97)))</f>
        <v>#N/A</v>
      </c>
      <c r="AG201" s="0" t="e">
        <f aca="false">IF($D$4=0,0,AG201+$B$10*COS($C$4*$B$8^2/(AG$10*$A97)))</f>
        <v>#N/A</v>
      </c>
      <c r="AH201" s="0" t="e">
        <f aca="false">IF($D$4=0,0,AH201+$B$10*COS($C$4*$B$8^2/(AH$10*$A97)))</f>
        <v>#N/A</v>
      </c>
    </row>
    <row r="202" customFormat="false" ht="13.5" hidden="false" customHeight="false" outlineLevel="0" collapsed="false">
      <c r="D202" s="0" t="e">
        <f aca="false">IF($D$4=0,0,D202+$B$10*COS($C$4*$B$8^2/(D$10*$A98)))</f>
        <v>#N/A</v>
      </c>
      <c r="E202" s="0" t="e">
        <f aca="false">IF($D$4=0,0,E202+$B$10*COS($C$4*$B$8^2/(E$10*$A98)))</f>
        <v>#N/A</v>
      </c>
      <c r="F202" s="0" t="e">
        <f aca="false">IF($D$4=0,0,F202+$B$10*COS($C$4*$B$8^2/(F$10*$A98)))</f>
        <v>#N/A</v>
      </c>
      <c r="G202" s="0" t="e">
        <f aca="false">IF($D$4=0,0,G202+$B$10*COS($C$4*$B$8^2/(G$10*$A98)))</f>
        <v>#N/A</v>
      </c>
      <c r="H202" s="0" t="e">
        <f aca="false">IF($D$4=0,0,H202+$B$10*COS($C$4*$B$8^2/(H$10*$A98)))</f>
        <v>#N/A</v>
      </c>
      <c r="I202" s="0" t="e">
        <f aca="false">IF($D$4=0,0,I202+$B$10*COS($C$4*$B$8^2/(I$10*$A98)))</f>
        <v>#N/A</v>
      </c>
      <c r="J202" s="0" t="e">
        <f aca="false">IF($D$4=0,0,J202+$B$10*COS($C$4*$B$8^2/(J$10*$A98)))</f>
        <v>#N/A</v>
      </c>
      <c r="K202" s="0" t="e">
        <f aca="false">IF($D$4=0,0,K202+$B$10*COS($C$4*$B$8^2/(K$10*$A98)))</f>
        <v>#N/A</v>
      </c>
      <c r="L202" s="0" t="e">
        <f aca="false">IF($D$4=0,0,L202+$B$10*COS($C$4*$B$8^2/(L$10*$A98)))</f>
        <v>#N/A</v>
      </c>
      <c r="M202" s="0" t="e">
        <f aca="false">IF($D$4=0,0,M202+$B$10*COS($C$4*$B$8^2/(M$10*$A98)))</f>
        <v>#N/A</v>
      </c>
      <c r="N202" s="0" t="e">
        <f aca="false">IF($D$4=0,0,N202+$B$10*COS($C$4*$B$8^2/(N$10*$A98)))</f>
        <v>#N/A</v>
      </c>
      <c r="O202" s="0" t="e">
        <f aca="false">IF($D$4=0,0,O202+$B$10*COS($C$4*$B$8^2/(O$10*$A98)))</f>
        <v>#N/A</v>
      </c>
      <c r="P202" s="0" t="e">
        <f aca="false">IF($D$4=0,0,P202+$B$10*COS($C$4*$B$8^2/(P$10*$A98)))</f>
        <v>#N/A</v>
      </c>
      <c r="Q202" s="0" t="e">
        <f aca="false">IF($D$4=0,0,Q202+$B$10*COS($C$4*$B$8^2/(Q$10*$A98)))</f>
        <v>#N/A</v>
      </c>
      <c r="R202" s="0" t="e">
        <f aca="false">IF($D$4=0,0,R202+$B$10*COS($C$4*$B$8^2/(R$10*$A98)))</f>
        <v>#N/A</v>
      </c>
      <c r="S202" s="0" t="e">
        <f aca="false">IF($D$4=0,0,S202+$B$10*COS($C$4*$B$8^2/(S$10*$A98)))</f>
        <v>#N/A</v>
      </c>
      <c r="T202" s="0" t="e">
        <f aca="false">IF($D$4=0,0,T202+$B$10*COS($C$4*$B$8^2/(T$10*$A98)))</f>
        <v>#N/A</v>
      </c>
      <c r="U202" s="0" t="e">
        <f aca="false">IF($D$4=0,0,U202+$B$10*COS($C$4*$B$8^2/(U$10*$A98)))</f>
        <v>#N/A</v>
      </c>
      <c r="V202" s="0" t="e">
        <f aca="false">IF($D$4=0,0,V202+$B$10*COS($C$4*$B$8^2/(V$10*$A98)))</f>
        <v>#N/A</v>
      </c>
      <c r="W202" s="0" t="e">
        <f aca="false">IF($D$4=0,0,W202+$B$10*COS($C$4*$B$8^2/(W$10*$A98)))</f>
        <v>#N/A</v>
      </c>
      <c r="X202" s="0" t="e">
        <f aca="false">IF($D$4=0,0,X202+$B$10*COS($C$4*$B$8^2/(X$10*$A98)))</f>
        <v>#N/A</v>
      </c>
      <c r="Y202" s="0" t="e">
        <f aca="false">IF($D$4=0,0,Y202+$B$10*COS($C$4*$B$8^2/(Y$10*$A98)))</f>
        <v>#N/A</v>
      </c>
      <c r="Z202" s="0" t="e">
        <f aca="false">IF($D$4=0,0,Z202+$B$10*COS($C$4*$B$8^2/(Z$10*$A98)))</f>
        <v>#N/A</v>
      </c>
      <c r="AA202" s="0" t="e">
        <f aca="false">IF($D$4=0,0,AA202+$B$10*COS($C$4*$B$8^2/(AA$10*$A98)))</f>
        <v>#N/A</v>
      </c>
      <c r="AB202" s="0" t="e">
        <f aca="false">IF($D$4=0,0,AB202+$B$10*COS($C$4*$B$8^2/(AB$10*$A98)))</f>
        <v>#N/A</v>
      </c>
      <c r="AC202" s="0" t="e">
        <f aca="false">IF($D$4=0,0,AC202+$B$10*COS($C$4*$B$8^2/(AC$10*$A98)))</f>
        <v>#N/A</v>
      </c>
      <c r="AD202" s="0" t="e">
        <f aca="false">IF($D$4=0,0,AD202+$B$10*COS($C$4*$B$8^2/(AD$10*$A98)))</f>
        <v>#N/A</v>
      </c>
      <c r="AE202" s="0" t="e">
        <f aca="false">IF($D$4=0,0,AE202+$B$10*COS($C$4*$B$8^2/(AE$10*$A98)))</f>
        <v>#N/A</v>
      </c>
      <c r="AF202" s="0" t="e">
        <f aca="false">IF($D$4=0,0,AF202+$B$10*COS($C$4*$B$8^2/(AF$10*$A98)))</f>
        <v>#N/A</v>
      </c>
      <c r="AG202" s="0" t="e">
        <f aca="false">IF($D$4=0,0,AG202+$B$10*COS($C$4*$B$8^2/(AG$10*$A98)))</f>
        <v>#N/A</v>
      </c>
      <c r="AH202" s="0" t="e">
        <f aca="false">IF($D$4=0,0,AH202+$B$10*COS($C$4*$B$8^2/(AH$10*$A98)))</f>
        <v>#N/A</v>
      </c>
    </row>
    <row r="203" customFormat="false" ht="13.5" hidden="false" customHeight="false" outlineLevel="0" collapsed="false">
      <c r="D203" s="0" t="e">
        <f aca="false">IF($D$4=0,0,D203+$B$10*COS($C$4*$B$8^2/(D$10*$A99)))</f>
        <v>#N/A</v>
      </c>
      <c r="E203" s="0" t="e">
        <f aca="false">IF($D$4=0,0,E203+$B$10*COS($C$4*$B$8^2/(E$10*$A99)))</f>
        <v>#N/A</v>
      </c>
      <c r="F203" s="0" t="e">
        <f aca="false">IF($D$4=0,0,F203+$B$10*COS($C$4*$B$8^2/(F$10*$A99)))</f>
        <v>#N/A</v>
      </c>
      <c r="G203" s="0" t="e">
        <f aca="false">IF($D$4=0,0,G203+$B$10*COS($C$4*$B$8^2/(G$10*$A99)))</f>
        <v>#N/A</v>
      </c>
      <c r="H203" s="0" t="e">
        <f aca="false">IF($D$4=0,0,H203+$B$10*COS($C$4*$B$8^2/(H$10*$A99)))</f>
        <v>#N/A</v>
      </c>
      <c r="I203" s="0" t="e">
        <f aca="false">IF($D$4=0,0,I203+$B$10*COS($C$4*$B$8^2/(I$10*$A99)))</f>
        <v>#N/A</v>
      </c>
      <c r="J203" s="0" t="e">
        <f aca="false">IF($D$4=0,0,J203+$B$10*COS($C$4*$B$8^2/(J$10*$A99)))</f>
        <v>#N/A</v>
      </c>
      <c r="K203" s="0" t="e">
        <f aca="false">IF($D$4=0,0,K203+$B$10*COS($C$4*$B$8^2/(K$10*$A99)))</f>
        <v>#N/A</v>
      </c>
      <c r="L203" s="0" t="e">
        <f aca="false">IF($D$4=0,0,L203+$B$10*COS($C$4*$B$8^2/(L$10*$A99)))</f>
        <v>#N/A</v>
      </c>
      <c r="M203" s="0" t="e">
        <f aca="false">IF($D$4=0,0,M203+$B$10*COS($C$4*$B$8^2/(M$10*$A99)))</f>
        <v>#N/A</v>
      </c>
      <c r="N203" s="0" t="e">
        <f aca="false">IF($D$4=0,0,N203+$B$10*COS($C$4*$B$8^2/(N$10*$A99)))</f>
        <v>#N/A</v>
      </c>
      <c r="O203" s="0" t="e">
        <f aca="false">IF($D$4=0,0,O203+$B$10*COS($C$4*$B$8^2/(O$10*$A99)))</f>
        <v>#N/A</v>
      </c>
      <c r="P203" s="0" t="e">
        <f aca="false">IF($D$4=0,0,P203+$B$10*COS($C$4*$B$8^2/(P$10*$A99)))</f>
        <v>#N/A</v>
      </c>
      <c r="Q203" s="0" t="e">
        <f aca="false">IF($D$4=0,0,Q203+$B$10*COS($C$4*$B$8^2/(Q$10*$A99)))</f>
        <v>#N/A</v>
      </c>
      <c r="R203" s="0" t="e">
        <f aca="false">IF($D$4=0,0,R203+$B$10*COS($C$4*$B$8^2/(R$10*$A99)))</f>
        <v>#N/A</v>
      </c>
      <c r="S203" s="0" t="e">
        <f aca="false">IF($D$4=0,0,S203+$B$10*COS($C$4*$B$8^2/(S$10*$A99)))</f>
        <v>#N/A</v>
      </c>
      <c r="T203" s="0" t="e">
        <f aca="false">IF($D$4=0,0,T203+$B$10*COS($C$4*$B$8^2/(T$10*$A99)))</f>
        <v>#N/A</v>
      </c>
      <c r="U203" s="0" t="e">
        <f aca="false">IF($D$4=0,0,U203+$B$10*COS($C$4*$B$8^2/(U$10*$A99)))</f>
        <v>#N/A</v>
      </c>
      <c r="V203" s="0" t="e">
        <f aca="false">IF($D$4=0,0,V203+$B$10*COS($C$4*$B$8^2/(V$10*$A99)))</f>
        <v>#N/A</v>
      </c>
      <c r="W203" s="0" t="e">
        <f aca="false">IF($D$4=0,0,W203+$B$10*COS($C$4*$B$8^2/(W$10*$A99)))</f>
        <v>#N/A</v>
      </c>
      <c r="X203" s="0" t="e">
        <f aca="false">IF($D$4=0,0,X203+$B$10*COS($C$4*$B$8^2/(X$10*$A99)))</f>
        <v>#N/A</v>
      </c>
      <c r="Y203" s="0" t="e">
        <f aca="false">IF($D$4=0,0,Y203+$B$10*COS($C$4*$B$8^2/(Y$10*$A99)))</f>
        <v>#N/A</v>
      </c>
      <c r="Z203" s="0" t="e">
        <f aca="false">IF($D$4=0,0,Z203+$B$10*COS($C$4*$B$8^2/(Z$10*$A99)))</f>
        <v>#N/A</v>
      </c>
      <c r="AA203" s="0" t="e">
        <f aca="false">IF($D$4=0,0,AA203+$B$10*COS($C$4*$B$8^2/(AA$10*$A99)))</f>
        <v>#N/A</v>
      </c>
      <c r="AB203" s="0" t="e">
        <f aca="false">IF($D$4=0,0,AB203+$B$10*COS($C$4*$B$8^2/(AB$10*$A99)))</f>
        <v>#N/A</v>
      </c>
      <c r="AC203" s="0" t="e">
        <f aca="false">IF($D$4=0,0,AC203+$B$10*COS($C$4*$B$8^2/(AC$10*$A99)))</f>
        <v>#N/A</v>
      </c>
      <c r="AD203" s="0" t="e">
        <f aca="false">IF($D$4=0,0,AD203+$B$10*COS($C$4*$B$8^2/(AD$10*$A99)))</f>
        <v>#N/A</v>
      </c>
      <c r="AE203" s="0" t="e">
        <f aca="false">IF($D$4=0,0,AE203+$B$10*COS($C$4*$B$8^2/(AE$10*$A99)))</f>
        <v>#N/A</v>
      </c>
      <c r="AF203" s="0" t="e">
        <f aca="false">IF($D$4=0,0,AF203+$B$10*COS($C$4*$B$8^2/(AF$10*$A99)))</f>
        <v>#N/A</v>
      </c>
      <c r="AG203" s="0" t="e">
        <f aca="false">IF($D$4=0,0,AG203+$B$10*COS($C$4*$B$8^2/(AG$10*$A99)))</f>
        <v>#N/A</v>
      </c>
      <c r="AH203" s="0" t="e">
        <f aca="false">IF($D$4=0,0,AH203+$B$10*COS($C$4*$B$8^2/(AH$10*$A99)))</f>
        <v>#N/A</v>
      </c>
    </row>
    <row r="204" customFormat="false" ht="13.5" hidden="false" customHeight="false" outlineLevel="0" collapsed="false">
      <c r="D204" s="0" t="e">
        <f aca="false">IF($D$4=0,0,D204+$B$10*COS($C$4*$B$8^2/(D$10*$A100)))</f>
        <v>#N/A</v>
      </c>
      <c r="E204" s="0" t="e">
        <f aca="false">IF($D$4=0,0,E204+$B$10*COS($C$4*$B$8^2/(E$10*$A100)))</f>
        <v>#N/A</v>
      </c>
      <c r="F204" s="0" t="e">
        <f aca="false">IF($D$4=0,0,F204+$B$10*COS($C$4*$B$8^2/(F$10*$A100)))</f>
        <v>#N/A</v>
      </c>
      <c r="G204" s="0" t="e">
        <f aca="false">IF($D$4=0,0,G204+$B$10*COS($C$4*$B$8^2/(G$10*$A100)))</f>
        <v>#N/A</v>
      </c>
      <c r="H204" s="0" t="e">
        <f aca="false">IF($D$4=0,0,H204+$B$10*COS($C$4*$B$8^2/(H$10*$A100)))</f>
        <v>#N/A</v>
      </c>
      <c r="I204" s="0" t="e">
        <f aca="false">IF($D$4=0,0,I204+$B$10*COS($C$4*$B$8^2/(I$10*$A100)))</f>
        <v>#N/A</v>
      </c>
      <c r="J204" s="0" t="e">
        <f aca="false">IF($D$4=0,0,J204+$B$10*COS($C$4*$B$8^2/(J$10*$A100)))</f>
        <v>#N/A</v>
      </c>
      <c r="K204" s="0" t="e">
        <f aca="false">IF($D$4=0,0,K204+$B$10*COS($C$4*$B$8^2/(K$10*$A100)))</f>
        <v>#N/A</v>
      </c>
      <c r="L204" s="0" t="e">
        <f aca="false">IF($D$4=0,0,L204+$B$10*COS($C$4*$B$8^2/(L$10*$A100)))</f>
        <v>#N/A</v>
      </c>
      <c r="M204" s="0" t="e">
        <f aca="false">IF($D$4=0,0,M204+$B$10*COS($C$4*$B$8^2/(M$10*$A100)))</f>
        <v>#N/A</v>
      </c>
      <c r="N204" s="0" t="e">
        <f aca="false">IF($D$4=0,0,N204+$B$10*COS($C$4*$B$8^2/(N$10*$A100)))</f>
        <v>#N/A</v>
      </c>
      <c r="O204" s="0" t="e">
        <f aca="false">IF($D$4=0,0,O204+$B$10*COS($C$4*$B$8^2/(O$10*$A100)))</f>
        <v>#N/A</v>
      </c>
      <c r="P204" s="0" t="e">
        <f aca="false">IF($D$4=0,0,P204+$B$10*COS($C$4*$B$8^2/(P$10*$A100)))</f>
        <v>#N/A</v>
      </c>
      <c r="Q204" s="0" t="e">
        <f aca="false">IF($D$4=0,0,Q204+$B$10*COS($C$4*$B$8^2/(Q$10*$A100)))</f>
        <v>#N/A</v>
      </c>
      <c r="R204" s="0" t="e">
        <f aca="false">IF($D$4=0,0,R204+$B$10*COS($C$4*$B$8^2/(R$10*$A100)))</f>
        <v>#N/A</v>
      </c>
      <c r="S204" s="0" t="e">
        <f aca="false">IF($D$4=0,0,S204+$B$10*COS($C$4*$B$8^2/(S$10*$A100)))</f>
        <v>#N/A</v>
      </c>
      <c r="T204" s="0" t="e">
        <f aca="false">IF($D$4=0,0,T204+$B$10*COS($C$4*$B$8^2/(T$10*$A100)))</f>
        <v>#N/A</v>
      </c>
      <c r="U204" s="0" t="e">
        <f aca="false">IF($D$4=0,0,U204+$B$10*COS($C$4*$B$8^2/(U$10*$A100)))</f>
        <v>#N/A</v>
      </c>
      <c r="V204" s="0" t="e">
        <f aca="false">IF($D$4=0,0,V204+$B$10*COS($C$4*$B$8^2/(V$10*$A100)))</f>
        <v>#N/A</v>
      </c>
      <c r="W204" s="0" t="e">
        <f aca="false">IF($D$4=0,0,W204+$B$10*COS($C$4*$B$8^2/(W$10*$A100)))</f>
        <v>#N/A</v>
      </c>
      <c r="X204" s="0" t="e">
        <f aca="false">IF($D$4=0,0,X204+$B$10*COS($C$4*$B$8^2/(X$10*$A100)))</f>
        <v>#N/A</v>
      </c>
      <c r="Y204" s="0" t="e">
        <f aca="false">IF($D$4=0,0,Y204+$B$10*COS($C$4*$B$8^2/(Y$10*$A100)))</f>
        <v>#N/A</v>
      </c>
      <c r="Z204" s="0" t="e">
        <f aca="false">IF($D$4=0,0,Z204+$B$10*COS($C$4*$B$8^2/(Z$10*$A100)))</f>
        <v>#N/A</v>
      </c>
      <c r="AA204" s="0" t="e">
        <f aca="false">IF($D$4=0,0,AA204+$B$10*COS($C$4*$B$8^2/(AA$10*$A100)))</f>
        <v>#N/A</v>
      </c>
      <c r="AB204" s="0" t="e">
        <f aca="false">IF($D$4=0,0,AB204+$B$10*COS($C$4*$B$8^2/(AB$10*$A100)))</f>
        <v>#N/A</v>
      </c>
      <c r="AC204" s="0" t="e">
        <f aca="false">IF($D$4=0,0,AC204+$B$10*COS($C$4*$B$8^2/(AC$10*$A100)))</f>
        <v>#N/A</v>
      </c>
      <c r="AD204" s="0" t="e">
        <f aca="false">IF($D$4=0,0,AD204+$B$10*COS($C$4*$B$8^2/(AD$10*$A100)))</f>
        <v>#N/A</v>
      </c>
      <c r="AE204" s="0" t="e">
        <f aca="false">IF($D$4=0,0,AE204+$B$10*COS($C$4*$B$8^2/(AE$10*$A100)))</f>
        <v>#N/A</v>
      </c>
      <c r="AF204" s="0" t="e">
        <f aca="false">IF($D$4=0,0,AF204+$B$10*COS($C$4*$B$8^2/(AF$10*$A100)))</f>
        <v>#N/A</v>
      </c>
      <c r="AG204" s="0" t="e">
        <f aca="false">IF($D$4=0,0,AG204+$B$10*COS($C$4*$B$8^2/(AG$10*$A100)))</f>
        <v>#N/A</v>
      </c>
      <c r="AH204" s="0" t="e">
        <f aca="false">IF($D$4=0,0,AH204+$B$10*COS($C$4*$B$8^2/(AH$10*$A100)))</f>
        <v>#N/A</v>
      </c>
    </row>
    <row r="205" customFormat="false" ht="13.5" hidden="false" customHeight="false" outlineLevel="0" collapsed="false">
      <c r="D205" s="0" t="e">
        <f aca="false">IF($D$4=0,0,D205+$B$10*COS($C$4*$B$8^2/(D$10*$A101)))</f>
        <v>#N/A</v>
      </c>
      <c r="E205" s="0" t="e">
        <f aca="false">IF($D$4=0,0,E205+$B$10*COS($C$4*$B$8^2/(E$10*$A101)))</f>
        <v>#N/A</v>
      </c>
      <c r="F205" s="0" t="e">
        <f aca="false">IF($D$4=0,0,F205+$B$10*COS($C$4*$B$8^2/(F$10*$A101)))</f>
        <v>#N/A</v>
      </c>
      <c r="G205" s="0" t="e">
        <f aca="false">IF($D$4=0,0,G205+$B$10*COS($C$4*$B$8^2/(G$10*$A101)))</f>
        <v>#N/A</v>
      </c>
      <c r="H205" s="0" t="e">
        <f aca="false">IF($D$4=0,0,H205+$B$10*COS($C$4*$B$8^2/(H$10*$A101)))</f>
        <v>#N/A</v>
      </c>
      <c r="I205" s="0" t="e">
        <f aca="false">IF($D$4=0,0,I205+$B$10*COS($C$4*$B$8^2/(I$10*$A101)))</f>
        <v>#N/A</v>
      </c>
      <c r="J205" s="0" t="e">
        <f aca="false">IF($D$4=0,0,J205+$B$10*COS($C$4*$B$8^2/(J$10*$A101)))</f>
        <v>#N/A</v>
      </c>
      <c r="K205" s="0" t="e">
        <f aca="false">IF($D$4=0,0,K205+$B$10*COS($C$4*$B$8^2/(K$10*$A101)))</f>
        <v>#N/A</v>
      </c>
      <c r="L205" s="0" t="e">
        <f aca="false">IF($D$4=0,0,L205+$B$10*COS($C$4*$B$8^2/(L$10*$A101)))</f>
        <v>#N/A</v>
      </c>
      <c r="M205" s="0" t="e">
        <f aca="false">IF($D$4=0,0,M205+$B$10*COS($C$4*$B$8^2/(M$10*$A101)))</f>
        <v>#N/A</v>
      </c>
      <c r="N205" s="0" t="e">
        <f aca="false">IF($D$4=0,0,N205+$B$10*COS($C$4*$B$8^2/(N$10*$A101)))</f>
        <v>#N/A</v>
      </c>
      <c r="O205" s="0" t="e">
        <f aca="false">IF($D$4=0,0,O205+$B$10*COS($C$4*$B$8^2/(O$10*$A101)))</f>
        <v>#N/A</v>
      </c>
      <c r="P205" s="0" t="e">
        <f aca="false">IF($D$4=0,0,P205+$B$10*COS($C$4*$B$8^2/(P$10*$A101)))</f>
        <v>#N/A</v>
      </c>
      <c r="Q205" s="0" t="e">
        <f aca="false">IF($D$4=0,0,Q205+$B$10*COS($C$4*$B$8^2/(Q$10*$A101)))</f>
        <v>#N/A</v>
      </c>
      <c r="R205" s="0" t="e">
        <f aca="false">IF($D$4=0,0,R205+$B$10*COS($C$4*$B$8^2/(R$10*$A101)))</f>
        <v>#N/A</v>
      </c>
      <c r="S205" s="0" t="e">
        <f aca="false">IF($D$4=0,0,S205+$B$10*COS($C$4*$B$8^2/(S$10*$A101)))</f>
        <v>#N/A</v>
      </c>
      <c r="T205" s="0" t="e">
        <f aca="false">IF($D$4=0,0,T205+$B$10*COS($C$4*$B$8^2/(T$10*$A101)))</f>
        <v>#N/A</v>
      </c>
      <c r="U205" s="0" t="e">
        <f aca="false">IF($D$4=0,0,U205+$B$10*COS($C$4*$B$8^2/(U$10*$A101)))</f>
        <v>#N/A</v>
      </c>
      <c r="V205" s="0" t="e">
        <f aca="false">IF($D$4=0,0,V205+$B$10*COS($C$4*$B$8^2/(V$10*$A101)))</f>
        <v>#N/A</v>
      </c>
      <c r="W205" s="0" t="e">
        <f aca="false">IF($D$4=0,0,W205+$B$10*COS($C$4*$B$8^2/(W$10*$A101)))</f>
        <v>#N/A</v>
      </c>
      <c r="X205" s="0" t="e">
        <f aca="false">IF($D$4=0,0,X205+$B$10*COS($C$4*$B$8^2/(X$10*$A101)))</f>
        <v>#N/A</v>
      </c>
      <c r="Y205" s="0" t="e">
        <f aca="false">IF($D$4=0,0,Y205+$B$10*COS($C$4*$B$8^2/(Y$10*$A101)))</f>
        <v>#N/A</v>
      </c>
      <c r="Z205" s="0" t="e">
        <f aca="false">IF($D$4=0,0,Z205+$B$10*COS($C$4*$B$8^2/(Z$10*$A101)))</f>
        <v>#N/A</v>
      </c>
      <c r="AA205" s="0" t="e">
        <f aca="false">IF($D$4=0,0,AA205+$B$10*COS($C$4*$B$8^2/(AA$10*$A101)))</f>
        <v>#N/A</v>
      </c>
      <c r="AB205" s="0" t="e">
        <f aca="false">IF($D$4=0,0,AB205+$B$10*COS($C$4*$B$8^2/(AB$10*$A101)))</f>
        <v>#N/A</v>
      </c>
      <c r="AC205" s="0" t="e">
        <f aca="false">IF($D$4=0,0,AC205+$B$10*COS($C$4*$B$8^2/(AC$10*$A101)))</f>
        <v>#N/A</v>
      </c>
      <c r="AD205" s="0" t="e">
        <f aca="false">IF($D$4=0,0,AD205+$B$10*COS($C$4*$B$8^2/(AD$10*$A101)))</f>
        <v>#N/A</v>
      </c>
      <c r="AE205" s="0" t="e">
        <f aca="false">IF($D$4=0,0,AE205+$B$10*COS($C$4*$B$8^2/(AE$10*$A101)))</f>
        <v>#N/A</v>
      </c>
      <c r="AF205" s="0" t="e">
        <f aca="false">IF($D$4=0,0,AF205+$B$10*COS($C$4*$B$8^2/(AF$10*$A101)))</f>
        <v>#N/A</v>
      </c>
      <c r="AG205" s="0" t="e">
        <f aca="false">IF($D$4=0,0,AG205+$B$10*COS($C$4*$B$8^2/(AG$10*$A101)))</f>
        <v>#N/A</v>
      </c>
      <c r="AH205" s="0" t="e">
        <f aca="false">IF($D$4=0,0,AH205+$B$10*COS($C$4*$B$8^2/(AH$10*$A101)))</f>
        <v>#N/A</v>
      </c>
    </row>
    <row r="206" customFormat="false" ht="13.5" hidden="false" customHeight="false" outlineLevel="0" collapsed="false">
      <c r="D206" s="0" t="e">
        <f aca="false">IF($D$4=0,0,D206+$B$10*COS($C$4*$B$8^2/(D$10*$A102)))</f>
        <v>#N/A</v>
      </c>
      <c r="E206" s="0" t="e">
        <f aca="false">IF($D$4=0,0,E206+$B$10*COS($C$4*$B$8^2/(E$10*$A102)))</f>
        <v>#N/A</v>
      </c>
      <c r="F206" s="0" t="e">
        <f aca="false">IF($D$4=0,0,F206+$B$10*COS($C$4*$B$8^2/(F$10*$A102)))</f>
        <v>#N/A</v>
      </c>
      <c r="G206" s="0" t="e">
        <f aca="false">IF($D$4=0,0,G206+$B$10*COS($C$4*$B$8^2/(G$10*$A102)))</f>
        <v>#N/A</v>
      </c>
      <c r="H206" s="0" t="e">
        <f aca="false">IF($D$4=0,0,H206+$B$10*COS($C$4*$B$8^2/(H$10*$A102)))</f>
        <v>#N/A</v>
      </c>
      <c r="I206" s="0" t="e">
        <f aca="false">IF($D$4=0,0,I206+$B$10*COS($C$4*$B$8^2/(I$10*$A102)))</f>
        <v>#N/A</v>
      </c>
      <c r="J206" s="0" t="e">
        <f aca="false">IF($D$4=0,0,J206+$B$10*COS($C$4*$B$8^2/(J$10*$A102)))</f>
        <v>#N/A</v>
      </c>
      <c r="K206" s="0" t="e">
        <f aca="false">IF($D$4=0,0,K206+$B$10*COS($C$4*$B$8^2/(K$10*$A102)))</f>
        <v>#N/A</v>
      </c>
      <c r="L206" s="0" t="e">
        <f aca="false">IF($D$4=0,0,L206+$B$10*COS($C$4*$B$8^2/(L$10*$A102)))</f>
        <v>#N/A</v>
      </c>
      <c r="M206" s="0" t="e">
        <f aca="false">IF($D$4=0,0,M206+$B$10*COS($C$4*$B$8^2/(M$10*$A102)))</f>
        <v>#N/A</v>
      </c>
      <c r="N206" s="0" t="e">
        <f aca="false">IF($D$4=0,0,N206+$B$10*COS($C$4*$B$8^2/(N$10*$A102)))</f>
        <v>#N/A</v>
      </c>
      <c r="O206" s="0" t="e">
        <f aca="false">IF($D$4=0,0,O206+$B$10*COS($C$4*$B$8^2/(O$10*$A102)))</f>
        <v>#N/A</v>
      </c>
      <c r="P206" s="0" t="e">
        <f aca="false">IF($D$4=0,0,P206+$B$10*COS($C$4*$B$8^2/(P$10*$A102)))</f>
        <v>#N/A</v>
      </c>
      <c r="Q206" s="0" t="e">
        <f aca="false">IF($D$4=0,0,Q206+$B$10*COS($C$4*$B$8^2/(Q$10*$A102)))</f>
        <v>#N/A</v>
      </c>
      <c r="R206" s="0" t="e">
        <f aca="false">IF($D$4=0,0,R206+$B$10*COS($C$4*$B$8^2/(R$10*$A102)))</f>
        <v>#N/A</v>
      </c>
      <c r="S206" s="0" t="e">
        <f aca="false">IF($D$4=0,0,S206+$B$10*COS($C$4*$B$8^2/(S$10*$A102)))</f>
        <v>#N/A</v>
      </c>
      <c r="T206" s="0" t="e">
        <f aca="false">IF($D$4=0,0,T206+$B$10*COS($C$4*$B$8^2/(T$10*$A102)))</f>
        <v>#N/A</v>
      </c>
      <c r="U206" s="0" t="e">
        <f aca="false">IF($D$4=0,0,U206+$B$10*COS($C$4*$B$8^2/(U$10*$A102)))</f>
        <v>#N/A</v>
      </c>
      <c r="V206" s="0" t="e">
        <f aca="false">IF($D$4=0,0,V206+$B$10*COS($C$4*$B$8^2/(V$10*$A102)))</f>
        <v>#N/A</v>
      </c>
      <c r="W206" s="0" t="e">
        <f aca="false">IF($D$4=0,0,W206+$B$10*COS($C$4*$B$8^2/(W$10*$A102)))</f>
        <v>#N/A</v>
      </c>
      <c r="X206" s="0" t="e">
        <f aca="false">IF($D$4=0,0,X206+$B$10*COS($C$4*$B$8^2/(X$10*$A102)))</f>
        <v>#N/A</v>
      </c>
      <c r="Y206" s="0" t="e">
        <f aca="false">IF($D$4=0,0,Y206+$B$10*COS($C$4*$B$8^2/(Y$10*$A102)))</f>
        <v>#N/A</v>
      </c>
      <c r="Z206" s="0" t="e">
        <f aca="false">IF($D$4=0,0,Z206+$B$10*COS($C$4*$B$8^2/(Z$10*$A102)))</f>
        <v>#N/A</v>
      </c>
      <c r="AA206" s="0" t="e">
        <f aca="false">IF($D$4=0,0,AA206+$B$10*COS($C$4*$B$8^2/(AA$10*$A102)))</f>
        <v>#N/A</v>
      </c>
      <c r="AB206" s="0" t="e">
        <f aca="false">IF($D$4=0,0,AB206+$B$10*COS($C$4*$B$8^2/(AB$10*$A102)))</f>
        <v>#N/A</v>
      </c>
      <c r="AC206" s="0" t="e">
        <f aca="false">IF($D$4=0,0,AC206+$B$10*COS($C$4*$B$8^2/(AC$10*$A102)))</f>
        <v>#N/A</v>
      </c>
      <c r="AD206" s="0" t="e">
        <f aca="false">IF($D$4=0,0,AD206+$B$10*COS($C$4*$B$8^2/(AD$10*$A102)))</f>
        <v>#N/A</v>
      </c>
      <c r="AE206" s="0" t="e">
        <f aca="false">IF($D$4=0,0,AE206+$B$10*COS($C$4*$B$8^2/(AE$10*$A102)))</f>
        <v>#N/A</v>
      </c>
      <c r="AF206" s="0" t="e">
        <f aca="false">IF($D$4=0,0,AF206+$B$10*COS($C$4*$B$8^2/(AF$10*$A102)))</f>
        <v>#N/A</v>
      </c>
      <c r="AG206" s="0" t="e">
        <f aca="false">IF($D$4=0,0,AG206+$B$10*COS($C$4*$B$8^2/(AG$10*$A102)))</f>
        <v>#N/A</v>
      </c>
      <c r="AH206" s="0" t="e">
        <f aca="false">IF($D$4=0,0,AH206+$B$10*COS($C$4*$B$8^2/(AH$10*$A102)))</f>
        <v>#N/A</v>
      </c>
    </row>
    <row r="207" customFormat="false" ht="13.5" hidden="false" customHeight="false" outlineLevel="0" collapsed="false">
      <c r="D207" s="0" t="e">
        <f aca="false">IF($D$4=0,0,D207+$B$10*COS($C$4*$B$8^2/(D$10*$A103)))</f>
        <v>#N/A</v>
      </c>
      <c r="E207" s="0" t="e">
        <f aca="false">IF($D$4=0,0,E207+$B$10*COS($C$4*$B$8^2/(E$10*$A103)))</f>
        <v>#N/A</v>
      </c>
      <c r="F207" s="0" t="e">
        <f aca="false">IF($D$4=0,0,F207+$B$10*COS($C$4*$B$8^2/(F$10*$A103)))</f>
        <v>#N/A</v>
      </c>
      <c r="G207" s="0" t="e">
        <f aca="false">IF($D$4=0,0,G207+$B$10*COS($C$4*$B$8^2/(G$10*$A103)))</f>
        <v>#N/A</v>
      </c>
      <c r="H207" s="0" t="e">
        <f aca="false">IF($D$4=0,0,H207+$B$10*COS($C$4*$B$8^2/(H$10*$A103)))</f>
        <v>#N/A</v>
      </c>
      <c r="I207" s="0" t="e">
        <f aca="false">IF($D$4=0,0,I207+$B$10*COS($C$4*$B$8^2/(I$10*$A103)))</f>
        <v>#N/A</v>
      </c>
      <c r="J207" s="0" t="e">
        <f aca="false">IF($D$4=0,0,J207+$B$10*COS($C$4*$B$8^2/(J$10*$A103)))</f>
        <v>#N/A</v>
      </c>
      <c r="K207" s="0" t="e">
        <f aca="false">IF($D$4=0,0,K207+$B$10*COS($C$4*$B$8^2/(K$10*$A103)))</f>
        <v>#N/A</v>
      </c>
      <c r="L207" s="0" t="e">
        <f aca="false">IF($D$4=0,0,L207+$B$10*COS($C$4*$B$8^2/(L$10*$A103)))</f>
        <v>#N/A</v>
      </c>
      <c r="M207" s="0" t="e">
        <f aca="false">IF($D$4=0,0,M207+$B$10*COS($C$4*$B$8^2/(M$10*$A103)))</f>
        <v>#N/A</v>
      </c>
      <c r="N207" s="0" t="e">
        <f aca="false">IF($D$4=0,0,N207+$B$10*COS($C$4*$B$8^2/(N$10*$A103)))</f>
        <v>#N/A</v>
      </c>
      <c r="O207" s="0" t="e">
        <f aca="false">IF($D$4=0,0,O207+$B$10*COS($C$4*$B$8^2/(O$10*$A103)))</f>
        <v>#N/A</v>
      </c>
      <c r="P207" s="0" t="e">
        <f aca="false">IF($D$4=0,0,P207+$B$10*COS($C$4*$B$8^2/(P$10*$A103)))</f>
        <v>#N/A</v>
      </c>
      <c r="Q207" s="0" t="e">
        <f aca="false">IF($D$4=0,0,Q207+$B$10*COS($C$4*$B$8^2/(Q$10*$A103)))</f>
        <v>#N/A</v>
      </c>
      <c r="R207" s="0" t="e">
        <f aca="false">IF($D$4=0,0,R207+$B$10*COS($C$4*$B$8^2/(R$10*$A103)))</f>
        <v>#N/A</v>
      </c>
      <c r="S207" s="0" t="e">
        <f aca="false">IF($D$4=0,0,S207+$B$10*COS($C$4*$B$8^2/(S$10*$A103)))</f>
        <v>#N/A</v>
      </c>
      <c r="T207" s="0" t="e">
        <f aca="false">IF($D$4=0,0,T207+$B$10*COS($C$4*$B$8^2/(T$10*$A103)))</f>
        <v>#N/A</v>
      </c>
      <c r="U207" s="0" t="e">
        <f aca="false">IF($D$4=0,0,U207+$B$10*COS($C$4*$B$8^2/(U$10*$A103)))</f>
        <v>#N/A</v>
      </c>
      <c r="V207" s="0" t="e">
        <f aca="false">IF($D$4=0,0,V207+$B$10*COS($C$4*$B$8^2/(V$10*$A103)))</f>
        <v>#N/A</v>
      </c>
      <c r="W207" s="0" t="e">
        <f aca="false">IF($D$4=0,0,W207+$B$10*COS($C$4*$B$8^2/(W$10*$A103)))</f>
        <v>#N/A</v>
      </c>
      <c r="X207" s="0" t="e">
        <f aca="false">IF($D$4=0,0,X207+$B$10*COS($C$4*$B$8^2/(X$10*$A103)))</f>
        <v>#N/A</v>
      </c>
      <c r="Y207" s="0" t="e">
        <f aca="false">IF($D$4=0,0,Y207+$B$10*COS($C$4*$B$8^2/(Y$10*$A103)))</f>
        <v>#N/A</v>
      </c>
      <c r="Z207" s="0" t="e">
        <f aca="false">IF($D$4=0,0,Z207+$B$10*COS($C$4*$B$8^2/(Z$10*$A103)))</f>
        <v>#N/A</v>
      </c>
      <c r="AA207" s="0" t="e">
        <f aca="false">IF($D$4=0,0,AA207+$B$10*COS($C$4*$B$8^2/(AA$10*$A103)))</f>
        <v>#N/A</v>
      </c>
      <c r="AB207" s="0" t="e">
        <f aca="false">IF($D$4=0,0,AB207+$B$10*COS($C$4*$B$8^2/(AB$10*$A103)))</f>
        <v>#N/A</v>
      </c>
      <c r="AC207" s="0" t="e">
        <f aca="false">IF($D$4=0,0,AC207+$B$10*COS($C$4*$B$8^2/(AC$10*$A103)))</f>
        <v>#N/A</v>
      </c>
      <c r="AD207" s="0" t="e">
        <f aca="false">IF($D$4=0,0,AD207+$B$10*COS($C$4*$B$8^2/(AD$10*$A103)))</f>
        <v>#N/A</v>
      </c>
      <c r="AE207" s="0" t="e">
        <f aca="false">IF($D$4=0,0,AE207+$B$10*COS($C$4*$B$8^2/(AE$10*$A103)))</f>
        <v>#N/A</v>
      </c>
      <c r="AF207" s="0" t="e">
        <f aca="false">IF($D$4=0,0,AF207+$B$10*COS($C$4*$B$8^2/(AF$10*$A103)))</f>
        <v>#N/A</v>
      </c>
      <c r="AG207" s="0" t="e">
        <f aca="false">IF($D$4=0,0,AG207+$B$10*COS($C$4*$B$8^2/(AG$10*$A103)))</f>
        <v>#N/A</v>
      </c>
      <c r="AH207" s="0" t="e">
        <f aca="false">IF($D$4=0,0,AH207+$B$10*COS($C$4*$B$8^2/(AH$10*$A103)))</f>
        <v>#N/A</v>
      </c>
    </row>
    <row r="208" customFormat="false" ht="13.5" hidden="false" customHeight="false" outlineLevel="0" collapsed="false">
      <c r="D208" s="0" t="e">
        <f aca="false">IF($D$4=0,0,D208+$B$10*COS($C$4*$B$8^2/(D$10*$A104)))</f>
        <v>#N/A</v>
      </c>
      <c r="E208" s="0" t="e">
        <f aca="false">IF($D$4=0,0,E208+$B$10*COS($C$4*$B$8^2/(E$10*$A104)))</f>
        <v>#N/A</v>
      </c>
      <c r="F208" s="0" t="e">
        <f aca="false">IF($D$4=0,0,F208+$B$10*COS($C$4*$B$8^2/(F$10*$A104)))</f>
        <v>#N/A</v>
      </c>
      <c r="G208" s="0" t="e">
        <f aca="false">IF($D$4=0,0,G208+$B$10*COS($C$4*$B$8^2/(G$10*$A104)))</f>
        <v>#N/A</v>
      </c>
      <c r="H208" s="0" t="e">
        <f aca="false">IF($D$4=0,0,H208+$B$10*COS($C$4*$B$8^2/(H$10*$A104)))</f>
        <v>#N/A</v>
      </c>
      <c r="I208" s="0" t="e">
        <f aca="false">IF($D$4=0,0,I208+$B$10*COS($C$4*$B$8^2/(I$10*$A104)))</f>
        <v>#N/A</v>
      </c>
      <c r="J208" s="0" t="e">
        <f aca="false">IF($D$4=0,0,J208+$B$10*COS($C$4*$B$8^2/(J$10*$A104)))</f>
        <v>#N/A</v>
      </c>
      <c r="K208" s="0" t="e">
        <f aca="false">IF($D$4=0,0,K208+$B$10*COS($C$4*$B$8^2/(K$10*$A104)))</f>
        <v>#N/A</v>
      </c>
      <c r="L208" s="0" t="e">
        <f aca="false">IF($D$4=0,0,L208+$B$10*COS($C$4*$B$8^2/(L$10*$A104)))</f>
        <v>#N/A</v>
      </c>
      <c r="M208" s="0" t="e">
        <f aca="false">IF($D$4=0,0,M208+$B$10*COS($C$4*$B$8^2/(M$10*$A104)))</f>
        <v>#N/A</v>
      </c>
      <c r="N208" s="0" t="e">
        <f aca="false">IF($D$4=0,0,N208+$B$10*COS($C$4*$B$8^2/(N$10*$A104)))</f>
        <v>#N/A</v>
      </c>
      <c r="O208" s="0" t="e">
        <f aca="false">IF($D$4=0,0,O208+$B$10*COS($C$4*$B$8^2/(O$10*$A104)))</f>
        <v>#N/A</v>
      </c>
      <c r="P208" s="0" t="e">
        <f aca="false">IF($D$4=0,0,P208+$B$10*COS($C$4*$B$8^2/(P$10*$A104)))</f>
        <v>#N/A</v>
      </c>
      <c r="Q208" s="0" t="e">
        <f aca="false">IF($D$4=0,0,Q208+$B$10*COS($C$4*$B$8^2/(Q$10*$A104)))</f>
        <v>#N/A</v>
      </c>
      <c r="R208" s="0" t="e">
        <f aca="false">IF($D$4=0,0,R208+$B$10*COS($C$4*$B$8^2/(R$10*$A104)))</f>
        <v>#N/A</v>
      </c>
      <c r="S208" s="0" t="e">
        <f aca="false">IF($D$4=0,0,S208+$B$10*COS($C$4*$B$8^2/(S$10*$A104)))</f>
        <v>#N/A</v>
      </c>
      <c r="T208" s="0" t="e">
        <f aca="false">IF($D$4=0,0,T208+$B$10*COS($C$4*$B$8^2/(T$10*$A104)))</f>
        <v>#N/A</v>
      </c>
      <c r="U208" s="0" t="e">
        <f aca="false">IF($D$4=0,0,U208+$B$10*COS($C$4*$B$8^2/(U$10*$A104)))</f>
        <v>#N/A</v>
      </c>
      <c r="V208" s="0" t="e">
        <f aca="false">IF($D$4=0,0,V208+$B$10*COS($C$4*$B$8^2/(V$10*$A104)))</f>
        <v>#N/A</v>
      </c>
      <c r="W208" s="0" t="e">
        <f aca="false">IF($D$4=0,0,W208+$B$10*COS($C$4*$B$8^2/(W$10*$A104)))</f>
        <v>#N/A</v>
      </c>
      <c r="X208" s="0" t="e">
        <f aca="false">IF($D$4=0,0,X208+$B$10*COS($C$4*$B$8^2/(X$10*$A104)))</f>
        <v>#N/A</v>
      </c>
      <c r="Y208" s="0" t="e">
        <f aca="false">IF($D$4=0,0,Y208+$B$10*COS($C$4*$B$8^2/(Y$10*$A104)))</f>
        <v>#N/A</v>
      </c>
      <c r="Z208" s="0" t="e">
        <f aca="false">IF($D$4=0,0,Z208+$B$10*COS($C$4*$B$8^2/(Z$10*$A104)))</f>
        <v>#N/A</v>
      </c>
      <c r="AA208" s="0" t="e">
        <f aca="false">IF($D$4=0,0,AA208+$B$10*COS($C$4*$B$8^2/(AA$10*$A104)))</f>
        <v>#N/A</v>
      </c>
      <c r="AB208" s="0" t="e">
        <f aca="false">IF($D$4=0,0,AB208+$B$10*COS($C$4*$B$8^2/(AB$10*$A104)))</f>
        <v>#N/A</v>
      </c>
      <c r="AC208" s="0" t="e">
        <f aca="false">IF($D$4=0,0,AC208+$B$10*COS($C$4*$B$8^2/(AC$10*$A104)))</f>
        <v>#N/A</v>
      </c>
      <c r="AD208" s="0" t="e">
        <f aca="false">IF($D$4=0,0,AD208+$B$10*COS($C$4*$B$8^2/(AD$10*$A104)))</f>
        <v>#N/A</v>
      </c>
      <c r="AE208" s="0" t="e">
        <f aca="false">IF($D$4=0,0,AE208+$B$10*COS($C$4*$B$8^2/(AE$10*$A104)))</f>
        <v>#N/A</v>
      </c>
      <c r="AF208" s="0" t="e">
        <f aca="false">IF($D$4=0,0,AF208+$B$10*COS($C$4*$B$8^2/(AF$10*$A104)))</f>
        <v>#N/A</v>
      </c>
      <c r="AG208" s="0" t="e">
        <f aca="false">IF($D$4=0,0,AG208+$B$10*COS($C$4*$B$8^2/(AG$10*$A104)))</f>
        <v>#N/A</v>
      </c>
      <c r="AH208" s="0" t="e">
        <f aca="false">IF($D$4=0,0,AH208+$B$10*COS($C$4*$B$8^2/(AH$10*$A104)))</f>
        <v>#N/A</v>
      </c>
    </row>
    <row r="209" customFormat="false" ht="13.5" hidden="false" customHeight="false" outlineLevel="0" collapsed="false">
      <c r="D209" s="0" t="e">
        <f aca="false">IF($D$4=0,0,D209+$B$10*COS($C$4*$B$8^2/(D$10*$A105)))</f>
        <v>#N/A</v>
      </c>
      <c r="E209" s="0" t="e">
        <f aca="false">IF($D$4=0,0,E209+$B$10*COS($C$4*$B$8^2/(E$10*$A105)))</f>
        <v>#N/A</v>
      </c>
      <c r="F209" s="0" t="e">
        <f aca="false">IF($D$4=0,0,F209+$B$10*COS($C$4*$B$8^2/(F$10*$A105)))</f>
        <v>#N/A</v>
      </c>
      <c r="G209" s="0" t="e">
        <f aca="false">IF($D$4=0,0,G209+$B$10*COS($C$4*$B$8^2/(G$10*$A105)))</f>
        <v>#N/A</v>
      </c>
      <c r="H209" s="0" t="e">
        <f aca="false">IF($D$4=0,0,H209+$B$10*COS($C$4*$B$8^2/(H$10*$A105)))</f>
        <v>#N/A</v>
      </c>
      <c r="I209" s="0" t="e">
        <f aca="false">IF($D$4=0,0,I209+$B$10*COS($C$4*$B$8^2/(I$10*$A105)))</f>
        <v>#N/A</v>
      </c>
      <c r="J209" s="0" t="e">
        <f aca="false">IF($D$4=0,0,J209+$B$10*COS($C$4*$B$8^2/(J$10*$A105)))</f>
        <v>#N/A</v>
      </c>
      <c r="K209" s="0" t="e">
        <f aca="false">IF($D$4=0,0,K209+$B$10*COS($C$4*$B$8^2/(K$10*$A105)))</f>
        <v>#N/A</v>
      </c>
      <c r="L209" s="0" t="e">
        <f aca="false">IF($D$4=0,0,L209+$B$10*COS($C$4*$B$8^2/(L$10*$A105)))</f>
        <v>#N/A</v>
      </c>
      <c r="M209" s="0" t="e">
        <f aca="false">IF($D$4=0,0,M209+$B$10*COS($C$4*$B$8^2/(M$10*$A105)))</f>
        <v>#N/A</v>
      </c>
      <c r="N209" s="0" t="e">
        <f aca="false">IF($D$4=0,0,N209+$B$10*COS($C$4*$B$8^2/(N$10*$A105)))</f>
        <v>#N/A</v>
      </c>
      <c r="O209" s="0" t="e">
        <f aca="false">IF($D$4=0,0,O209+$B$10*COS($C$4*$B$8^2/(O$10*$A105)))</f>
        <v>#N/A</v>
      </c>
      <c r="P209" s="0" t="e">
        <f aca="false">IF($D$4=0,0,P209+$B$10*COS($C$4*$B$8^2/(P$10*$A105)))</f>
        <v>#N/A</v>
      </c>
      <c r="Q209" s="0" t="e">
        <f aca="false">IF($D$4=0,0,Q209+$B$10*COS($C$4*$B$8^2/(Q$10*$A105)))</f>
        <v>#N/A</v>
      </c>
      <c r="R209" s="0" t="e">
        <f aca="false">IF($D$4=0,0,R209+$B$10*COS($C$4*$B$8^2/(R$10*$A105)))</f>
        <v>#N/A</v>
      </c>
      <c r="S209" s="0" t="e">
        <f aca="false">IF($D$4=0,0,S209+$B$10*COS($C$4*$B$8^2/(S$10*$A105)))</f>
        <v>#N/A</v>
      </c>
      <c r="T209" s="0" t="e">
        <f aca="false">IF($D$4=0,0,T209+$B$10*COS($C$4*$B$8^2/(T$10*$A105)))</f>
        <v>#N/A</v>
      </c>
      <c r="U209" s="0" t="e">
        <f aca="false">IF($D$4=0,0,U209+$B$10*COS($C$4*$B$8^2/(U$10*$A105)))</f>
        <v>#N/A</v>
      </c>
      <c r="V209" s="0" t="e">
        <f aca="false">IF($D$4=0,0,V209+$B$10*COS($C$4*$B$8^2/(V$10*$A105)))</f>
        <v>#N/A</v>
      </c>
      <c r="W209" s="0" t="e">
        <f aca="false">IF($D$4=0,0,W209+$B$10*COS($C$4*$B$8^2/(W$10*$A105)))</f>
        <v>#N/A</v>
      </c>
      <c r="X209" s="0" t="e">
        <f aca="false">IF($D$4=0,0,X209+$B$10*COS($C$4*$B$8^2/(X$10*$A105)))</f>
        <v>#N/A</v>
      </c>
      <c r="Y209" s="0" t="e">
        <f aca="false">IF($D$4=0,0,Y209+$B$10*COS($C$4*$B$8^2/(Y$10*$A105)))</f>
        <v>#N/A</v>
      </c>
      <c r="Z209" s="0" t="e">
        <f aca="false">IF($D$4=0,0,Z209+$B$10*COS($C$4*$B$8^2/(Z$10*$A105)))</f>
        <v>#N/A</v>
      </c>
      <c r="AA209" s="0" t="e">
        <f aca="false">IF($D$4=0,0,AA209+$B$10*COS($C$4*$B$8^2/(AA$10*$A105)))</f>
        <v>#N/A</v>
      </c>
      <c r="AB209" s="0" t="e">
        <f aca="false">IF($D$4=0,0,AB209+$B$10*COS($C$4*$B$8^2/(AB$10*$A105)))</f>
        <v>#N/A</v>
      </c>
      <c r="AC209" s="0" t="e">
        <f aca="false">IF($D$4=0,0,AC209+$B$10*COS($C$4*$B$8^2/(AC$10*$A105)))</f>
        <v>#N/A</v>
      </c>
      <c r="AD209" s="0" t="e">
        <f aca="false">IF($D$4=0,0,AD209+$B$10*COS($C$4*$B$8^2/(AD$10*$A105)))</f>
        <v>#N/A</v>
      </c>
      <c r="AE209" s="0" t="e">
        <f aca="false">IF($D$4=0,0,AE209+$B$10*COS($C$4*$B$8^2/(AE$10*$A105)))</f>
        <v>#N/A</v>
      </c>
      <c r="AF209" s="0" t="e">
        <f aca="false">IF($D$4=0,0,AF209+$B$10*COS($C$4*$B$8^2/(AF$10*$A105)))</f>
        <v>#N/A</v>
      </c>
      <c r="AG209" s="0" t="e">
        <f aca="false">IF($D$4=0,0,AG209+$B$10*COS($C$4*$B$8^2/(AG$10*$A105)))</f>
        <v>#N/A</v>
      </c>
      <c r="AH209" s="0" t="e">
        <f aca="false">IF($D$4=0,0,AH209+$B$10*COS($C$4*$B$8^2/(AH$10*$A105)))</f>
        <v>#N/A</v>
      </c>
    </row>
    <row r="210" customFormat="false" ht="13.5" hidden="false" customHeight="false" outlineLevel="0" collapsed="false">
      <c r="D210" s="0" t="e">
        <f aca="false">IF($D$4=0,0,D210+$B$10*COS($C$4*$B$8^2/(D$10*$A106)))</f>
        <v>#N/A</v>
      </c>
      <c r="E210" s="0" t="e">
        <f aca="false">IF($D$4=0,0,E210+$B$10*COS($C$4*$B$8^2/(E$10*$A106)))</f>
        <v>#N/A</v>
      </c>
      <c r="F210" s="0" t="e">
        <f aca="false">IF($D$4=0,0,F210+$B$10*COS($C$4*$B$8^2/(F$10*$A106)))</f>
        <v>#N/A</v>
      </c>
      <c r="G210" s="0" t="e">
        <f aca="false">IF($D$4=0,0,G210+$B$10*COS($C$4*$B$8^2/(G$10*$A106)))</f>
        <v>#N/A</v>
      </c>
      <c r="H210" s="0" t="e">
        <f aca="false">IF($D$4=0,0,H210+$B$10*COS($C$4*$B$8^2/(H$10*$A106)))</f>
        <v>#N/A</v>
      </c>
      <c r="I210" s="0" t="e">
        <f aca="false">IF($D$4=0,0,I210+$B$10*COS($C$4*$B$8^2/(I$10*$A106)))</f>
        <v>#N/A</v>
      </c>
      <c r="J210" s="0" t="e">
        <f aca="false">IF($D$4=0,0,J210+$B$10*COS($C$4*$B$8^2/(J$10*$A106)))</f>
        <v>#N/A</v>
      </c>
      <c r="K210" s="0" t="e">
        <f aca="false">IF($D$4=0,0,K210+$B$10*COS($C$4*$B$8^2/(K$10*$A106)))</f>
        <v>#N/A</v>
      </c>
      <c r="L210" s="0" t="e">
        <f aca="false">IF($D$4=0,0,L210+$B$10*COS($C$4*$B$8^2/(L$10*$A106)))</f>
        <v>#N/A</v>
      </c>
      <c r="M210" s="0" t="e">
        <f aca="false">IF($D$4=0,0,M210+$B$10*COS($C$4*$B$8^2/(M$10*$A106)))</f>
        <v>#N/A</v>
      </c>
      <c r="N210" s="0" t="e">
        <f aca="false">IF($D$4=0,0,N210+$B$10*COS($C$4*$B$8^2/(N$10*$A106)))</f>
        <v>#N/A</v>
      </c>
      <c r="O210" s="0" t="e">
        <f aca="false">IF($D$4=0,0,O210+$B$10*COS($C$4*$B$8^2/(O$10*$A106)))</f>
        <v>#N/A</v>
      </c>
      <c r="P210" s="0" t="e">
        <f aca="false">IF($D$4=0,0,P210+$B$10*COS($C$4*$B$8^2/(P$10*$A106)))</f>
        <v>#N/A</v>
      </c>
      <c r="Q210" s="0" t="e">
        <f aca="false">IF($D$4=0,0,Q210+$B$10*COS($C$4*$B$8^2/(Q$10*$A106)))</f>
        <v>#N/A</v>
      </c>
      <c r="R210" s="0" t="e">
        <f aca="false">IF($D$4=0,0,R210+$B$10*COS($C$4*$B$8^2/(R$10*$A106)))</f>
        <v>#N/A</v>
      </c>
      <c r="S210" s="0" t="e">
        <f aca="false">IF($D$4=0,0,S210+$B$10*COS($C$4*$B$8^2/(S$10*$A106)))</f>
        <v>#N/A</v>
      </c>
      <c r="T210" s="0" t="e">
        <f aca="false">IF($D$4=0,0,T210+$B$10*COS($C$4*$B$8^2/(T$10*$A106)))</f>
        <v>#N/A</v>
      </c>
      <c r="U210" s="0" t="e">
        <f aca="false">IF($D$4=0,0,U210+$B$10*COS($C$4*$B$8^2/(U$10*$A106)))</f>
        <v>#N/A</v>
      </c>
      <c r="V210" s="0" t="e">
        <f aca="false">IF($D$4=0,0,V210+$B$10*COS($C$4*$B$8^2/(V$10*$A106)))</f>
        <v>#N/A</v>
      </c>
      <c r="W210" s="0" t="e">
        <f aca="false">IF($D$4=0,0,W210+$B$10*COS($C$4*$B$8^2/(W$10*$A106)))</f>
        <v>#N/A</v>
      </c>
      <c r="X210" s="0" t="e">
        <f aca="false">IF($D$4=0,0,X210+$B$10*COS($C$4*$B$8^2/(X$10*$A106)))</f>
        <v>#N/A</v>
      </c>
      <c r="Y210" s="0" t="e">
        <f aca="false">IF($D$4=0,0,Y210+$B$10*COS($C$4*$B$8^2/(Y$10*$A106)))</f>
        <v>#N/A</v>
      </c>
      <c r="Z210" s="0" t="e">
        <f aca="false">IF($D$4=0,0,Z210+$B$10*COS($C$4*$B$8^2/(Z$10*$A106)))</f>
        <v>#N/A</v>
      </c>
      <c r="AA210" s="0" t="e">
        <f aca="false">IF($D$4=0,0,AA210+$B$10*COS($C$4*$B$8^2/(AA$10*$A106)))</f>
        <v>#N/A</v>
      </c>
      <c r="AB210" s="0" t="e">
        <f aca="false">IF($D$4=0,0,AB210+$B$10*COS($C$4*$B$8^2/(AB$10*$A106)))</f>
        <v>#N/A</v>
      </c>
      <c r="AC210" s="0" t="e">
        <f aca="false">IF($D$4=0,0,AC210+$B$10*COS($C$4*$B$8^2/(AC$10*$A106)))</f>
        <v>#N/A</v>
      </c>
      <c r="AD210" s="0" t="e">
        <f aca="false">IF($D$4=0,0,AD210+$B$10*COS($C$4*$B$8^2/(AD$10*$A106)))</f>
        <v>#N/A</v>
      </c>
      <c r="AE210" s="0" t="e">
        <f aca="false">IF($D$4=0,0,AE210+$B$10*COS($C$4*$B$8^2/(AE$10*$A106)))</f>
        <v>#N/A</v>
      </c>
      <c r="AF210" s="0" t="e">
        <f aca="false">IF($D$4=0,0,AF210+$B$10*COS($C$4*$B$8^2/(AF$10*$A106)))</f>
        <v>#N/A</v>
      </c>
      <c r="AG210" s="0" t="e">
        <f aca="false">IF($D$4=0,0,AG210+$B$10*COS($C$4*$B$8^2/(AG$10*$A106)))</f>
        <v>#N/A</v>
      </c>
      <c r="AH210" s="0" t="e">
        <f aca="false">IF($D$4=0,0,AH210+$B$10*COS($C$4*$B$8^2/(AH$10*$A106)))</f>
        <v>#N/A</v>
      </c>
    </row>
    <row r="211" customFormat="false" ht="13.5" hidden="false" customHeight="false" outlineLevel="0" collapsed="false">
      <c r="D211" s="0" t="e">
        <f aca="false">IF($D$4=0,0,D211+$B$10*COS($C$4*$B$8^2/(D$10*$A107)))</f>
        <v>#N/A</v>
      </c>
      <c r="E211" s="0" t="e">
        <f aca="false">IF($D$4=0,0,E211+$B$10*COS($C$4*$B$8^2/(E$10*$A107)))</f>
        <v>#N/A</v>
      </c>
      <c r="F211" s="0" t="e">
        <f aca="false">IF($D$4=0,0,F211+$B$10*COS($C$4*$B$8^2/(F$10*$A107)))</f>
        <v>#N/A</v>
      </c>
      <c r="G211" s="0" t="e">
        <f aca="false">IF($D$4=0,0,G211+$B$10*COS($C$4*$B$8^2/(G$10*$A107)))</f>
        <v>#N/A</v>
      </c>
      <c r="H211" s="0" t="e">
        <f aca="false">IF($D$4=0,0,H211+$B$10*COS($C$4*$B$8^2/(H$10*$A107)))</f>
        <v>#N/A</v>
      </c>
      <c r="I211" s="0" t="e">
        <f aca="false">IF($D$4=0,0,I211+$B$10*COS($C$4*$B$8^2/(I$10*$A107)))</f>
        <v>#N/A</v>
      </c>
      <c r="J211" s="0" t="e">
        <f aca="false">IF($D$4=0,0,J211+$B$10*COS($C$4*$B$8^2/(J$10*$A107)))</f>
        <v>#N/A</v>
      </c>
      <c r="K211" s="0" t="e">
        <f aca="false">IF($D$4=0,0,K211+$B$10*COS($C$4*$B$8^2/(K$10*$A107)))</f>
        <v>#N/A</v>
      </c>
      <c r="L211" s="0" t="e">
        <f aca="false">IF($D$4=0,0,L211+$B$10*COS($C$4*$B$8^2/(L$10*$A107)))</f>
        <v>#N/A</v>
      </c>
      <c r="M211" s="0" t="e">
        <f aca="false">IF($D$4=0,0,M211+$B$10*COS($C$4*$B$8^2/(M$10*$A107)))</f>
        <v>#N/A</v>
      </c>
      <c r="N211" s="0" t="e">
        <f aca="false">IF($D$4=0,0,N211+$B$10*COS($C$4*$B$8^2/(N$10*$A107)))</f>
        <v>#N/A</v>
      </c>
      <c r="O211" s="0" t="e">
        <f aca="false">IF($D$4=0,0,O211+$B$10*COS($C$4*$B$8^2/(O$10*$A107)))</f>
        <v>#N/A</v>
      </c>
      <c r="P211" s="0" t="e">
        <f aca="false">IF($D$4=0,0,P211+$B$10*COS($C$4*$B$8^2/(P$10*$A107)))</f>
        <v>#N/A</v>
      </c>
      <c r="Q211" s="0" t="e">
        <f aca="false">IF($D$4=0,0,Q211+$B$10*COS($C$4*$B$8^2/(Q$10*$A107)))</f>
        <v>#N/A</v>
      </c>
      <c r="R211" s="0" t="e">
        <f aca="false">IF($D$4=0,0,R211+$B$10*COS($C$4*$B$8^2/(R$10*$A107)))</f>
        <v>#N/A</v>
      </c>
      <c r="S211" s="0" t="e">
        <f aca="false">IF($D$4=0,0,S211+$B$10*COS($C$4*$B$8^2/(S$10*$A107)))</f>
        <v>#N/A</v>
      </c>
      <c r="T211" s="0" t="e">
        <f aca="false">IF($D$4=0,0,T211+$B$10*COS($C$4*$B$8^2/(T$10*$A107)))</f>
        <v>#N/A</v>
      </c>
      <c r="U211" s="0" t="e">
        <f aca="false">IF($D$4=0,0,U211+$B$10*COS($C$4*$B$8^2/(U$10*$A107)))</f>
        <v>#N/A</v>
      </c>
      <c r="V211" s="0" t="e">
        <f aca="false">IF($D$4=0,0,V211+$B$10*COS($C$4*$B$8^2/(V$10*$A107)))</f>
        <v>#N/A</v>
      </c>
      <c r="W211" s="0" t="e">
        <f aca="false">IF($D$4=0,0,W211+$B$10*COS($C$4*$B$8^2/(W$10*$A107)))</f>
        <v>#N/A</v>
      </c>
      <c r="X211" s="0" t="e">
        <f aca="false">IF($D$4=0,0,X211+$B$10*COS($C$4*$B$8^2/(X$10*$A107)))</f>
        <v>#N/A</v>
      </c>
      <c r="Y211" s="0" t="e">
        <f aca="false">IF($D$4=0,0,Y211+$B$10*COS($C$4*$B$8^2/(Y$10*$A107)))</f>
        <v>#N/A</v>
      </c>
      <c r="Z211" s="0" t="e">
        <f aca="false">IF($D$4=0,0,Z211+$B$10*COS($C$4*$B$8^2/(Z$10*$A107)))</f>
        <v>#N/A</v>
      </c>
      <c r="AA211" s="0" t="e">
        <f aca="false">IF($D$4=0,0,AA211+$B$10*COS($C$4*$B$8^2/(AA$10*$A107)))</f>
        <v>#N/A</v>
      </c>
      <c r="AB211" s="0" t="e">
        <f aca="false">IF($D$4=0,0,AB211+$B$10*COS($C$4*$B$8^2/(AB$10*$A107)))</f>
        <v>#N/A</v>
      </c>
      <c r="AC211" s="0" t="e">
        <f aca="false">IF($D$4=0,0,AC211+$B$10*COS($C$4*$B$8^2/(AC$10*$A107)))</f>
        <v>#N/A</v>
      </c>
      <c r="AD211" s="0" t="e">
        <f aca="false">IF($D$4=0,0,AD211+$B$10*COS($C$4*$B$8^2/(AD$10*$A107)))</f>
        <v>#N/A</v>
      </c>
      <c r="AE211" s="0" t="e">
        <f aca="false">IF($D$4=0,0,AE211+$B$10*COS($C$4*$B$8^2/(AE$10*$A107)))</f>
        <v>#N/A</v>
      </c>
      <c r="AF211" s="0" t="e">
        <f aca="false">IF($D$4=0,0,AF211+$B$10*COS($C$4*$B$8^2/(AF$10*$A107)))</f>
        <v>#N/A</v>
      </c>
      <c r="AG211" s="0" t="e">
        <f aca="false">IF($D$4=0,0,AG211+$B$10*COS($C$4*$B$8^2/(AG$10*$A107)))</f>
        <v>#N/A</v>
      </c>
      <c r="AH211" s="0" t="e">
        <f aca="false">IF($D$4=0,0,AH211+$B$10*COS($C$4*$B$8^2/(AH$10*$A107)))</f>
        <v>#N/A</v>
      </c>
    </row>
    <row r="212" customFormat="false" ht="13.5" hidden="false" customHeight="false" outlineLevel="0" collapsed="false">
      <c r="D212" s="0" t="e">
        <f aca="false">IF($D$4=0,0,D212+$B$10*COS($C$4*$B$8^2/(D$10*$A108)))</f>
        <v>#N/A</v>
      </c>
      <c r="E212" s="0" t="e">
        <f aca="false">IF($D$4=0,0,E212+$B$10*COS($C$4*$B$8^2/(E$10*$A108)))</f>
        <v>#N/A</v>
      </c>
      <c r="F212" s="0" t="e">
        <f aca="false">IF($D$4=0,0,F212+$B$10*COS($C$4*$B$8^2/(F$10*$A108)))</f>
        <v>#N/A</v>
      </c>
      <c r="G212" s="0" t="e">
        <f aca="false">IF($D$4=0,0,G212+$B$10*COS($C$4*$B$8^2/(G$10*$A108)))</f>
        <v>#N/A</v>
      </c>
      <c r="H212" s="0" t="e">
        <f aca="false">IF($D$4=0,0,H212+$B$10*COS($C$4*$B$8^2/(H$10*$A108)))</f>
        <v>#N/A</v>
      </c>
      <c r="I212" s="0" t="e">
        <f aca="false">IF($D$4=0,0,I212+$B$10*COS($C$4*$B$8^2/(I$10*$A108)))</f>
        <v>#N/A</v>
      </c>
      <c r="J212" s="0" t="e">
        <f aca="false">IF($D$4=0,0,J212+$B$10*COS($C$4*$B$8^2/(J$10*$A108)))</f>
        <v>#N/A</v>
      </c>
      <c r="K212" s="0" t="e">
        <f aca="false">IF($D$4=0,0,K212+$B$10*COS($C$4*$B$8^2/(K$10*$A108)))</f>
        <v>#N/A</v>
      </c>
      <c r="L212" s="0" t="e">
        <f aca="false">IF($D$4=0,0,L212+$B$10*COS($C$4*$B$8^2/(L$10*$A108)))</f>
        <v>#N/A</v>
      </c>
      <c r="M212" s="0" t="e">
        <f aca="false">IF($D$4=0,0,M212+$B$10*COS($C$4*$B$8^2/(M$10*$A108)))</f>
        <v>#N/A</v>
      </c>
      <c r="N212" s="0" t="e">
        <f aca="false">IF($D$4=0,0,N212+$B$10*COS($C$4*$B$8^2/(N$10*$A108)))</f>
        <v>#N/A</v>
      </c>
      <c r="O212" s="0" t="e">
        <f aca="false">IF($D$4=0,0,O212+$B$10*COS($C$4*$B$8^2/(O$10*$A108)))</f>
        <v>#N/A</v>
      </c>
      <c r="P212" s="0" t="e">
        <f aca="false">IF($D$4=0,0,P212+$B$10*COS($C$4*$B$8^2/(P$10*$A108)))</f>
        <v>#N/A</v>
      </c>
      <c r="Q212" s="0" t="e">
        <f aca="false">IF($D$4=0,0,Q212+$B$10*COS($C$4*$B$8^2/(Q$10*$A108)))</f>
        <v>#N/A</v>
      </c>
      <c r="R212" s="0" t="e">
        <f aca="false">IF($D$4=0,0,R212+$B$10*COS($C$4*$B$8^2/(R$10*$A108)))</f>
        <v>#N/A</v>
      </c>
      <c r="S212" s="0" t="e">
        <f aca="false">IF($D$4=0,0,S212+$B$10*COS($C$4*$B$8^2/(S$10*$A108)))</f>
        <v>#N/A</v>
      </c>
      <c r="T212" s="0" t="e">
        <f aca="false">IF($D$4=0,0,T212+$B$10*COS($C$4*$B$8^2/(T$10*$A108)))</f>
        <v>#N/A</v>
      </c>
      <c r="U212" s="0" t="e">
        <f aca="false">IF($D$4=0,0,U212+$B$10*COS($C$4*$B$8^2/(U$10*$A108)))</f>
        <v>#N/A</v>
      </c>
      <c r="V212" s="0" t="e">
        <f aca="false">IF($D$4=0,0,V212+$B$10*COS($C$4*$B$8^2/(V$10*$A108)))</f>
        <v>#N/A</v>
      </c>
      <c r="W212" s="0" t="e">
        <f aca="false">IF($D$4=0,0,W212+$B$10*COS($C$4*$B$8^2/(W$10*$A108)))</f>
        <v>#N/A</v>
      </c>
      <c r="X212" s="0" t="e">
        <f aca="false">IF($D$4=0,0,X212+$B$10*COS($C$4*$B$8^2/(X$10*$A108)))</f>
        <v>#N/A</v>
      </c>
      <c r="Y212" s="0" t="e">
        <f aca="false">IF($D$4=0,0,Y212+$B$10*COS($C$4*$B$8^2/(Y$10*$A108)))</f>
        <v>#N/A</v>
      </c>
      <c r="Z212" s="0" t="e">
        <f aca="false">IF($D$4=0,0,Z212+$B$10*COS($C$4*$B$8^2/(Z$10*$A108)))</f>
        <v>#N/A</v>
      </c>
      <c r="AA212" s="0" t="e">
        <f aca="false">IF($D$4=0,0,AA212+$B$10*COS($C$4*$B$8^2/(AA$10*$A108)))</f>
        <v>#N/A</v>
      </c>
      <c r="AB212" s="0" t="e">
        <f aca="false">IF($D$4=0,0,AB212+$B$10*COS($C$4*$B$8^2/(AB$10*$A108)))</f>
        <v>#N/A</v>
      </c>
      <c r="AC212" s="0" t="e">
        <f aca="false">IF($D$4=0,0,AC212+$B$10*COS($C$4*$B$8^2/(AC$10*$A108)))</f>
        <v>#N/A</v>
      </c>
      <c r="AD212" s="0" t="e">
        <f aca="false">IF($D$4=0,0,AD212+$B$10*COS($C$4*$B$8^2/(AD$10*$A108)))</f>
        <v>#N/A</v>
      </c>
      <c r="AE212" s="0" t="e">
        <f aca="false">IF($D$4=0,0,AE212+$B$10*COS($C$4*$B$8^2/(AE$10*$A108)))</f>
        <v>#N/A</v>
      </c>
      <c r="AF212" s="0" t="e">
        <f aca="false">IF($D$4=0,0,AF212+$B$10*COS($C$4*$B$8^2/(AF$10*$A108)))</f>
        <v>#N/A</v>
      </c>
      <c r="AG212" s="0" t="e">
        <f aca="false">IF($D$4=0,0,AG212+$B$10*COS($C$4*$B$8^2/(AG$10*$A108)))</f>
        <v>#N/A</v>
      </c>
      <c r="AH212" s="0" t="e">
        <f aca="false">IF($D$4=0,0,AH212+$B$10*COS($C$4*$B$8^2/(AH$10*$A108)))</f>
        <v>#N/A</v>
      </c>
    </row>
    <row r="213" customFormat="false" ht="13.5" hidden="false" customHeight="false" outlineLevel="0" collapsed="false">
      <c r="D213" s="0" t="e">
        <f aca="false">IF($D$4=0,0,D213+$B$10*COS($C$4*$B$8^2/(D$10*$A109)))</f>
        <v>#N/A</v>
      </c>
      <c r="E213" s="0" t="e">
        <f aca="false">IF($D$4=0,0,E213+$B$10*COS($C$4*$B$8^2/(E$10*$A109)))</f>
        <v>#N/A</v>
      </c>
      <c r="F213" s="0" t="e">
        <f aca="false">IF($D$4=0,0,F213+$B$10*COS($C$4*$B$8^2/(F$10*$A109)))</f>
        <v>#N/A</v>
      </c>
      <c r="G213" s="0" t="e">
        <f aca="false">IF($D$4=0,0,G213+$B$10*COS($C$4*$B$8^2/(G$10*$A109)))</f>
        <v>#N/A</v>
      </c>
      <c r="H213" s="0" t="e">
        <f aca="false">IF($D$4=0,0,H213+$B$10*COS($C$4*$B$8^2/(H$10*$A109)))</f>
        <v>#N/A</v>
      </c>
      <c r="I213" s="0" t="e">
        <f aca="false">IF($D$4=0,0,I213+$B$10*COS($C$4*$B$8^2/(I$10*$A109)))</f>
        <v>#N/A</v>
      </c>
      <c r="J213" s="0" t="e">
        <f aca="false">IF($D$4=0,0,J213+$B$10*COS($C$4*$B$8^2/(J$10*$A109)))</f>
        <v>#N/A</v>
      </c>
      <c r="K213" s="0" t="e">
        <f aca="false">IF($D$4=0,0,K213+$B$10*COS($C$4*$B$8^2/(K$10*$A109)))</f>
        <v>#N/A</v>
      </c>
      <c r="L213" s="0" t="e">
        <f aca="false">IF($D$4=0,0,L213+$B$10*COS($C$4*$B$8^2/(L$10*$A109)))</f>
        <v>#N/A</v>
      </c>
      <c r="M213" s="0" t="e">
        <f aca="false">IF($D$4=0,0,M213+$B$10*COS($C$4*$B$8^2/(M$10*$A109)))</f>
        <v>#N/A</v>
      </c>
      <c r="N213" s="0" t="e">
        <f aca="false">IF($D$4=0,0,N213+$B$10*COS($C$4*$B$8^2/(N$10*$A109)))</f>
        <v>#N/A</v>
      </c>
      <c r="O213" s="0" t="e">
        <f aca="false">IF($D$4=0,0,O213+$B$10*COS($C$4*$B$8^2/(O$10*$A109)))</f>
        <v>#N/A</v>
      </c>
      <c r="P213" s="0" t="e">
        <f aca="false">IF($D$4=0,0,P213+$B$10*COS($C$4*$B$8^2/(P$10*$A109)))</f>
        <v>#N/A</v>
      </c>
      <c r="Q213" s="0" t="e">
        <f aca="false">IF($D$4=0,0,Q213+$B$10*COS($C$4*$B$8^2/(Q$10*$A109)))</f>
        <v>#N/A</v>
      </c>
      <c r="R213" s="0" t="e">
        <f aca="false">IF($D$4=0,0,R213+$B$10*COS($C$4*$B$8^2/(R$10*$A109)))</f>
        <v>#N/A</v>
      </c>
      <c r="S213" s="0" t="e">
        <f aca="false">IF($D$4=0,0,S213+$B$10*COS($C$4*$B$8^2/(S$10*$A109)))</f>
        <v>#N/A</v>
      </c>
      <c r="T213" s="0" t="e">
        <f aca="false">IF($D$4=0,0,T213+$B$10*COS($C$4*$B$8^2/(T$10*$A109)))</f>
        <v>#N/A</v>
      </c>
      <c r="U213" s="0" t="e">
        <f aca="false">IF($D$4=0,0,U213+$B$10*COS($C$4*$B$8^2/(U$10*$A109)))</f>
        <v>#N/A</v>
      </c>
      <c r="V213" s="0" t="e">
        <f aca="false">IF($D$4=0,0,V213+$B$10*COS($C$4*$B$8^2/(V$10*$A109)))</f>
        <v>#N/A</v>
      </c>
      <c r="W213" s="0" t="e">
        <f aca="false">IF($D$4=0,0,W213+$B$10*COS($C$4*$B$8^2/(W$10*$A109)))</f>
        <v>#N/A</v>
      </c>
      <c r="X213" s="0" t="e">
        <f aca="false">IF($D$4=0,0,X213+$B$10*COS($C$4*$B$8^2/(X$10*$A109)))</f>
        <v>#N/A</v>
      </c>
      <c r="Y213" s="0" t="e">
        <f aca="false">IF($D$4=0,0,Y213+$B$10*COS($C$4*$B$8^2/(Y$10*$A109)))</f>
        <v>#N/A</v>
      </c>
      <c r="Z213" s="0" t="e">
        <f aca="false">IF($D$4=0,0,Z213+$B$10*COS($C$4*$B$8^2/(Z$10*$A109)))</f>
        <v>#N/A</v>
      </c>
      <c r="AA213" s="0" t="e">
        <f aca="false">IF($D$4=0,0,AA213+$B$10*COS($C$4*$B$8^2/(AA$10*$A109)))</f>
        <v>#N/A</v>
      </c>
      <c r="AB213" s="0" t="e">
        <f aca="false">IF($D$4=0,0,AB213+$B$10*COS($C$4*$B$8^2/(AB$10*$A109)))</f>
        <v>#N/A</v>
      </c>
      <c r="AC213" s="0" t="e">
        <f aca="false">IF($D$4=0,0,AC213+$B$10*COS($C$4*$B$8^2/(AC$10*$A109)))</f>
        <v>#N/A</v>
      </c>
      <c r="AD213" s="0" t="e">
        <f aca="false">IF($D$4=0,0,AD213+$B$10*COS($C$4*$B$8^2/(AD$10*$A109)))</f>
        <v>#N/A</v>
      </c>
      <c r="AE213" s="0" t="e">
        <f aca="false">IF($D$4=0,0,AE213+$B$10*COS($C$4*$B$8^2/(AE$10*$A109)))</f>
        <v>#N/A</v>
      </c>
      <c r="AF213" s="0" t="e">
        <f aca="false">IF($D$4=0,0,AF213+$B$10*COS($C$4*$B$8^2/(AF$10*$A109)))</f>
        <v>#N/A</v>
      </c>
      <c r="AG213" s="0" t="e">
        <f aca="false">IF($D$4=0,0,AG213+$B$10*COS($C$4*$B$8^2/(AG$10*$A109)))</f>
        <v>#N/A</v>
      </c>
      <c r="AH213" s="0" t="e">
        <f aca="false">IF($D$4=0,0,AH213+$B$10*COS($C$4*$B$8^2/(AH$10*$A109)))</f>
        <v>#N/A</v>
      </c>
    </row>
    <row r="214" customFormat="false" ht="13.5" hidden="false" customHeight="false" outlineLevel="0" collapsed="false">
      <c r="D214" s="0" t="e">
        <f aca="false">IF($D$4=0,0,D214+$B$10*COS($C$4*$B$8^2/(D$10*$A110)))</f>
        <v>#N/A</v>
      </c>
      <c r="E214" s="0" t="e">
        <f aca="false">IF($D$4=0,0,E214+$B$10*COS($C$4*$B$8^2/(E$10*$A110)))</f>
        <v>#N/A</v>
      </c>
      <c r="F214" s="0" t="e">
        <f aca="false">IF($D$4=0,0,F214+$B$10*COS($C$4*$B$8^2/(F$10*$A110)))</f>
        <v>#N/A</v>
      </c>
      <c r="G214" s="0" t="e">
        <f aca="false">IF($D$4=0,0,G214+$B$10*COS($C$4*$B$8^2/(G$10*$A110)))</f>
        <v>#N/A</v>
      </c>
      <c r="H214" s="0" t="e">
        <f aca="false">IF($D$4=0,0,H214+$B$10*COS($C$4*$B$8^2/(H$10*$A110)))</f>
        <v>#N/A</v>
      </c>
      <c r="I214" s="0" t="e">
        <f aca="false">IF($D$4=0,0,I214+$B$10*COS($C$4*$B$8^2/(I$10*$A110)))</f>
        <v>#N/A</v>
      </c>
      <c r="J214" s="0" t="e">
        <f aca="false">IF($D$4=0,0,J214+$B$10*COS($C$4*$B$8^2/(J$10*$A110)))</f>
        <v>#N/A</v>
      </c>
      <c r="K214" s="0" t="e">
        <f aca="false">IF($D$4=0,0,K214+$B$10*COS($C$4*$B$8^2/(K$10*$A110)))</f>
        <v>#N/A</v>
      </c>
      <c r="L214" s="0" t="e">
        <f aca="false">IF($D$4=0,0,L214+$B$10*COS($C$4*$B$8^2/(L$10*$A110)))</f>
        <v>#N/A</v>
      </c>
      <c r="M214" s="0" t="e">
        <f aca="false">IF($D$4=0,0,M214+$B$10*COS($C$4*$B$8^2/(M$10*$A110)))</f>
        <v>#N/A</v>
      </c>
      <c r="N214" s="0" t="e">
        <f aca="false">IF($D$4=0,0,N214+$B$10*COS($C$4*$B$8^2/(N$10*$A110)))</f>
        <v>#N/A</v>
      </c>
      <c r="O214" s="0" t="e">
        <f aca="false">IF($D$4=0,0,O214+$B$10*COS($C$4*$B$8^2/(O$10*$A110)))</f>
        <v>#N/A</v>
      </c>
      <c r="P214" s="0" t="e">
        <f aca="false">IF($D$4=0,0,P214+$B$10*COS($C$4*$B$8^2/(P$10*$A110)))</f>
        <v>#N/A</v>
      </c>
      <c r="Q214" s="0" t="e">
        <f aca="false">IF($D$4=0,0,Q214+$B$10*COS($C$4*$B$8^2/(Q$10*$A110)))</f>
        <v>#N/A</v>
      </c>
      <c r="R214" s="0" t="e">
        <f aca="false">IF($D$4=0,0,R214+$B$10*COS($C$4*$B$8^2/(R$10*$A110)))</f>
        <v>#N/A</v>
      </c>
      <c r="S214" s="0" t="e">
        <f aca="false">IF($D$4=0,0,S214+$B$10*COS($C$4*$B$8^2/(S$10*$A110)))</f>
        <v>#N/A</v>
      </c>
      <c r="T214" s="0" t="e">
        <f aca="false">IF($D$4=0,0,T214+$B$10*COS($C$4*$B$8^2/(T$10*$A110)))</f>
        <v>#N/A</v>
      </c>
      <c r="U214" s="0" t="e">
        <f aca="false">IF($D$4=0,0,U214+$B$10*COS($C$4*$B$8^2/(U$10*$A110)))</f>
        <v>#N/A</v>
      </c>
      <c r="V214" s="0" t="e">
        <f aca="false">IF($D$4=0,0,V214+$B$10*COS($C$4*$B$8^2/(V$10*$A110)))</f>
        <v>#N/A</v>
      </c>
      <c r="W214" s="0" t="e">
        <f aca="false">IF($D$4=0,0,W214+$B$10*COS($C$4*$B$8^2/(W$10*$A110)))</f>
        <v>#N/A</v>
      </c>
      <c r="X214" s="0" t="e">
        <f aca="false">IF($D$4=0,0,X214+$B$10*COS($C$4*$B$8^2/(X$10*$A110)))</f>
        <v>#N/A</v>
      </c>
      <c r="Y214" s="0" t="e">
        <f aca="false">IF($D$4=0,0,Y214+$B$10*COS($C$4*$B$8^2/(Y$10*$A110)))</f>
        <v>#N/A</v>
      </c>
      <c r="Z214" s="0" t="e">
        <f aca="false">IF($D$4=0,0,Z214+$B$10*COS($C$4*$B$8^2/(Z$10*$A110)))</f>
        <v>#N/A</v>
      </c>
      <c r="AA214" s="0" t="e">
        <f aca="false">IF($D$4=0,0,AA214+$B$10*COS($C$4*$B$8^2/(AA$10*$A110)))</f>
        <v>#N/A</v>
      </c>
      <c r="AB214" s="0" t="e">
        <f aca="false">IF($D$4=0,0,AB214+$B$10*COS($C$4*$B$8^2/(AB$10*$A110)))</f>
        <v>#N/A</v>
      </c>
      <c r="AC214" s="0" t="e">
        <f aca="false">IF($D$4=0,0,AC214+$B$10*COS($C$4*$B$8^2/(AC$10*$A110)))</f>
        <v>#N/A</v>
      </c>
      <c r="AD214" s="0" t="e">
        <f aca="false">IF($D$4=0,0,AD214+$B$10*COS($C$4*$B$8^2/(AD$10*$A110)))</f>
        <v>#N/A</v>
      </c>
      <c r="AE214" s="0" t="e">
        <f aca="false">IF($D$4=0,0,AE214+$B$10*COS($C$4*$B$8^2/(AE$10*$A110)))</f>
        <v>#N/A</v>
      </c>
      <c r="AF214" s="0" t="e">
        <f aca="false">IF($D$4=0,0,AF214+$B$10*COS($C$4*$B$8^2/(AF$10*$A110)))</f>
        <v>#N/A</v>
      </c>
      <c r="AG214" s="0" t="e">
        <f aca="false">IF($D$4=0,0,AG214+$B$10*COS($C$4*$B$8^2/(AG$10*$A110)))</f>
        <v>#N/A</v>
      </c>
      <c r="AH214" s="0" t="e">
        <f aca="false">IF($D$4=0,0,AH214+$B$10*COS($C$4*$B$8^2/(AH$10*$A110)))</f>
        <v>#N/A</v>
      </c>
    </row>
    <row r="215" customFormat="false" ht="13.5" hidden="false" customHeight="false" outlineLevel="0" collapsed="false">
      <c r="D215" s="0" t="e">
        <f aca="false">IF($D$4=0,0,D215+$B$10*COS($C$4*$B$8^2/(D$10*$A111)))</f>
        <v>#N/A</v>
      </c>
      <c r="E215" s="0" t="e">
        <f aca="false">IF($D$4=0,0,E215+$B$10*COS($C$4*$B$8^2/(E$10*$A111)))</f>
        <v>#N/A</v>
      </c>
      <c r="F215" s="0" t="e">
        <f aca="false">IF($D$4=0,0,F215+$B$10*COS($C$4*$B$8^2/(F$10*$A111)))</f>
        <v>#N/A</v>
      </c>
      <c r="G215" s="0" t="e">
        <f aca="false">IF($D$4=0,0,G215+$B$10*COS($C$4*$B$8^2/(G$10*$A111)))</f>
        <v>#N/A</v>
      </c>
      <c r="H215" s="0" t="e">
        <f aca="false">IF($D$4=0,0,H215+$B$10*COS($C$4*$B$8^2/(H$10*$A111)))</f>
        <v>#N/A</v>
      </c>
      <c r="I215" s="0" t="e">
        <f aca="false">IF($D$4=0,0,I215+$B$10*COS($C$4*$B$8^2/(I$10*$A111)))</f>
        <v>#N/A</v>
      </c>
      <c r="J215" s="0" t="e">
        <f aca="false">IF($D$4=0,0,J215+$B$10*COS($C$4*$B$8^2/(J$10*$A111)))</f>
        <v>#N/A</v>
      </c>
      <c r="K215" s="0" t="e">
        <f aca="false">IF($D$4=0,0,K215+$B$10*COS($C$4*$B$8^2/(K$10*$A111)))</f>
        <v>#N/A</v>
      </c>
      <c r="L215" s="0" t="e">
        <f aca="false">IF($D$4=0,0,L215+$B$10*COS($C$4*$B$8^2/(L$10*$A111)))</f>
        <v>#N/A</v>
      </c>
      <c r="M215" s="0" t="e">
        <f aca="false">IF($D$4=0,0,M215+$B$10*COS($C$4*$B$8^2/(M$10*$A111)))</f>
        <v>#N/A</v>
      </c>
      <c r="N215" s="0" t="e">
        <f aca="false">IF($D$4=0,0,N215+$B$10*COS($C$4*$B$8^2/(N$10*$A111)))</f>
        <v>#N/A</v>
      </c>
      <c r="O215" s="0" t="e">
        <f aca="false">IF($D$4=0,0,O215+$B$10*COS($C$4*$B$8^2/(O$10*$A111)))</f>
        <v>#N/A</v>
      </c>
      <c r="P215" s="0" t="e">
        <f aca="false">IF($D$4=0,0,P215+$B$10*COS($C$4*$B$8^2/(P$10*$A111)))</f>
        <v>#N/A</v>
      </c>
      <c r="Q215" s="0" t="e">
        <f aca="false">IF($D$4=0,0,Q215+$B$10*COS($C$4*$B$8^2/(Q$10*$A111)))</f>
        <v>#N/A</v>
      </c>
      <c r="R215" s="0" t="e">
        <f aca="false">IF($D$4=0,0,R215+$B$10*COS($C$4*$B$8^2/(R$10*$A111)))</f>
        <v>#N/A</v>
      </c>
      <c r="S215" s="0" t="e">
        <f aca="false">IF($D$4=0,0,S215+$B$10*COS($C$4*$B$8^2/(S$10*$A111)))</f>
        <v>#N/A</v>
      </c>
      <c r="T215" s="0" t="e">
        <f aca="false">IF($D$4=0,0,T215+$B$10*COS($C$4*$B$8^2/(T$10*$A111)))</f>
        <v>#N/A</v>
      </c>
      <c r="U215" s="0" t="e">
        <f aca="false">IF($D$4=0,0,U215+$B$10*COS($C$4*$B$8^2/(U$10*$A111)))</f>
        <v>#N/A</v>
      </c>
      <c r="V215" s="0" t="e">
        <f aca="false">IF($D$4=0,0,V215+$B$10*COS($C$4*$B$8^2/(V$10*$A111)))</f>
        <v>#N/A</v>
      </c>
      <c r="W215" s="0" t="e">
        <f aca="false">IF($D$4=0,0,W215+$B$10*COS($C$4*$B$8^2/(W$10*$A111)))</f>
        <v>#N/A</v>
      </c>
      <c r="X215" s="0" t="e">
        <f aca="false">IF($D$4=0,0,X215+$B$10*COS($C$4*$B$8^2/(X$10*$A111)))</f>
        <v>#N/A</v>
      </c>
      <c r="Y215" s="0" t="e">
        <f aca="false">IF($D$4=0,0,Y215+$B$10*COS($C$4*$B$8^2/(Y$10*$A111)))</f>
        <v>#N/A</v>
      </c>
      <c r="Z215" s="0" t="e">
        <f aca="false">IF($D$4=0,0,Z215+$B$10*COS($C$4*$B$8^2/(Z$10*$A111)))</f>
        <v>#N/A</v>
      </c>
      <c r="AA215" s="0" t="e">
        <f aca="false">IF($D$4=0,0,AA215+$B$10*COS($C$4*$B$8^2/(AA$10*$A111)))</f>
        <v>#N/A</v>
      </c>
      <c r="AB215" s="0" t="e">
        <f aca="false">IF($D$4=0,0,AB215+$B$10*COS($C$4*$B$8^2/(AB$10*$A111)))</f>
        <v>#N/A</v>
      </c>
      <c r="AC215" s="0" t="e">
        <f aca="false">IF($D$4=0,0,AC215+$B$10*COS($C$4*$B$8^2/(AC$10*$A111)))</f>
        <v>#N/A</v>
      </c>
      <c r="AD215" s="0" t="e">
        <f aca="false">IF($D$4=0,0,AD215+$B$10*COS($C$4*$B$8^2/(AD$10*$A111)))</f>
        <v>#N/A</v>
      </c>
      <c r="AE215" s="0" t="e">
        <f aca="false">IF($D$4=0,0,AE215+$B$10*COS($C$4*$B$8^2/(AE$10*$A111)))</f>
        <v>#N/A</v>
      </c>
      <c r="AF215" s="0" t="e">
        <f aca="false">IF($D$4=0,0,AF215+$B$10*COS($C$4*$B$8^2/(AF$10*$A111)))</f>
        <v>#N/A</v>
      </c>
      <c r="AG215" s="0" t="e">
        <f aca="false">IF($D$4=0,0,AG215+$B$10*COS($C$4*$B$8^2/(AG$10*$A111)))</f>
        <v>#N/A</v>
      </c>
      <c r="AH215" s="0" t="e">
        <f aca="false">IF($D$4=0,0,AH215+$B$10*COS($C$4*$B$8^2/(AH$10*$A111)))</f>
        <v>#N/A</v>
      </c>
    </row>
    <row r="216" customFormat="false" ht="13.5" hidden="false" customHeight="false" outlineLevel="0" collapsed="false">
      <c r="D216" s="0" t="e">
        <f aca="false">IF($D$4=0,0,D216+$B$10*COS($C$4*$B$8^2/(D$10*$A112)))</f>
        <v>#N/A</v>
      </c>
      <c r="E216" s="0" t="e">
        <f aca="false">IF($D$4=0,0,E216+$B$10*COS($C$4*$B$8^2/(E$10*$A112)))</f>
        <v>#N/A</v>
      </c>
      <c r="F216" s="0" t="e">
        <f aca="false">IF($D$4=0,0,F216+$B$10*COS($C$4*$B$8^2/(F$10*$A112)))</f>
        <v>#N/A</v>
      </c>
      <c r="G216" s="0" t="e">
        <f aca="false">IF($D$4=0,0,G216+$B$10*COS($C$4*$B$8^2/(G$10*$A112)))</f>
        <v>#N/A</v>
      </c>
      <c r="H216" s="0" t="e">
        <f aca="false">IF($D$4=0,0,H216+$B$10*COS($C$4*$B$8^2/(H$10*$A112)))</f>
        <v>#N/A</v>
      </c>
      <c r="I216" s="0" t="e">
        <f aca="false">IF($D$4=0,0,I216+$B$10*COS($C$4*$B$8^2/(I$10*$A112)))</f>
        <v>#N/A</v>
      </c>
      <c r="J216" s="0" t="e">
        <f aca="false">IF($D$4=0,0,J216+$B$10*COS($C$4*$B$8^2/(J$10*$A112)))</f>
        <v>#N/A</v>
      </c>
      <c r="K216" s="0" t="e">
        <f aca="false">IF($D$4=0,0,K216+$B$10*COS($C$4*$B$8^2/(K$10*$A112)))</f>
        <v>#N/A</v>
      </c>
      <c r="L216" s="0" t="e">
        <f aca="false">IF($D$4=0,0,L216+$B$10*COS($C$4*$B$8^2/(L$10*$A112)))</f>
        <v>#N/A</v>
      </c>
      <c r="M216" s="0" t="e">
        <f aca="false">IF($D$4=0,0,M216+$B$10*COS($C$4*$B$8^2/(M$10*$A112)))</f>
        <v>#N/A</v>
      </c>
      <c r="N216" s="0" t="e">
        <f aca="false">IF($D$4=0,0,N216+$B$10*COS($C$4*$B$8^2/(N$10*$A112)))</f>
        <v>#N/A</v>
      </c>
      <c r="O216" s="0" t="e">
        <f aca="false">IF($D$4=0,0,O216+$B$10*COS($C$4*$B$8^2/(O$10*$A112)))</f>
        <v>#N/A</v>
      </c>
      <c r="P216" s="0" t="e">
        <f aca="false">IF($D$4=0,0,P216+$B$10*COS($C$4*$B$8^2/(P$10*$A112)))</f>
        <v>#N/A</v>
      </c>
      <c r="Q216" s="0" t="e">
        <f aca="false">IF($D$4=0,0,Q216+$B$10*COS($C$4*$B$8^2/(Q$10*$A112)))</f>
        <v>#N/A</v>
      </c>
      <c r="R216" s="0" t="e">
        <f aca="false">IF($D$4=0,0,R216+$B$10*COS($C$4*$B$8^2/(R$10*$A112)))</f>
        <v>#N/A</v>
      </c>
      <c r="S216" s="0" t="e">
        <f aca="false">IF($D$4=0,0,S216+$B$10*COS($C$4*$B$8^2/(S$10*$A112)))</f>
        <v>#N/A</v>
      </c>
      <c r="T216" s="0" t="e">
        <f aca="false">IF($D$4=0,0,T216+$B$10*COS($C$4*$B$8^2/(T$10*$A112)))</f>
        <v>#N/A</v>
      </c>
      <c r="U216" s="0" t="e">
        <f aca="false">IF($D$4=0,0,U216+$B$10*COS($C$4*$B$8^2/(U$10*$A112)))</f>
        <v>#N/A</v>
      </c>
      <c r="V216" s="0" t="e">
        <f aca="false">IF($D$4=0,0,V216+$B$10*COS($C$4*$B$8^2/(V$10*$A112)))</f>
        <v>#N/A</v>
      </c>
      <c r="W216" s="0" t="e">
        <f aca="false">IF($D$4=0,0,W216+$B$10*COS($C$4*$B$8^2/(W$10*$A112)))</f>
        <v>#N/A</v>
      </c>
      <c r="X216" s="0" t="e">
        <f aca="false">IF($D$4=0,0,X216+$B$10*COS($C$4*$B$8^2/(X$10*$A112)))</f>
        <v>#N/A</v>
      </c>
      <c r="Y216" s="0" t="e">
        <f aca="false">IF($D$4=0,0,Y216+$B$10*COS($C$4*$B$8^2/(Y$10*$A112)))</f>
        <v>#N/A</v>
      </c>
      <c r="Z216" s="0" t="e">
        <f aca="false">IF($D$4=0,0,Z216+$B$10*COS($C$4*$B$8^2/(Z$10*$A112)))</f>
        <v>#N/A</v>
      </c>
      <c r="AA216" s="0" t="e">
        <f aca="false">IF($D$4=0,0,AA216+$B$10*COS($C$4*$B$8^2/(AA$10*$A112)))</f>
        <v>#N/A</v>
      </c>
      <c r="AB216" s="0" t="e">
        <f aca="false">IF($D$4=0,0,AB216+$B$10*COS($C$4*$B$8^2/(AB$10*$A112)))</f>
        <v>#N/A</v>
      </c>
      <c r="AC216" s="0" t="e">
        <f aca="false">IF($D$4=0,0,AC216+$B$10*COS($C$4*$B$8^2/(AC$10*$A112)))</f>
        <v>#N/A</v>
      </c>
      <c r="AD216" s="0" t="e">
        <f aca="false">IF($D$4=0,0,AD216+$B$10*COS($C$4*$B$8^2/(AD$10*$A112)))</f>
        <v>#N/A</v>
      </c>
      <c r="AE216" s="0" t="e">
        <f aca="false">IF($D$4=0,0,AE216+$B$10*COS($C$4*$B$8^2/(AE$10*$A112)))</f>
        <v>#N/A</v>
      </c>
      <c r="AF216" s="0" t="e">
        <f aca="false">IF($D$4=0,0,AF216+$B$10*COS($C$4*$B$8^2/(AF$10*$A112)))</f>
        <v>#N/A</v>
      </c>
      <c r="AG216" s="0" t="e">
        <f aca="false">IF($D$4=0,0,AG216+$B$10*COS($C$4*$B$8^2/(AG$10*$A112)))</f>
        <v>#N/A</v>
      </c>
      <c r="AH216" s="0" t="e">
        <f aca="false">IF($D$4=0,0,AH216+$B$10*COS($C$4*$B$8^2/(AH$10*$A112)))</f>
        <v>#N/A</v>
      </c>
    </row>
    <row r="220" customFormat="false" ht="13.5" hidden="false" customHeight="false" outlineLevel="0" collapsed="false">
      <c r="D220" s="0" t="e">
        <f aca="false">IF($D$4=0,0,D220-$B$10*SIN($C$4*$B$8^2/(D$10*$A12)))</f>
        <v>#N/A</v>
      </c>
      <c r="E220" s="0" t="e">
        <f aca="false">IF($D$4=0,0,E220-$B$10*SIN($C$4*$B$8^2/(E$10*$A12)))</f>
        <v>#N/A</v>
      </c>
      <c r="F220" s="0" t="e">
        <f aca="false">IF($D$4=0,0,F220-$B$10*SIN($C$4*$B$8^2/(F$10*$A12)))</f>
        <v>#N/A</v>
      </c>
      <c r="G220" s="0" t="e">
        <f aca="false">IF($D$4=0,0,G220-$B$10*SIN($C$4*$B$8^2/(G$10*$A12)))</f>
        <v>#N/A</v>
      </c>
      <c r="H220" s="0" t="e">
        <f aca="false">IF($D$4=0,0,H220-$B$10*SIN($C$4*$B$8^2/(H$10*$A12)))</f>
        <v>#N/A</v>
      </c>
      <c r="I220" s="0" t="e">
        <f aca="false">IF($D$4=0,0,I220-$B$10*SIN($C$4*$B$8^2/(I$10*$A12)))</f>
        <v>#N/A</v>
      </c>
      <c r="J220" s="0" t="e">
        <f aca="false">IF($D$4=0,0,J220-$B$10*SIN($C$4*$B$8^2/(J$10*$A12)))</f>
        <v>#N/A</v>
      </c>
      <c r="K220" s="0" t="e">
        <f aca="false">IF($D$4=0,0,K220-$B$10*SIN($C$4*$B$8^2/(K$10*$A12)))</f>
        <v>#N/A</v>
      </c>
      <c r="L220" s="0" t="e">
        <f aca="false">IF($D$4=0,0,L220-$B$10*SIN($C$4*$B$8^2/(L$10*$A12)))</f>
        <v>#N/A</v>
      </c>
      <c r="M220" s="0" t="e">
        <f aca="false">IF($D$4=0,0,M220-$B$10*SIN($C$4*$B$8^2/(M$10*$A12)))</f>
        <v>#N/A</v>
      </c>
      <c r="N220" s="0" t="e">
        <f aca="false">IF($D$4=0,0,N220-$B$10*SIN($C$4*$B$8^2/(N$10*$A12)))</f>
        <v>#N/A</v>
      </c>
      <c r="O220" s="0" t="e">
        <f aca="false">IF($D$4=0,0,O220-$B$10*SIN($C$4*$B$8^2/(O$10*$A12)))</f>
        <v>#N/A</v>
      </c>
      <c r="P220" s="0" t="e">
        <f aca="false">IF($D$4=0,0,P220-$B$10*SIN($C$4*$B$8^2/(P$10*$A12)))</f>
        <v>#N/A</v>
      </c>
      <c r="Q220" s="0" t="e">
        <f aca="false">IF($D$4=0,0,Q220-$B$10*SIN($C$4*$B$8^2/(Q$10*$A12)))</f>
        <v>#N/A</v>
      </c>
      <c r="R220" s="0" t="e">
        <f aca="false">IF($D$4=0,0,R220-$B$10*SIN($C$4*$B$8^2/(R$10*$A12)))</f>
        <v>#N/A</v>
      </c>
      <c r="S220" s="0" t="e">
        <f aca="false">IF($D$4=0,0,S220-$B$10*SIN($C$4*$B$8^2/(S$10*$A12)))</f>
        <v>#N/A</v>
      </c>
      <c r="T220" s="0" t="e">
        <f aca="false">IF($D$4=0,0,T220-$B$10*SIN($C$4*$B$8^2/(T$10*$A12)))</f>
        <v>#N/A</v>
      </c>
      <c r="U220" s="0" t="e">
        <f aca="false">IF($D$4=0,0,U220-$B$10*SIN($C$4*$B$8^2/(U$10*$A12)))</f>
        <v>#N/A</v>
      </c>
      <c r="V220" s="0" t="e">
        <f aca="false">IF($D$4=0,0,V220-$B$10*SIN($C$4*$B$8^2/(V$10*$A12)))</f>
        <v>#N/A</v>
      </c>
      <c r="W220" s="0" t="e">
        <f aca="false">IF($D$4=0,0,W220-$B$10*SIN($C$4*$B$8^2/(W$10*$A12)))</f>
        <v>#N/A</v>
      </c>
      <c r="X220" s="0" t="e">
        <f aca="false">IF($D$4=0,0,X220-$B$10*SIN($C$4*$B$8^2/(X$10*$A12)))</f>
        <v>#N/A</v>
      </c>
      <c r="Y220" s="0" t="e">
        <f aca="false">IF($D$4=0,0,Y220-$B$10*SIN($C$4*$B$8^2/(Y$10*$A12)))</f>
        <v>#N/A</v>
      </c>
      <c r="Z220" s="0" t="e">
        <f aca="false">IF($D$4=0,0,Z220-$B$10*SIN($C$4*$B$8^2/(Z$10*$A12)))</f>
        <v>#N/A</v>
      </c>
      <c r="AA220" s="0" t="e">
        <f aca="false">IF($D$4=0,0,AA220-$B$10*SIN($C$4*$B$8^2/(AA$10*$A12)))</f>
        <v>#N/A</v>
      </c>
      <c r="AB220" s="0" t="e">
        <f aca="false">IF($D$4=0,0,AB220-$B$10*SIN($C$4*$B$8^2/(AB$10*$A12)))</f>
        <v>#N/A</v>
      </c>
      <c r="AC220" s="0" t="e">
        <f aca="false">IF($D$4=0,0,AC220-$B$10*SIN($C$4*$B$8^2/(AC$10*$A12)))</f>
        <v>#N/A</v>
      </c>
      <c r="AD220" s="0" t="e">
        <f aca="false">IF($D$4=0,0,AD220-$B$10*SIN($C$4*$B$8^2/(AD$10*$A12)))</f>
        <v>#N/A</v>
      </c>
      <c r="AE220" s="0" t="e">
        <f aca="false">IF($D$4=0,0,AE220-$B$10*SIN($C$4*$B$8^2/(AE$10*$A12)))</f>
        <v>#N/A</v>
      </c>
      <c r="AF220" s="0" t="e">
        <f aca="false">IF($D$4=0,0,AF220-$B$10*SIN($C$4*$B$8^2/(AF$10*$A12)))</f>
        <v>#N/A</v>
      </c>
      <c r="AG220" s="0" t="e">
        <f aca="false">IF($D$4=0,0,AG220-$B$10*SIN($C$4*$B$8^2/(AG$10*$A12)))</f>
        <v>#N/A</v>
      </c>
      <c r="AH220" s="0" t="e">
        <f aca="false">IF($D$4=0,0,AH220-$B$10*SIN($C$4*$B$8^2/(AH$10*$A12)))</f>
        <v>#N/A</v>
      </c>
    </row>
    <row r="221" customFormat="false" ht="13.5" hidden="false" customHeight="false" outlineLevel="0" collapsed="false">
      <c r="D221" s="0" t="e">
        <f aca="false">IF($D$4=0,0,D221-$B$10*SIN($C$4*$B$8^2/(D$10*$A13)))</f>
        <v>#N/A</v>
      </c>
      <c r="E221" s="0" t="e">
        <f aca="false">IF($D$4=0,0,E221-$B$10*SIN($C$4*$B$8^2/(E$10*$A13)))</f>
        <v>#N/A</v>
      </c>
      <c r="F221" s="0" t="e">
        <f aca="false">IF($D$4=0,0,F221-$B$10*SIN($C$4*$B$8^2/(F$10*$A13)))</f>
        <v>#N/A</v>
      </c>
      <c r="G221" s="0" t="e">
        <f aca="false">IF($D$4=0,0,G221-$B$10*SIN($C$4*$B$8^2/(G$10*$A13)))</f>
        <v>#N/A</v>
      </c>
      <c r="H221" s="0" t="e">
        <f aca="false">IF($D$4=0,0,H221-$B$10*SIN($C$4*$B$8^2/(H$10*$A13)))</f>
        <v>#N/A</v>
      </c>
      <c r="I221" s="0" t="e">
        <f aca="false">IF($D$4=0,0,I221-$B$10*SIN($C$4*$B$8^2/(I$10*$A13)))</f>
        <v>#N/A</v>
      </c>
      <c r="J221" s="0" t="e">
        <f aca="false">IF($D$4=0,0,J221-$B$10*SIN($C$4*$B$8^2/(J$10*$A13)))</f>
        <v>#N/A</v>
      </c>
      <c r="K221" s="0" t="e">
        <f aca="false">IF($D$4=0,0,K221-$B$10*SIN($C$4*$B$8^2/(K$10*$A13)))</f>
        <v>#N/A</v>
      </c>
      <c r="L221" s="0" t="e">
        <f aca="false">IF($D$4=0,0,L221-$B$10*SIN($C$4*$B$8^2/(L$10*$A13)))</f>
        <v>#N/A</v>
      </c>
      <c r="M221" s="0" t="e">
        <f aca="false">IF($D$4=0,0,M221-$B$10*SIN($C$4*$B$8^2/(M$10*$A13)))</f>
        <v>#N/A</v>
      </c>
      <c r="N221" s="0" t="e">
        <f aca="false">IF($D$4=0,0,N221-$B$10*SIN($C$4*$B$8^2/(N$10*$A13)))</f>
        <v>#N/A</v>
      </c>
      <c r="O221" s="0" t="e">
        <f aca="false">IF($D$4=0,0,O221-$B$10*SIN($C$4*$B$8^2/(O$10*$A13)))</f>
        <v>#N/A</v>
      </c>
      <c r="P221" s="0" t="e">
        <f aca="false">IF($D$4=0,0,P221-$B$10*SIN($C$4*$B$8^2/(P$10*$A13)))</f>
        <v>#N/A</v>
      </c>
      <c r="Q221" s="0" t="e">
        <f aca="false">IF($D$4=0,0,Q221-$B$10*SIN($C$4*$B$8^2/(Q$10*$A13)))</f>
        <v>#N/A</v>
      </c>
      <c r="R221" s="0" t="e">
        <f aca="false">IF($D$4=0,0,R221-$B$10*SIN($C$4*$B$8^2/(R$10*$A13)))</f>
        <v>#N/A</v>
      </c>
      <c r="S221" s="0" t="e">
        <f aca="false">IF($D$4=0,0,S221-$B$10*SIN($C$4*$B$8^2/(S$10*$A13)))</f>
        <v>#N/A</v>
      </c>
      <c r="T221" s="0" t="e">
        <f aca="false">IF($D$4=0,0,T221-$B$10*SIN($C$4*$B$8^2/(T$10*$A13)))</f>
        <v>#N/A</v>
      </c>
      <c r="U221" s="0" t="e">
        <f aca="false">IF($D$4=0,0,U221-$B$10*SIN($C$4*$B$8^2/(U$10*$A13)))</f>
        <v>#N/A</v>
      </c>
      <c r="V221" s="0" t="e">
        <f aca="false">IF($D$4=0,0,V221-$B$10*SIN($C$4*$B$8^2/(V$10*$A13)))</f>
        <v>#N/A</v>
      </c>
      <c r="W221" s="0" t="e">
        <f aca="false">IF($D$4=0,0,W221-$B$10*SIN($C$4*$B$8^2/(W$10*$A13)))</f>
        <v>#N/A</v>
      </c>
      <c r="X221" s="0" t="e">
        <f aca="false">IF($D$4=0,0,X221-$B$10*SIN($C$4*$B$8^2/(X$10*$A13)))</f>
        <v>#N/A</v>
      </c>
      <c r="Y221" s="0" t="e">
        <f aca="false">IF($D$4=0,0,Y221-$B$10*SIN($C$4*$B$8^2/(Y$10*$A13)))</f>
        <v>#N/A</v>
      </c>
      <c r="Z221" s="0" t="e">
        <f aca="false">IF($D$4=0,0,Z221-$B$10*SIN($C$4*$B$8^2/(Z$10*$A13)))</f>
        <v>#N/A</v>
      </c>
      <c r="AA221" s="0" t="e">
        <f aca="false">IF($D$4=0,0,AA221-$B$10*SIN($C$4*$B$8^2/(AA$10*$A13)))</f>
        <v>#N/A</v>
      </c>
      <c r="AB221" s="0" t="e">
        <f aca="false">IF($D$4=0,0,AB221-$B$10*SIN($C$4*$B$8^2/(AB$10*$A13)))</f>
        <v>#N/A</v>
      </c>
      <c r="AC221" s="0" t="e">
        <f aca="false">IF($D$4=0,0,AC221-$B$10*SIN($C$4*$B$8^2/(AC$10*$A13)))</f>
        <v>#N/A</v>
      </c>
      <c r="AD221" s="0" t="e">
        <f aca="false">IF($D$4=0,0,AD221-$B$10*SIN($C$4*$B$8^2/(AD$10*$A13)))</f>
        <v>#N/A</v>
      </c>
      <c r="AE221" s="0" t="e">
        <f aca="false">IF($D$4=0,0,AE221-$B$10*SIN($C$4*$B$8^2/(AE$10*$A13)))</f>
        <v>#N/A</v>
      </c>
      <c r="AF221" s="0" t="e">
        <f aca="false">IF($D$4=0,0,AF221-$B$10*SIN($C$4*$B$8^2/(AF$10*$A13)))</f>
        <v>#N/A</v>
      </c>
      <c r="AG221" s="0" t="e">
        <f aca="false">IF($D$4=0,0,AG221-$B$10*SIN($C$4*$B$8^2/(AG$10*$A13)))</f>
        <v>#N/A</v>
      </c>
      <c r="AH221" s="0" t="e">
        <f aca="false">IF($D$4=0,0,AH221-$B$10*SIN($C$4*$B$8^2/(AH$10*$A13)))</f>
        <v>#N/A</v>
      </c>
    </row>
    <row r="222" customFormat="false" ht="13.5" hidden="false" customHeight="false" outlineLevel="0" collapsed="false">
      <c r="D222" s="0" t="e">
        <f aca="false">IF($D$4=0,0,D222-$B$10*SIN($C$4*$B$8^2/(D$10*$A14)))</f>
        <v>#N/A</v>
      </c>
      <c r="E222" s="0" t="e">
        <f aca="false">IF($D$4=0,0,E222-$B$10*SIN($C$4*$B$8^2/(E$10*$A14)))</f>
        <v>#N/A</v>
      </c>
      <c r="F222" s="0" t="e">
        <f aca="false">IF($D$4=0,0,F222-$B$10*SIN($C$4*$B$8^2/(F$10*$A14)))</f>
        <v>#N/A</v>
      </c>
      <c r="G222" s="0" t="e">
        <f aca="false">IF($D$4=0,0,G222-$B$10*SIN($C$4*$B$8^2/(G$10*$A14)))</f>
        <v>#N/A</v>
      </c>
      <c r="H222" s="0" t="e">
        <f aca="false">IF($D$4=0,0,H222-$B$10*SIN($C$4*$B$8^2/(H$10*$A14)))</f>
        <v>#N/A</v>
      </c>
      <c r="I222" s="0" t="e">
        <f aca="false">IF($D$4=0,0,I222-$B$10*SIN($C$4*$B$8^2/(I$10*$A14)))</f>
        <v>#N/A</v>
      </c>
      <c r="J222" s="0" t="e">
        <f aca="false">IF($D$4=0,0,J222-$B$10*SIN($C$4*$B$8^2/(J$10*$A14)))</f>
        <v>#N/A</v>
      </c>
      <c r="K222" s="0" t="e">
        <f aca="false">IF($D$4=0,0,K222-$B$10*SIN($C$4*$B$8^2/(K$10*$A14)))</f>
        <v>#N/A</v>
      </c>
      <c r="L222" s="0" t="e">
        <f aca="false">IF($D$4=0,0,L222-$B$10*SIN($C$4*$B$8^2/(L$10*$A14)))</f>
        <v>#N/A</v>
      </c>
      <c r="M222" s="0" t="e">
        <f aca="false">IF($D$4=0,0,M222-$B$10*SIN($C$4*$B$8^2/(M$10*$A14)))</f>
        <v>#N/A</v>
      </c>
      <c r="N222" s="0" t="e">
        <f aca="false">IF($D$4=0,0,N222-$B$10*SIN($C$4*$B$8^2/(N$10*$A14)))</f>
        <v>#N/A</v>
      </c>
      <c r="O222" s="0" t="e">
        <f aca="false">IF($D$4=0,0,O222-$B$10*SIN($C$4*$B$8^2/(O$10*$A14)))</f>
        <v>#N/A</v>
      </c>
      <c r="P222" s="0" t="e">
        <f aca="false">IF($D$4=0,0,P222-$B$10*SIN($C$4*$B$8^2/(P$10*$A14)))</f>
        <v>#N/A</v>
      </c>
      <c r="Q222" s="0" t="e">
        <f aca="false">IF($D$4=0,0,Q222-$B$10*SIN($C$4*$B$8^2/(Q$10*$A14)))</f>
        <v>#N/A</v>
      </c>
      <c r="R222" s="0" t="e">
        <f aca="false">IF($D$4=0,0,R222-$B$10*SIN($C$4*$B$8^2/(R$10*$A14)))</f>
        <v>#N/A</v>
      </c>
      <c r="S222" s="0" t="e">
        <f aca="false">IF($D$4=0,0,S222-$B$10*SIN($C$4*$B$8^2/(S$10*$A14)))</f>
        <v>#N/A</v>
      </c>
      <c r="T222" s="0" t="e">
        <f aca="false">IF($D$4=0,0,T222-$B$10*SIN($C$4*$B$8^2/(T$10*$A14)))</f>
        <v>#N/A</v>
      </c>
      <c r="U222" s="0" t="e">
        <f aca="false">IF($D$4=0,0,U222-$B$10*SIN($C$4*$B$8^2/(U$10*$A14)))</f>
        <v>#N/A</v>
      </c>
      <c r="V222" s="0" t="e">
        <f aca="false">IF($D$4=0,0,V222-$B$10*SIN($C$4*$B$8^2/(V$10*$A14)))</f>
        <v>#N/A</v>
      </c>
      <c r="W222" s="0" t="e">
        <f aca="false">IF($D$4=0,0,W222-$B$10*SIN($C$4*$B$8^2/(W$10*$A14)))</f>
        <v>#N/A</v>
      </c>
      <c r="X222" s="0" t="e">
        <f aca="false">IF($D$4=0,0,X222-$B$10*SIN($C$4*$B$8^2/(X$10*$A14)))</f>
        <v>#N/A</v>
      </c>
      <c r="Y222" s="0" t="e">
        <f aca="false">IF($D$4=0,0,Y222-$B$10*SIN($C$4*$B$8^2/(Y$10*$A14)))</f>
        <v>#N/A</v>
      </c>
      <c r="Z222" s="0" t="e">
        <f aca="false">IF($D$4=0,0,Z222-$B$10*SIN($C$4*$B$8^2/(Z$10*$A14)))</f>
        <v>#N/A</v>
      </c>
      <c r="AA222" s="0" t="e">
        <f aca="false">IF($D$4=0,0,AA222-$B$10*SIN($C$4*$B$8^2/(AA$10*$A14)))</f>
        <v>#N/A</v>
      </c>
      <c r="AB222" s="0" t="e">
        <f aca="false">IF($D$4=0,0,AB222-$B$10*SIN($C$4*$B$8^2/(AB$10*$A14)))</f>
        <v>#N/A</v>
      </c>
      <c r="AC222" s="0" t="e">
        <f aca="false">IF($D$4=0,0,AC222-$B$10*SIN($C$4*$B$8^2/(AC$10*$A14)))</f>
        <v>#N/A</v>
      </c>
      <c r="AD222" s="0" t="e">
        <f aca="false">IF($D$4=0,0,AD222-$B$10*SIN($C$4*$B$8^2/(AD$10*$A14)))</f>
        <v>#N/A</v>
      </c>
      <c r="AE222" s="0" t="e">
        <f aca="false">IF($D$4=0,0,AE222-$B$10*SIN($C$4*$B$8^2/(AE$10*$A14)))</f>
        <v>#N/A</v>
      </c>
      <c r="AF222" s="0" t="e">
        <f aca="false">IF($D$4=0,0,AF222-$B$10*SIN($C$4*$B$8^2/(AF$10*$A14)))</f>
        <v>#N/A</v>
      </c>
      <c r="AG222" s="0" t="e">
        <f aca="false">IF($D$4=0,0,AG222-$B$10*SIN($C$4*$B$8^2/(AG$10*$A14)))</f>
        <v>#N/A</v>
      </c>
      <c r="AH222" s="0" t="e">
        <f aca="false">IF($D$4=0,0,AH222-$B$10*SIN($C$4*$B$8^2/(AH$10*$A14)))</f>
        <v>#N/A</v>
      </c>
    </row>
    <row r="223" customFormat="false" ht="13.5" hidden="false" customHeight="false" outlineLevel="0" collapsed="false">
      <c r="D223" s="0" t="e">
        <f aca="false">IF($D$4=0,0,D223-$B$10*SIN($C$4*$B$8^2/(D$10*$A15)))</f>
        <v>#N/A</v>
      </c>
      <c r="E223" s="0" t="e">
        <f aca="false">IF($D$4=0,0,E223-$B$10*SIN($C$4*$B$8^2/(E$10*$A15)))</f>
        <v>#N/A</v>
      </c>
      <c r="F223" s="0" t="e">
        <f aca="false">IF($D$4=0,0,F223-$B$10*SIN($C$4*$B$8^2/(F$10*$A15)))</f>
        <v>#N/A</v>
      </c>
      <c r="G223" s="0" t="e">
        <f aca="false">IF($D$4=0,0,G223-$B$10*SIN($C$4*$B$8^2/(G$10*$A15)))</f>
        <v>#N/A</v>
      </c>
      <c r="H223" s="0" t="e">
        <f aca="false">IF($D$4=0,0,H223-$B$10*SIN($C$4*$B$8^2/(H$10*$A15)))</f>
        <v>#N/A</v>
      </c>
      <c r="I223" s="0" t="e">
        <f aca="false">IF($D$4=0,0,I223-$B$10*SIN($C$4*$B$8^2/(I$10*$A15)))</f>
        <v>#N/A</v>
      </c>
      <c r="J223" s="0" t="e">
        <f aca="false">IF($D$4=0,0,J223-$B$10*SIN($C$4*$B$8^2/(J$10*$A15)))</f>
        <v>#N/A</v>
      </c>
      <c r="K223" s="0" t="e">
        <f aca="false">IF($D$4=0,0,K223-$B$10*SIN($C$4*$B$8^2/(K$10*$A15)))</f>
        <v>#N/A</v>
      </c>
      <c r="L223" s="0" t="e">
        <f aca="false">IF($D$4=0,0,L223-$B$10*SIN($C$4*$B$8^2/(L$10*$A15)))</f>
        <v>#N/A</v>
      </c>
      <c r="M223" s="0" t="e">
        <f aca="false">IF($D$4=0,0,M223-$B$10*SIN($C$4*$B$8^2/(M$10*$A15)))</f>
        <v>#N/A</v>
      </c>
      <c r="N223" s="0" t="e">
        <f aca="false">IF($D$4=0,0,N223-$B$10*SIN($C$4*$B$8^2/(N$10*$A15)))</f>
        <v>#N/A</v>
      </c>
      <c r="O223" s="0" t="e">
        <f aca="false">IF($D$4=0,0,O223-$B$10*SIN($C$4*$B$8^2/(O$10*$A15)))</f>
        <v>#N/A</v>
      </c>
      <c r="P223" s="0" t="e">
        <f aca="false">IF($D$4=0,0,P223-$B$10*SIN($C$4*$B$8^2/(P$10*$A15)))</f>
        <v>#N/A</v>
      </c>
      <c r="Q223" s="0" t="e">
        <f aca="false">IF($D$4=0,0,Q223-$B$10*SIN($C$4*$B$8^2/(Q$10*$A15)))</f>
        <v>#N/A</v>
      </c>
      <c r="R223" s="0" t="e">
        <f aca="false">IF($D$4=0,0,R223-$B$10*SIN($C$4*$B$8^2/(R$10*$A15)))</f>
        <v>#N/A</v>
      </c>
      <c r="S223" s="0" t="e">
        <f aca="false">IF($D$4=0,0,S223-$B$10*SIN($C$4*$B$8^2/(S$10*$A15)))</f>
        <v>#N/A</v>
      </c>
      <c r="T223" s="0" t="e">
        <f aca="false">IF($D$4=0,0,T223-$B$10*SIN($C$4*$B$8^2/(T$10*$A15)))</f>
        <v>#N/A</v>
      </c>
      <c r="U223" s="0" t="e">
        <f aca="false">IF($D$4=0,0,U223-$B$10*SIN($C$4*$B$8^2/(U$10*$A15)))</f>
        <v>#N/A</v>
      </c>
      <c r="V223" s="0" t="e">
        <f aca="false">IF($D$4=0,0,V223-$B$10*SIN($C$4*$B$8^2/(V$10*$A15)))</f>
        <v>#N/A</v>
      </c>
      <c r="W223" s="0" t="e">
        <f aca="false">IF($D$4=0,0,W223-$B$10*SIN($C$4*$B$8^2/(W$10*$A15)))</f>
        <v>#N/A</v>
      </c>
      <c r="X223" s="0" t="e">
        <f aca="false">IF($D$4=0,0,X223-$B$10*SIN($C$4*$B$8^2/(X$10*$A15)))</f>
        <v>#N/A</v>
      </c>
      <c r="Y223" s="0" t="e">
        <f aca="false">IF($D$4=0,0,Y223-$B$10*SIN($C$4*$B$8^2/(Y$10*$A15)))</f>
        <v>#N/A</v>
      </c>
      <c r="Z223" s="0" t="e">
        <f aca="false">IF($D$4=0,0,Z223-$B$10*SIN($C$4*$B$8^2/(Z$10*$A15)))</f>
        <v>#N/A</v>
      </c>
      <c r="AA223" s="0" t="e">
        <f aca="false">IF($D$4=0,0,AA223-$B$10*SIN($C$4*$B$8^2/(AA$10*$A15)))</f>
        <v>#N/A</v>
      </c>
      <c r="AB223" s="0" t="e">
        <f aca="false">IF($D$4=0,0,AB223-$B$10*SIN($C$4*$B$8^2/(AB$10*$A15)))</f>
        <v>#N/A</v>
      </c>
      <c r="AC223" s="0" t="e">
        <f aca="false">IF($D$4=0,0,AC223-$B$10*SIN($C$4*$B$8^2/(AC$10*$A15)))</f>
        <v>#N/A</v>
      </c>
      <c r="AD223" s="0" t="e">
        <f aca="false">IF($D$4=0,0,AD223-$B$10*SIN($C$4*$B$8^2/(AD$10*$A15)))</f>
        <v>#N/A</v>
      </c>
      <c r="AE223" s="0" t="e">
        <f aca="false">IF($D$4=0,0,AE223-$B$10*SIN($C$4*$B$8^2/(AE$10*$A15)))</f>
        <v>#N/A</v>
      </c>
      <c r="AF223" s="0" t="e">
        <f aca="false">IF($D$4=0,0,AF223-$B$10*SIN($C$4*$B$8^2/(AF$10*$A15)))</f>
        <v>#N/A</v>
      </c>
      <c r="AG223" s="0" t="e">
        <f aca="false">IF($D$4=0,0,AG223-$B$10*SIN($C$4*$B$8^2/(AG$10*$A15)))</f>
        <v>#N/A</v>
      </c>
      <c r="AH223" s="0" t="e">
        <f aca="false">IF($D$4=0,0,AH223-$B$10*SIN($C$4*$B$8^2/(AH$10*$A15)))</f>
        <v>#N/A</v>
      </c>
    </row>
    <row r="224" customFormat="false" ht="13.5" hidden="false" customHeight="false" outlineLevel="0" collapsed="false">
      <c r="D224" s="0" t="e">
        <f aca="false">IF($D$4=0,0,D224-$B$10*SIN($C$4*$B$8^2/(D$10*$A16)))</f>
        <v>#N/A</v>
      </c>
      <c r="E224" s="0" t="e">
        <f aca="false">IF($D$4=0,0,E224-$B$10*SIN($C$4*$B$8^2/(E$10*$A16)))</f>
        <v>#N/A</v>
      </c>
      <c r="F224" s="0" t="e">
        <f aca="false">IF($D$4=0,0,F224-$B$10*SIN($C$4*$B$8^2/(F$10*$A16)))</f>
        <v>#N/A</v>
      </c>
      <c r="G224" s="0" t="e">
        <f aca="false">IF($D$4=0,0,G224-$B$10*SIN($C$4*$B$8^2/(G$10*$A16)))</f>
        <v>#N/A</v>
      </c>
      <c r="H224" s="0" t="e">
        <f aca="false">IF($D$4=0,0,H224-$B$10*SIN($C$4*$B$8^2/(H$10*$A16)))</f>
        <v>#N/A</v>
      </c>
      <c r="I224" s="0" t="e">
        <f aca="false">IF($D$4=0,0,I224-$B$10*SIN($C$4*$B$8^2/(I$10*$A16)))</f>
        <v>#N/A</v>
      </c>
      <c r="J224" s="0" t="e">
        <f aca="false">IF($D$4=0,0,J224-$B$10*SIN($C$4*$B$8^2/(J$10*$A16)))</f>
        <v>#N/A</v>
      </c>
      <c r="K224" s="0" t="e">
        <f aca="false">IF($D$4=0,0,K224-$B$10*SIN($C$4*$B$8^2/(K$10*$A16)))</f>
        <v>#N/A</v>
      </c>
      <c r="L224" s="0" t="e">
        <f aca="false">IF($D$4=0,0,L224-$B$10*SIN($C$4*$B$8^2/(L$10*$A16)))</f>
        <v>#N/A</v>
      </c>
      <c r="M224" s="0" t="e">
        <f aca="false">IF($D$4=0,0,M224-$B$10*SIN($C$4*$B$8^2/(M$10*$A16)))</f>
        <v>#N/A</v>
      </c>
      <c r="N224" s="0" t="e">
        <f aca="false">IF($D$4=0,0,N224-$B$10*SIN($C$4*$B$8^2/(N$10*$A16)))</f>
        <v>#N/A</v>
      </c>
      <c r="O224" s="0" t="e">
        <f aca="false">IF($D$4=0,0,O224-$B$10*SIN($C$4*$B$8^2/(O$10*$A16)))</f>
        <v>#N/A</v>
      </c>
      <c r="P224" s="0" t="e">
        <f aca="false">IF($D$4=0,0,P224-$B$10*SIN($C$4*$B$8^2/(P$10*$A16)))</f>
        <v>#N/A</v>
      </c>
      <c r="Q224" s="0" t="e">
        <f aca="false">IF($D$4=0,0,Q224-$B$10*SIN($C$4*$B$8^2/(Q$10*$A16)))</f>
        <v>#N/A</v>
      </c>
      <c r="R224" s="0" t="e">
        <f aca="false">IF($D$4=0,0,R224-$B$10*SIN($C$4*$B$8^2/(R$10*$A16)))</f>
        <v>#N/A</v>
      </c>
      <c r="S224" s="0" t="e">
        <f aca="false">IF($D$4=0,0,S224-$B$10*SIN($C$4*$B$8^2/(S$10*$A16)))</f>
        <v>#N/A</v>
      </c>
      <c r="T224" s="0" t="e">
        <f aca="false">IF($D$4=0,0,T224-$B$10*SIN($C$4*$B$8^2/(T$10*$A16)))</f>
        <v>#N/A</v>
      </c>
      <c r="U224" s="0" t="e">
        <f aca="false">IF($D$4=0,0,U224-$B$10*SIN($C$4*$B$8^2/(U$10*$A16)))</f>
        <v>#N/A</v>
      </c>
      <c r="V224" s="0" t="e">
        <f aca="false">IF($D$4=0,0,V224-$B$10*SIN($C$4*$B$8^2/(V$10*$A16)))</f>
        <v>#N/A</v>
      </c>
      <c r="W224" s="0" t="e">
        <f aca="false">IF($D$4=0,0,W224-$B$10*SIN($C$4*$B$8^2/(W$10*$A16)))</f>
        <v>#N/A</v>
      </c>
      <c r="X224" s="0" t="e">
        <f aca="false">IF($D$4=0,0,X224-$B$10*SIN($C$4*$B$8^2/(X$10*$A16)))</f>
        <v>#N/A</v>
      </c>
      <c r="Y224" s="0" t="e">
        <f aca="false">IF($D$4=0,0,Y224-$B$10*SIN($C$4*$B$8^2/(Y$10*$A16)))</f>
        <v>#N/A</v>
      </c>
      <c r="Z224" s="0" t="e">
        <f aca="false">IF($D$4=0,0,Z224-$B$10*SIN($C$4*$B$8^2/(Z$10*$A16)))</f>
        <v>#N/A</v>
      </c>
      <c r="AA224" s="0" t="e">
        <f aca="false">IF($D$4=0,0,AA224-$B$10*SIN($C$4*$B$8^2/(AA$10*$A16)))</f>
        <v>#N/A</v>
      </c>
      <c r="AB224" s="0" t="e">
        <f aca="false">IF($D$4=0,0,AB224-$B$10*SIN($C$4*$B$8^2/(AB$10*$A16)))</f>
        <v>#N/A</v>
      </c>
      <c r="AC224" s="0" t="e">
        <f aca="false">IF($D$4=0,0,AC224-$B$10*SIN($C$4*$B$8^2/(AC$10*$A16)))</f>
        <v>#N/A</v>
      </c>
      <c r="AD224" s="0" t="e">
        <f aca="false">IF($D$4=0,0,AD224-$B$10*SIN($C$4*$B$8^2/(AD$10*$A16)))</f>
        <v>#N/A</v>
      </c>
      <c r="AE224" s="0" t="e">
        <f aca="false">IF($D$4=0,0,AE224-$B$10*SIN($C$4*$B$8^2/(AE$10*$A16)))</f>
        <v>#N/A</v>
      </c>
      <c r="AF224" s="0" t="e">
        <f aca="false">IF($D$4=0,0,AF224-$B$10*SIN($C$4*$B$8^2/(AF$10*$A16)))</f>
        <v>#N/A</v>
      </c>
      <c r="AG224" s="0" t="e">
        <f aca="false">IF($D$4=0,0,AG224-$B$10*SIN($C$4*$B$8^2/(AG$10*$A16)))</f>
        <v>#N/A</v>
      </c>
      <c r="AH224" s="0" t="e">
        <f aca="false">IF($D$4=0,0,AH224-$B$10*SIN($C$4*$B$8^2/(AH$10*$A16)))</f>
        <v>#N/A</v>
      </c>
    </row>
    <row r="225" customFormat="false" ht="13.5" hidden="false" customHeight="false" outlineLevel="0" collapsed="false">
      <c r="D225" s="0" t="e">
        <f aca="false">IF($D$4=0,0,D225-$B$10*SIN($C$4*$B$8^2/(D$10*$A17)))</f>
        <v>#N/A</v>
      </c>
      <c r="E225" s="0" t="e">
        <f aca="false">IF($D$4=0,0,E225-$B$10*SIN($C$4*$B$8^2/(E$10*$A17)))</f>
        <v>#N/A</v>
      </c>
      <c r="F225" s="0" t="e">
        <f aca="false">IF($D$4=0,0,F225-$B$10*SIN($C$4*$B$8^2/(F$10*$A17)))</f>
        <v>#N/A</v>
      </c>
      <c r="G225" s="0" t="e">
        <f aca="false">IF($D$4=0,0,G225-$B$10*SIN($C$4*$B$8^2/(G$10*$A17)))</f>
        <v>#N/A</v>
      </c>
      <c r="H225" s="0" t="e">
        <f aca="false">IF($D$4=0,0,H225-$B$10*SIN($C$4*$B$8^2/(H$10*$A17)))</f>
        <v>#N/A</v>
      </c>
      <c r="I225" s="0" t="e">
        <f aca="false">IF($D$4=0,0,I225-$B$10*SIN($C$4*$B$8^2/(I$10*$A17)))</f>
        <v>#N/A</v>
      </c>
      <c r="J225" s="0" t="e">
        <f aca="false">IF($D$4=0,0,J225-$B$10*SIN($C$4*$B$8^2/(J$10*$A17)))</f>
        <v>#N/A</v>
      </c>
      <c r="K225" s="0" t="e">
        <f aca="false">IF($D$4=0,0,K225-$B$10*SIN($C$4*$B$8^2/(K$10*$A17)))</f>
        <v>#N/A</v>
      </c>
      <c r="L225" s="0" t="e">
        <f aca="false">IF($D$4=0,0,L225-$B$10*SIN($C$4*$B$8^2/(L$10*$A17)))</f>
        <v>#N/A</v>
      </c>
      <c r="M225" s="0" t="e">
        <f aca="false">IF($D$4=0,0,M225-$B$10*SIN($C$4*$B$8^2/(M$10*$A17)))</f>
        <v>#N/A</v>
      </c>
      <c r="N225" s="0" t="e">
        <f aca="false">IF($D$4=0,0,N225-$B$10*SIN($C$4*$B$8^2/(N$10*$A17)))</f>
        <v>#N/A</v>
      </c>
      <c r="O225" s="0" t="e">
        <f aca="false">IF($D$4=0,0,O225-$B$10*SIN($C$4*$B$8^2/(O$10*$A17)))</f>
        <v>#N/A</v>
      </c>
      <c r="P225" s="0" t="e">
        <f aca="false">IF($D$4=0,0,P225-$B$10*SIN($C$4*$B$8^2/(P$10*$A17)))</f>
        <v>#N/A</v>
      </c>
      <c r="Q225" s="0" t="e">
        <f aca="false">IF($D$4=0,0,Q225-$B$10*SIN($C$4*$B$8^2/(Q$10*$A17)))</f>
        <v>#N/A</v>
      </c>
      <c r="R225" s="0" t="e">
        <f aca="false">IF($D$4=0,0,R225-$B$10*SIN($C$4*$B$8^2/(R$10*$A17)))</f>
        <v>#N/A</v>
      </c>
      <c r="S225" s="0" t="e">
        <f aca="false">IF($D$4=0,0,S225-$B$10*SIN($C$4*$B$8^2/(S$10*$A17)))</f>
        <v>#N/A</v>
      </c>
      <c r="T225" s="0" t="e">
        <f aca="false">IF($D$4=0,0,T225-$B$10*SIN($C$4*$B$8^2/(T$10*$A17)))</f>
        <v>#N/A</v>
      </c>
      <c r="U225" s="0" t="e">
        <f aca="false">IF($D$4=0,0,U225-$B$10*SIN($C$4*$B$8^2/(U$10*$A17)))</f>
        <v>#N/A</v>
      </c>
      <c r="V225" s="0" t="e">
        <f aca="false">IF($D$4=0,0,V225-$B$10*SIN($C$4*$B$8^2/(V$10*$A17)))</f>
        <v>#N/A</v>
      </c>
      <c r="W225" s="0" t="e">
        <f aca="false">IF($D$4=0,0,W225-$B$10*SIN($C$4*$B$8^2/(W$10*$A17)))</f>
        <v>#N/A</v>
      </c>
      <c r="X225" s="0" t="e">
        <f aca="false">IF($D$4=0,0,X225-$B$10*SIN($C$4*$B$8^2/(X$10*$A17)))</f>
        <v>#N/A</v>
      </c>
      <c r="Y225" s="0" t="e">
        <f aca="false">IF($D$4=0,0,Y225-$B$10*SIN($C$4*$B$8^2/(Y$10*$A17)))</f>
        <v>#N/A</v>
      </c>
      <c r="Z225" s="0" t="e">
        <f aca="false">IF($D$4=0,0,Z225-$B$10*SIN($C$4*$B$8^2/(Z$10*$A17)))</f>
        <v>#N/A</v>
      </c>
      <c r="AA225" s="0" t="e">
        <f aca="false">IF($D$4=0,0,AA225-$B$10*SIN($C$4*$B$8^2/(AA$10*$A17)))</f>
        <v>#N/A</v>
      </c>
      <c r="AB225" s="0" t="e">
        <f aca="false">IF($D$4=0,0,AB225-$B$10*SIN($C$4*$B$8^2/(AB$10*$A17)))</f>
        <v>#N/A</v>
      </c>
      <c r="AC225" s="0" t="e">
        <f aca="false">IF($D$4=0,0,AC225-$B$10*SIN($C$4*$B$8^2/(AC$10*$A17)))</f>
        <v>#N/A</v>
      </c>
      <c r="AD225" s="0" t="e">
        <f aca="false">IF($D$4=0,0,AD225-$B$10*SIN($C$4*$B$8^2/(AD$10*$A17)))</f>
        <v>#N/A</v>
      </c>
      <c r="AE225" s="0" t="e">
        <f aca="false">IF($D$4=0,0,AE225-$B$10*SIN($C$4*$B$8^2/(AE$10*$A17)))</f>
        <v>#N/A</v>
      </c>
      <c r="AF225" s="0" t="e">
        <f aca="false">IF($D$4=0,0,AF225-$B$10*SIN($C$4*$B$8^2/(AF$10*$A17)))</f>
        <v>#N/A</v>
      </c>
      <c r="AG225" s="0" t="e">
        <f aca="false">IF($D$4=0,0,AG225-$B$10*SIN($C$4*$B$8^2/(AG$10*$A17)))</f>
        <v>#N/A</v>
      </c>
      <c r="AH225" s="0" t="e">
        <f aca="false">IF($D$4=0,0,AH225-$B$10*SIN($C$4*$B$8^2/(AH$10*$A17)))</f>
        <v>#N/A</v>
      </c>
    </row>
    <row r="226" customFormat="false" ht="13.5" hidden="false" customHeight="false" outlineLevel="0" collapsed="false">
      <c r="D226" s="0" t="e">
        <f aca="false">IF($D$4=0,0,D226-$B$10*SIN($C$4*$B$8^2/(D$10*$A18)))</f>
        <v>#N/A</v>
      </c>
      <c r="E226" s="0" t="e">
        <f aca="false">IF($D$4=0,0,E226-$B$10*SIN($C$4*$B$8^2/(E$10*$A18)))</f>
        <v>#N/A</v>
      </c>
      <c r="F226" s="0" t="e">
        <f aca="false">IF($D$4=0,0,F226-$B$10*SIN($C$4*$B$8^2/(F$10*$A18)))</f>
        <v>#N/A</v>
      </c>
      <c r="G226" s="0" t="e">
        <f aca="false">IF($D$4=0,0,G226-$B$10*SIN($C$4*$B$8^2/(G$10*$A18)))</f>
        <v>#N/A</v>
      </c>
      <c r="H226" s="0" t="e">
        <f aca="false">IF($D$4=0,0,H226-$B$10*SIN($C$4*$B$8^2/(H$10*$A18)))</f>
        <v>#N/A</v>
      </c>
      <c r="I226" s="0" t="e">
        <f aca="false">IF($D$4=0,0,I226-$B$10*SIN($C$4*$B$8^2/(I$10*$A18)))</f>
        <v>#N/A</v>
      </c>
      <c r="J226" s="0" t="e">
        <f aca="false">IF($D$4=0,0,J226-$B$10*SIN($C$4*$B$8^2/(J$10*$A18)))</f>
        <v>#N/A</v>
      </c>
      <c r="K226" s="0" t="e">
        <f aca="false">IF($D$4=0,0,K226-$B$10*SIN($C$4*$B$8^2/(K$10*$A18)))</f>
        <v>#N/A</v>
      </c>
      <c r="L226" s="0" t="e">
        <f aca="false">IF($D$4=0,0,L226-$B$10*SIN($C$4*$B$8^2/(L$10*$A18)))</f>
        <v>#N/A</v>
      </c>
      <c r="M226" s="0" t="e">
        <f aca="false">IF($D$4=0,0,M226-$B$10*SIN($C$4*$B$8^2/(M$10*$A18)))</f>
        <v>#N/A</v>
      </c>
      <c r="N226" s="0" t="e">
        <f aca="false">IF($D$4=0,0,N226-$B$10*SIN($C$4*$B$8^2/(N$10*$A18)))</f>
        <v>#N/A</v>
      </c>
      <c r="O226" s="0" t="e">
        <f aca="false">IF($D$4=0,0,O226-$B$10*SIN($C$4*$B$8^2/(O$10*$A18)))</f>
        <v>#N/A</v>
      </c>
      <c r="P226" s="0" t="e">
        <f aca="false">IF($D$4=0,0,P226-$B$10*SIN($C$4*$B$8^2/(P$10*$A18)))</f>
        <v>#N/A</v>
      </c>
      <c r="Q226" s="0" t="e">
        <f aca="false">IF($D$4=0,0,Q226-$B$10*SIN($C$4*$B$8^2/(Q$10*$A18)))</f>
        <v>#N/A</v>
      </c>
      <c r="R226" s="0" t="e">
        <f aca="false">IF($D$4=0,0,R226-$B$10*SIN($C$4*$B$8^2/(R$10*$A18)))</f>
        <v>#N/A</v>
      </c>
      <c r="S226" s="0" t="e">
        <f aca="false">IF($D$4=0,0,S226-$B$10*SIN($C$4*$B$8^2/(S$10*$A18)))</f>
        <v>#N/A</v>
      </c>
      <c r="T226" s="0" t="e">
        <f aca="false">IF($D$4=0,0,T226-$B$10*SIN($C$4*$B$8^2/(T$10*$A18)))</f>
        <v>#N/A</v>
      </c>
      <c r="U226" s="0" t="e">
        <f aca="false">IF($D$4=0,0,U226-$B$10*SIN($C$4*$B$8^2/(U$10*$A18)))</f>
        <v>#N/A</v>
      </c>
      <c r="V226" s="0" t="e">
        <f aca="false">IF($D$4=0,0,V226-$B$10*SIN($C$4*$B$8^2/(V$10*$A18)))</f>
        <v>#N/A</v>
      </c>
      <c r="W226" s="0" t="e">
        <f aca="false">IF($D$4=0,0,W226-$B$10*SIN($C$4*$B$8^2/(W$10*$A18)))</f>
        <v>#N/A</v>
      </c>
      <c r="X226" s="0" t="e">
        <f aca="false">IF($D$4=0,0,X226-$B$10*SIN($C$4*$B$8^2/(X$10*$A18)))</f>
        <v>#N/A</v>
      </c>
      <c r="Y226" s="0" t="e">
        <f aca="false">IF($D$4=0,0,Y226-$B$10*SIN($C$4*$B$8^2/(Y$10*$A18)))</f>
        <v>#N/A</v>
      </c>
      <c r="Z226" s="0" t="e">
        <f aca="false">IF($D$4=0,0,Z226-$B$10*SIN($C$4*$B$8^2/(Z$10*$A18)))</f>
        <v>#N/A</v>
      </c>
      <c r="AA226" s="0" t="e">
        <f aca="false">IF($D$4=0,0,AA226-$B$10*SIN($C$4*$B$8^2/(AA$10*$A18)))</f>
        <v>#N/A</v>
      </c>
      <c r="AB226" s="0" t="e">
        <f aca="false">IF($D$4=0,0,AB226-$B$10*SIN($C$4*$B$8^2/(AB$10*$A18)))</f>
        <v>#N/A</v>
      </c>
      <c r="AC226" s="0" t="e">
        <f aca="false">IF($D$4=0,0,AC226-$B$10*SIN($C$4*$B$8^2/(AC$10*$A18)))</f>
        <v>#N/A</v>
      </c>
      <c r="AD226" s="0" t="e">
        <f aca="false">IF($D$4=0,0,AD226-$B$10*SIN($C$4*$B$8^2/(AD$10*$A18)))</f>
        <v>#N/A</v>
      </c>
      <c r="AE226" s="0" t="e">
        <f aca="false">IF($D$4=0,0,AE226-$B$10*SIN($C$4*$B$8^2/(AE$10*$A18)))</f>
        <v>#N/A</v>
      </c>
      <c r="AF226" s="0" t="e">
        <f aca="false">IF($D$4=0,0,AF226-$B$10*SIN($C$4*$B$8^2/(AF$10*$A18)))</f>
        <v>#N/A</v>
      </c>
      <c r="AG226" s="0" t="e">
        <f aca="false">IF($D$4=0,0,AG226-$B$10*SIN($C$4*$B$8^2/(AG$10*$A18)))</f>
        <v>#N/A</v>
      </c>
      <c r="AH226" s="0" t="e">
        <f aca="false">IF($D$4=0,0,AH226-$B$10*SIN($C$4*$B$8^2/(AH$10*$A18)))</f>
        <v>#N/A</v>
      </c>
    </row>
    <row r="227" customFormat="false" ht="13.5" hidden="false" customHeight="false" outlineLevel="0" collapsed="false">
      <c r="D227" s="0" t="e">
        <f aca="false">IF($D$4=0,0,D227-$B$10*SIN($C$4*$B$8^2/(D$10*$A19)))</f>
        <v>#N/A</v>
      </c>
      <c r="E227" s="0" t="e">
        <f aca="false">IF($D$4=0,0,E227-$B$10*SIN($C$4*$B$8^2/(E$10*$A19)))</f>
        <v>#N/A</v>
      </c>
      <c r="F227" s="0" t="e">
        <f aca="false">IF($D$4=0,0,F227-$B$10*SIN($C$4*$B$8^2/(F$10*$A19)))</f>
        <v>#N/A</v>
      </c>
      <c r="G227" s="0" t="e">
        <f aca="false">IF($D$4=0,0,G227-$B$10*SIN($C$4*$B$8^2/(G$10*$A19)))</f>
        <v>#N/A</v>
      </c>
      <c r="H227" s="0" t="e">
        <f aca="false">IF($D$4=0,0,H227-$B$10*SIN($C$4*$B$8^2/(H$10*$A19)))</f>
        <v>#N/A</v>
      </c>
      <c r="I227" s="0" t="e">
        <f aca="false">IF($D$4=0,0,I227-$B$10*SIN($C$4*$B$8^2/(I$10*$A19)))</f>
        <v>#N/A</v>
      </c>
      <c r="J227" s="0" t="e">
        <f aca="false">IF($D$4=0,0,J227-$B$10*SIN($C$4*$B$8^2/(J$10*$A19)))</f>
        <v>#N/A</v>
      </c>
      <c r="K227" s="0" t="e">
        <f aca="false">IF($D$4=0,0,K227-$B$10*SIN($C$4*$B$8^2/(K$10*$A19)))</f>
        <v>#N/A</v>
      </c>
      <c r="L227" s="0" t="e">
        <f aca="false">IF($D$4=0,0,L227-$B$10*SIN($C$4*$B$8^2/(L$10*$A19)))</f>
        <v>#N/A</v>
      </c>
      <c r="M227" s="0" t="e">
        <f aca="false">IF($D$4=0,0,M227-$B$10*SIN($C$4*$B$8^2/(M$10*$A19)))</f>
        <v>#N/A</v>
      </c>
      <c r="N227" s="0" t="e">
        <f aca="false">IF($D$4=0,0,N227-$B$10*SIN($C$4*$B$8^2/(N$10*$A19)))</f>
        <v>#N/A</v>
      </c>
      <c r="O227" s="0" t="e">
        <f aca="false">IF($D$4=0,0,O227-$B$10*SIN($C$4*$B$8^2/(O$10*$A19)))</f>
        <v>#N/A</v>
      </c>
      <c r="P227" s="0" t="e">
        <f aca="false">IF($D$4=0,0,P227-$B$10*SIN($C$4*$B$8^2/(P$10*$A19)))</f>
        <v>#N/A</v>
      </c>
      <c r="Q227" s="0" t="e">
        <f aca="false">IF($D$4=0,0,Q227-$B$10*SIN($C$4*$B$8^2/(Q$10*$A19)))</f>
        <v>#N/A</v>
      </c>
      <c r="R227" s="0" t="e">
        <f aca="false">IF($D$4=0,0,R227-$B$10*SIN($C$4*$B$8^2/(R$10*$A19)))</f>
        <v>#N/A</v>
      </c>
      <c r="S227" s="0" t="e">
        <f aca="false">IF($D$4=0,0,S227-$B$10*SIN($C$4*$B$8^2/(S$10*$A19)))</f>
        <v>#N/A</v>
      </c>
      <c r="T227" s="0" t="e">
        <f aca="false">IF($D$4=0,0,T227-$B$10*SIN($C$4*$B$8^2/(T$10*$A19)))</f>
        <v>#N/A</v>
      </c>
      <c r="U227" s="0" t="e">
        <f aca="false">IF($D$4=0,0,U227-$B$10*SIN($C$4*$B$8^2/(U$10*$A19)))</f>
        <v>#N/A</v>
      </c>
      <c r="V227" s="0" t="e">
        <f aca="false">IF($D$4=0,0,V227-$B$10*SIN($C$4*$B$8^2/(V$10*$A19)))</f>
        <v>#N/A</v>
      </c>
      <c r="W227" s="0" t="e">
        <f aca="false">IF($D$4=0,0,W227-$B$10*SIN($C$4*$B$8^2/(W$10*$A19)))</f>
        <v>#N/A</v>
      </c>
      <c r="X227" s="0" t="e">
        <f aca="false">IF($D$4=0,0,X227-$B$10*SIN($C$4*$B$8^2/(X$10*$A19)))</f>
        <v>#N/A</v>
      </c>
      <c r="Y227" s="0" t="e">
        <f aca="false">IF($D$4=0,0,Y227-$B$10*SIN($C$4*$B$8^2/(Y$10*$A19)))</f>
        <v>#N/A</v>
      </c>
      <c r="Z227" s="0" t="e">
        <f aca="false">IF($D$4=0,0,Z227-$B$10*SIN($C$4*$B$8^2/(Z$10*$A19)))</f>
        <v>#N/A</v>
      </c>
      <c r="AA227" s="0" t="e">
        <f aca="false">IF($D$4=0,0,AA227-$B$10*SIN($C$4*$B$8^2/(AA$10*$A19)))</f>
        <v>#N/A</v>
      </c>
      <c r="AB227" s="0" t="e">
        <f aca="false">IF($D$4=0,0,AB227-$B$10*SIN($C$4*$B$8^2/(AB$10*$A19)))</f>
        <v>#N/A</v>
      </c>
      <c r="AC227" s="0" t="e">
        <f aca="false">IF($D$4=0,0,AC227-$B$10*SIN($C$4*$B$8^2/(AC$10*$A19)))</f>
        <v>#N/A</v>
      </c>
      <c r="AD227" s="0" t="e">
        <f aca="false">IF($D$4=0,0,AD227-$B$10*SIN($C$4*$B$8^2/(AD$10*$A19)))</f>
        <v>#N/A</v>
      </c>
      <c r="AE227" s="0" t="e">
        <f aca="false">IF($D$4=0,0,AE227-$B$10*SIN($C$4*$B$8^2/(AE$10*$A19)))</f>
        <v>#N/A</v>
      </c>
      <c r="AF227" s="0" t="e">
        <f aca="false">IF($D$4=0,0,AF227-$B$10*SIN($C$4*$B$8^2/(AF$10*$A19)))</f>
        <v>#N/A</v>
      </c>
      <c r="AG227" s="0" t="e">
        <f aca="false">IF($D$4=0,0,AG227-$B$10*SIN($C$4*$B$8^2/(AG$10*$A19)))</f>
        <v>#N/A</v>
      </c>
      <c r="AH227" s="0" t="e">
        <f aca="false">IF($D$4=0,0,AH227-$B$10*SIN($C$4*$B$8^2/(AH$10*$A19)))</f>
        <v>#N/A</v>
      </c>
    </row>
    <row r="228" customFormat="false" ht="13.5" hidden="false" customHeight="false" outlineLevel="0" collapsed="false">
      <c r="D228" s="0" t="e">
        <f aca="false">IF($D$4=0,0,D228-$B$10*SIN($C$4*$B$8^2/(D$10*$A20)))</f>
        <v>#N/A</v>
      </c>
      <c r="E228" s="0" t="e">
        <f aca="false">IF($D$4=0,0,E228-$B$10*SIN($C$4*$B$8^2/(E$10*$A20)))</f>
        <v>#N/A</v>
      </c>
      <c r="F228" s="0" t="e">
        <f aca="false">IF($D$4=0,0,F228-$B$10*SIN($C$4*$B$8^2/(F$10*$A20)))</f>
        <v>#N/A</v>
      </c>
      <c r="G228" s="0" t="e">
        <f aca="false">IF($D$4=0,0,G228-$B$10*SIN($C$4*$B$8^2/(G$10*$A20)))</f>
        <v>#N/A</v>
      </c>
      <c r="H228" s="0" t="e">
        <f aca="false">IF($D$4=0,0,H228-$B$10*SIN($C$4*$B$8^2/(H$10*$A20)))</f>
        <v>#N/A</v>
      </c>
      <c r="I228" s="0" t="e">
        <f aca="false">IF($D$4=0,0,I228-$B$10*SIN($C$4*$B$8^2/(I$10*$A20)))</f>
        <v>#N/A</v>
      </c>
      <c r="J228" s="0" t="e">
        <f aca="false">IF($D$4=0,0,J228-$B$10*SIN($C$4*$B$8^2/(J$10*$A20)))</f>
        <v>#N/A</v>
      </c>
      <c r="K228" s="0" t="e">
        <f aca="false">IF($D$4=0,0,K228-$B$10*SIN($C$4*$B$8^2/(K$10*$A20)))</f>
        <v>#N/A</v>
      </c>
      <c r="L228" s="0" t="e">
        <f aca="false">IF($D$4=0,0,L228-$B$10*SIN($C$4*$B$8^2/(L$10*$A20)))</f>
        <v>#N/A</v>
      </c>
      <c r="M228" s="0" t="e">
        <f aca="false">IF($D$4=0,0,M228-$B$10*SIN($C$4*$B$8^2/(M$10*$A20)))</f>
        <v>#N/A</v>
      </c>
      <c r="N228" s="0" t="e">
        <f aca="false">IF($D$4=0,0,N228-$B$10*SIN($C$4*$B$8^2/(N$10*$A20)))</f>
        <v>#N/A</v>
      </c>
      <c r="O228" s="0" t="e">
        <f aca="false">IF($D$4=0,0,O228-$B$10*SIN($C$4*$B$8^2/(O$10*$A20)))</f>
        <v>#N/A</v>
      </c>
      <c r="P228" s="0" t="e">
        <f aca="false">IF($D$4=0,0,P228-$B$10*SIN($C$4*$B$8^2/(P$10*$A20)))</f>
        <v>#N/A</v>
      </c>
      <c r="Q228" s="0" t="e">
        <f aca="false">IF($D$4=0,0,Q228-$B$10*SIN($C$4*$B$8^2/(Q$10*$A20)))</f>
        <v>#N/A</v>
      </c>
      <c r="R228" s="0" t="e">
        <f aca="false">IF($D$4=0,0,R228-$B$10*SIN($C$4*$B$8^2/(R$10*$A20)))</f>
        <v>#N/A</v>
      </c>
      <c r="S228" s="0" t="e">
        <f aca="false">IF($D$4=0,0,S228-$B$10*SIN($C$4*$B$8^2/(S$10*$A20)))</f>
        <v>#N/A</v>
      </c>
      <c r="T228" s="0" t="e">
        <f aca="false">IF($D$4=0,0,T228-$B$10*SIN($C$4*$B$8^2/(T$10*$A20)))</f>
        <v>#N/A</v>
      </c>
      <c r="U228" s="0" t="e">
        <f aca="false">IF($D$4=0,0,U228-$B$10*SIN($C$4*$B$8^2/(U$10*$A20)))</f>
        <v>#N/A</v>
      </c>
      <c r="V228" s="0" t="e">
        <f aca="false">IF($D$4=0,0,V228-$B$10*SIN($C$4*$B$8^2/(V$10*$A20)))</f>
        <v>#N/A</v>
      </c>
      <c r="W228" s="0" t="e">
        <f aca="false">IF($D$4=0,0,W228-$B$10*SIN($C$4*$B$8^2/(W$10*$A20)))</f>
        <v>#N/A</v>
      </c>
      <c r="X228" s="0" t="e">
        <f aca="false">IF($D$4=0,0,X228-$B$10*SIN($C$4*$B$8^2/(X$10*$A20)))</f>
        <v>#N/A</v>
      </c>
      <c r="Y228" s="0" t="e">
        <f aca="false">IF($D$4=0,0,Y228-$B$10*SIN($C$4*$B$8^2/(Y$10*$A20)))</f>
        <v>#N/A</v>
      </c>
      <c r="Z228" s="0" t="e">
        <f aca="false">IF($D$4=0,0,Z228-$B$10*SIN($C$4*$B$8^2/(Z$10*$A20)))</f>
        <v>#N/A</v>
      </c>
      <c r="AA228" s="0" t="e">
        <f aca="false">IF($D$4=0,0,AA228-$B$10*SIN($C$4*$B$8^2/(AA$10*$A20)))</f>
        <v>#N/A</v>
      </c>
      <c r="AB228" s="0" t="e">
        <f aca="false">IF($D$4=0,0,AB228-$B$10*SIN($C$4*$B$8^2/(AB$10*$A20)))</f>
        <v>#N/A</v>
      </c>
      <c r="AC228" s="0" t="e">
        <f aca="false">IF($D$4=0,0,AC228-$B$10*SIN($C$4*$B$8^2/(AC$10*$A20)))</f>
        <v>#N/A</v>
      </c>
      <c r="AD228" s="0" t="e">
        <f aca="false">IF($D$4=0,0,AD228-$B$10*SIN($C$4*$B$8^2/(AD$10*$A20)))</f>
        <v>#N/A</v>
      </c>
      <c r="AE228" s="0" t="e">
        <f aca="false">IF($D$4=0,0,AE228-$B$10*SIN($C$4*$B$8^2/(AE$10*$A20)))</f>
        <v>#N/A</v>
      </c>
      <c r="AF228" s="0" t="e">
        <f aca="false">IF($D$4=0,0,AF228-$B$10*SIN($C$4*$B$8^2/(AF$10*$A20)))</f>
        <v>#N/A</v>
      </c>
      <c r="AG228" s="0" t="e">
        <f aca="false">IF($D$4=0,0,AG228-$B$10*SIN($C$4*$B$8^2/(AG$10*$A20)))</f>
        <v>#N/A</v>
      </c>
      <c r="AH228" s="0" t="e">
        <f aca="false">IF($D$4=0,0,AH228-$B$10*SIN($C$4*$B$8^2/(AH$10*$A20)))</f>
        <v>#N/A</v>
      </c>
    </row>
    <row r="229" customFormat="false" ht="13.5" hidden="false" customHeight="false" outlineLevel="0" collapsed="false">
      <c r="D229" s="0" t="e">
        <f aca="false">IF($D$4=0,0,D229-$B$10*SIN($C$4*$B$8^2/(D$10*$A21)))</f>
        <v>#N/A</v>
      </c>
      <c r="E229" s="0" t="e">
        <f aca="false">IF($D$4=0,0,E229-$B$10*SIN($C$4*$B$8^2/(E$10*$A21)))</f>
        <v>#N/A</v>
      </c>
      <c r="F229" s="0" t="e">
        <f aca="false">IF($D$4=0,0,F229-$B$10*SIN($C$4*$B$8^2/(F$10*$A21)))</f>
        <v>#N/A</v>
      </c>
      <c r="G229" s="0" t="e">
        <f aca="false">IF($D$4=0,0,G229-$B$10*SIN($C$4*$B$8^2/(G$10*$A21)))</f>
        <v>#N/A</v>
      </c>
      <c r="H229" s="0" t="e">
        <f aca="false">IF($D$4=0,0,H229-$B$10*SIN($C$4*$B$8^2/(H$10*$A21)))</f>
        <v>#N/A</v>
      </c>
      <c r="I229" s="0" t="e">
        <f aca="false">IF($D$4=0,0,I229-$B$10*SIN($C$4*$B$8^2/(I$10*$A21)))</f>
        <v>#N/A</v>
      </c>
      <c r="J229" s="0" t="e">
        <f aca="false">IF($D$4=0,0,J229-$B$10*SIN($C$4*$B$8^2/(J$10*$A21)))</f>
        <v>#N/A</v>
      </c>
      <c r="K229" s="0" t="e">
        <f aca="false">IF($D$4=0,0,K229-$B$10*SIN($C$4*$B$8^2/(K$10*$A21)))</f>
        <v>#N/A</v>
      </c>
      <c r="L229" s="0" t="e">
        <f aca="false">IF($D$4=0,0,L229-$B$10*SIN($C$4*$B$8^2/(L$10*$A21)))</f>
        <v>#N/A</v>
      </c>
      <c r="M229" s="0" t="e">
        <f aca="false">IF($D$4=0,0,M229-$B$10*SIN($C$4*$B$8^2/(M$10*$A21)))</f>
        <v>#N/A</v>
      </c>
      <c r="N229" s="0" t="e">
        <f aca="false">IF($D$4=0,0,N229-$B$10*SIN($C$4*$B$8^2/(N$10*$A21)))</f>
        <v>#N/A</v>
      </c>
      <c r="O229" s="0" t="e">
        <f aca="false">IF($D$4=0,0,O229-$B$10*SIN($C$4*$B$8^2/(O$10*$A21)))</f>
        <v>#N/A</v>
      </c>
      <c r="P229" s="0" t="e">
        <f aca="false">IF($D$4=0,0,P229-$B$10*SIN($C$4*$B$8^2/(P$10*$A21)))</f>
        <v>#N/A</v>
      </c>
      <c r="Q229" s="0" t="e">
        <f aca="false">IF($D$4=0,0,Q229-$B$10*SIN($C$4*$B$8^2/(Q$10*$A21)))</f>
        <v>#N/A</v>
      </c>
      <c r="R229" s="0" t="e">
        <f aca="false">IF($D$4=0,0,R229-$B$10*SIN($C$4*$B$8^2/(R$10*$A21)))</f>
        <v>#N/A</v>
      </c>
      <c r="S229" s="0" t="e">
        <f aca="false">IF($D$4=0,0,S229-$B$10*SIN($C$4*$B$8^2/(S$10*$A21)))</f>
        <v>#N/A</v>
      </c>
      <c r="T229" s="0" t="e">
        <f aca="false">IF($D$4=0,0,T229-$B$10*SIN($C$4*$B$8^2/(T$10*$A21)))</f>
        <v>#N/A</v>
      </c>
      <c r="U229" s="0" t="e">
        <f aca="false">IF($D$4=0,0,U229-$B$10*SIN($C$4*$B$8^2/(U$10*$A21)))</f>
        <v>#N/A</v>
      </c>
      <c r="V229" s="0" t="e">
        <f aca="false">IF($D$4=0,0,V229-$B$10*SIN($C$4*$B$8^2/(V$10*$A21)))</f>
        <v>#N/A</v>
      </c>
      <c r="W229" s="0" t="e">
        <f aca="false">IF($D$4=0,0,W229-$B$10*SIN($C$4*$B$8^2/(W$10*$A21)))</f>
        <v>#N/A</v>
      </c>
      <c r="X229" s="0" t="e">
        <f aca="false">IF($D$4=0,0,X229-$B$10*SIN($C$4*$B$8^2/(X$10*$A21)))</f>
        <v>#N/A</v>
      </c>
      <c r="Y229" s="0" t="e">
        <f aca="false">IF($D$4=0,0,Y229-$B$10*SIN($C$4*$B$8^2/(Y$10*$A21)))</f>
        <v>#N/A</v>
      </c>
      <c r="Z229" s="0" t="e">
        <f aca="false">IF($D$4=0,0,Z229-$B$10*SIN($C$4*$B$8^2/(Z$10*$A21)))</f>
        <v>#N/A</v>
      </c>
      <c r="AA229" s="0" t="e">
        <f aca="false">IF($D$4=0,0,AA229-$B$10*SIN($C$4*$B$8^2/(AA$10*$A21)))</f>
        <v>#N/A</v>
      </c>
      <c r="AB229" s="0" t="e">
        <f aca="false">IF($D$4=0,0,AB229-$B$10*SIN($C$4*$B$8^2/(AB$10*$A21)))</f>
        <v>#N/A</v>
      </c>
      <c r="AC229" s="0" t="e">
        <f aca="false">IF($D$4=0,0,AC229-$B$10*SIN($C$4*$B$8^2/(AC$10*$A21)))</f>
        <v>#N/A</v>
      </c>
      <c r="AD229" s="0" t="e">
        <f aca="false">IF($D$4=0,0,AD229-$B$10*SIN($C$4*$B$8^2/(AD$10*$A21)))</f>
        <v>#N/A</v>
      </c>
      <c r="AE229" s="0" t="e">
        <f aca="false">IF($D$4=0,0,AE229-$B$10*SIN($C$4*$B$8^2/(AE$10*$A21)))</f>
        <v>#N/A</v>
      </c>
      <c r="AF229" s="0" t="e">
        <f aca="false">IF($D$4=0,0,AF229-$B$10*SIN($C$4*$B$8^2/(AF$10*$A21)))</f>
        <v>#N/A</v>
      </c>
      <c r="AG229" s="0" t="e">
        <f aca="false">IF($D$4=0,0,AG229-$B$10*SIN($C$4*$B$8^2/(AG$10*$A21)))</f>
        <v>#N/A</v>
      </c>
      <c r="AH229" s="0" t="e">
        <f aca="false">IF($D$4=0,0,AH229-$B$10*SIN($C$4*$B$8^2/(AH$10*$A21)))</f>
        <v>#N/A</v>
      </c>
    </row>
    <row r="230" customFormat="false" ht="13.5" hidden="false" customHeight="false" outlineLevel="0" collapsed="false">
      <c r="D230" s="0" t="e">
        <f aca="false">IF($D$4=0,0,D230-$B$10*SIN($C$4*$B$8^2/(D$10*$A22)))</f>
        <v>#N/A</v>
      </c>
      <c r="E230" s="0" t="e">
        <f aca="false">IF($D$4=0,0,E230-$B$10*SIN($C$4*$B$8^2/(E$10*$A22)))</f>
        <v>#N/A</v>
      </c>
      <c r="F230" s="0" t="e">
        <f aca="false">IF($D$4=0,0,F230-$B$10*SIN($C$4*$B$8^2/(F$10*$A22)))</f>
        <v>#N/A</v>
      </c>
      <c r="G230" s="0" t="e">
        <f aca="false">IF($D$4=0,0,G230-$B$10*SIN($C$4*$B$8^2/(G$10*$A22)))</f>
        <v>#N/A</v>
      </c>
      <c r="H230" s="0" t="e">
        <f aca="false">IF($D$4=0,0,H230-$B$10*SIN($C$4*$B$8^2/(H$10*$A22)))</f>
        <v>#N/A</v>
      </c>
      <c r="I230" s="0" t="e">
        <f aca="false">IF($D$4=0,0,I230-$B$10*SIN($C$4*$B$8^2/(I$10*$A22)))</f>
        <v>#N/A</v>
      </c>
      <c r="J230" s="0" t="e">
        <f aca="false">IF($D$4=0,0,J230-$B$10*SIN($C$4*$B$8^2/(J$10*$A22)))</f>
        <v>#N/A</v>
      </c>
      <c r="K230" s="0" t="e">
        <f aca="false">IF($D$4=0,0,K230-$B$10*SIN($C$4*$B$8^2/(K$10*$A22)))</f>
        <v>#N/A</v>
      </c>
      <c r="L230" s="0" t="e">
        <f aca="false">IF($D$4=0,0,L230-$B$10*SIN($C$4*$B$8^2/(L$10*$A22)))</f>
        <v>#N/A</v>
      </c>
      <c r="M230" s="0" t="e">
        <f aca="false">IF($D$4=0,0,M230-$B$10*SIN($C$4*$B$8^2/(M$10*$A22)))</f>
        <v>#N/A</v>
      </c>
      <c r="N230" s="0" t="e">
        <f aca="false">IF($D$4=0,0,N230-$B$10*SIN($C$4*$B$8^2/(N$10*$A22)))</f>
        <v>#N/A</v>
      </c>
      <c r="O230" s="0" t="e">
        <f aca="false">IF($D$4=0,0,O230-$B$10*SIN($C$4*$B$8^2/(O$10*$A22)))</f>
        <v>#N/A</v>
      </c>
      <c r="P230" s="0" t="e">
        <f aca="false">IF($D$4=0,0,P230-$B$10*SIN($C$4*$B$8^2/(P$10*$A22)))</f>
        <v>#N/A</v>
      </c>
      <c r="Q230" s="0" t="e">
        <f aca="false">IF($D$4=0,0,Q230-$B$10*SIN($C$4*$B$8^2/(Q$10*$A22)))</f>
        <v>#N/A</v>
      </c>
      <c r="R230" s="0" t="e">
        <f aca="false">IF($D$4=0,0,R230-$B$10*SIN($C$4*$B$8^2/(R$10*$A22)))</f>
        <v>#N/A</v>
      </c>
      <c r="S230" s="0" t="e">
        <f aca="false">IF($D$4=0,0,S230-$B$10*SIN($C$4*$B$8^2/(S$10*$A22)))</f>
        <v>#N/A</v>
      </c>
      <c r="T230" s="0" t="e">
        <f aca="false">IF($D$4=0,0,T230-$B$10*SIN($C$4*$B$8^2/(T$10*$A22)))</f>
        <v>#N/A</v>
      </c>
      <c r="U230" s="0" t="e">
        <f aca="false">IF($D$4=0,0,U230-$B$10*SIN($C$4*$B$8^2/(U$10*$A22)))</f>
        <v>#N/A</v>
      </c>
      <c r="V230" s="0" t="e">
        <f aca="false">IF($D$4=0,0,V230-$B$10*SIN($C$4*$B$8^2/(V$10*$A22)))</f>
        <v>#N/A</v>
      </c>
      <c r="W230" s="0" t="e">
        <f aca="false">IF($D$4=0,0,W230-$B$10*SIN($C$4*$B$8^2/(W$10*$A22)))</f>
        <v>#N/A</v>
      </c>
      <c r="X230" s="0" t="e">
        <f aca="false">IF($D$4=0,0,X230-$B$10*SIN($C$4*$B$8^2/(X$10*$A22)))</f>
        <v>#N/A</v>
      </c>
      <c r="Y230" s="0" t="e">
        <f aca="false">IF($D$4=0,0,Y230-$B$10*SIN($C$4*$B$8^2/(Y$10*$A22)))</f>
        <v>#N/A</v>
      </c>
      <c r="Z230" s="0" t="e">
        <f aca="false">IF($D$4=0,0,Z230-$B$10*SIN($C$4*$B$8^2/(Z$10*$A22)))</f>
        <v>#N/A</v>
      </c>
      <c r="AA230" s="0" t="e">
        <f aca="false">IF($D$4=0,0,AA230-$B$10*SIN($C$4*$B$8^2/(AA$10*$A22)))</f>
        <v>#N/A</v>
      </c>
      <c r="AB230" s="0" t="e">
        <f aca="false">IF($D$4=0,0,AB230-$B$10*SIN($C$4*$B$8^2/(AB$10*$A22)))</f>
        <v>#N/A</v>
      </c>
      <c r="AC230" s="0" t="e">
        <f aca="false">IF($D$4=0,0,AC230-$B$10*SIN($C$4*$B$8^2/(AC$10*$A22)))</f>
        <v>#N/A</v>
      </c>
      <c r="AD230" s="0" t="e">
        <f aca="false">IF($D$4=0,0,AD230-$B$10*SIN($C$4*$B$8^2/(AD$10*$A22)))</f>
        <v>#N/A</v>
      </c>
      <c r="AE230" s="0" t="e">
        <f aca="false">IF($D$4=0,0,AE230-$B$10*SIN($C$4*$B$8^2/(AE$10*$A22)))</f>
        <v>#N/A</v>
      </c>
      <c r="AF230" s="0" t="e">
        <f aca="false">IF($D$4=0,0,AF230-$B$10*SIN($C$4*$B$8^2/(AF$10*$A22)))</f>
        <v>#N/A</v>
      </c>
      <c r="AG230" s="0" t="e">
        <f aca="false">IF($D$4=0,0,AG230-$B$10*SIN($C$4*$B$8^2/(AG$10*$A22)))</f>
        <v>#N/A</v>
      </c>
      <c r="AH230" s="0" t="e">
        <f aca="false">IF($D$4=0,0,AH230-$B$10*SIN($C$4*$B$8^2/(AH$10*$A22)))</f>
        <v>#N/A</v>
      </c>
    </row>
    <row r="231" customFormat="false" ht="13.5" hidden="false" customHeight="false" outlineLevel="0" collapsed="false">
      <c r="D231" s="0" t="e">
        <f aca="false">IF($D$4=0,0,D231-$B$10*SIN($C$4*$B$8^2/(D$10*$A23)))</f>
        <v>#N/A</v>
      </c>
      <c r="E231" s="0" t="e">
        <f aca="false">IF($D$4=0,0,E231-$B$10*SIN($C$4*$B$8^2/(E$10*$A23)))</f>
        <v>#N/A</v>
      </c>
      <c r="F231" s="0" t="e">
        <f aca="false">IF($D$4=0,0,F231-$B$10*SIN($C$4*$B$8^2/(F$10*$A23)))</f>
        <v>#N/A</v>
      </c>
      <c r="G231" s="0" t="e">
        <f aca="false">IF($D$4=0,0,G231-$B$10*SIN($C$4*$B$8^2/(G$10*$A23)))</f>
        <v>#N/A</v>
      </c>
      <c r="H231" s="0" t="e">
        <f aca="false">IF($D$4=0,0,H231-$B$10*SIN($C$4*$B$8^2/(H$10*$A23)))</f>
        <v>#N/A</v>
      </c>
      <c r="I231" s="0" t="e">
        <f aca="false">IF($D$4=0,0,I231-$B$10*SIN($C$4*$B$8^2/(I$10*$A23)))</f>
        <v>#N/A</v>
      </c>
      <c r="J231" s="0" t="e">
        <f aca="false">IF($D$4=0,0,J231-$B$10*SIN($C$4*$B$8^2/(J$10*$A23)))</f>
        <v>#N/A</v>
      </c>
      <c r="K231" s="0" t="e">
        <f aca="false">IF($D$4=0,0,K231-$B$10*SIN($C$4*$B$8^2/(K$10*$A23)))</f>
        <v>#N/A</v>
      </c>
      <c r="L231" s="0" t="e">
        <f aca="false">IF($D$4=0,0,L231-$B$10*SIN($C$4*$B$8^2/(L$10*$A23)))</f>
        <v>#N/A</v>
      </c>
      <c r="M231" s="0" t="e">
        <f aca="false">IF($D$4=0,0,M231-$B$10*SIN($C$4*$B$8^2/(M$10*$A23)))</f>
        <v>#N/A</v>
      </c>
      <c r="N231" s="0" t="e">
        <f aca="false">IF($D$4=0,0,N231-$B$10*SIN($C$4*$B$8^2/(N$10*$A23)))</f>
        <v>#N/A</v>
      </c>
      <c r="O231" s="0" t="e">
        <f aca="false">IF($D$4=0,0,O231-$B$10*SIN($C$4*$B$8^2/(O$10*$A23)))</f>
        <v>#N/A</v>
      </c>
      <c r="P231" s="0" t="e">
        <f aca="false">IF($D$4=0,0,P231-$B$10*SIN($C$4*$B$8^2/(P$10*$A23)))</f>
        <v>#N/A</v>
      </c>
      <c r="Q231" s="0" t="e">
        <f aca="false">IF($D$4=0,0,Q231-$B$10*SIN($C$4*$B$8^2/(Q$10*$A23)))</f>
        <v>#N/A</v>
      </c>
      <c r="R231" s="0" t="e">
        <f aca="false">IF($D$4=0,0,R231-$B$10*SIN($C$4*$B$8^2/(R$10*$A23)))</f>
        <v>#N/A</v>
      </c>
      <c r="S231" s="0" t="e">
        <f aca="false">IF($D$4=0,0,S231-$B$10*SIN($C$4*$B$8^2/(S$10*$A23)))</f>
        <v>#N/A</v>
      </c>
      <c r="T231" s="0" t="e">
        <f aca="false">IF($D$4=0,0,T231-$B$10*SIN($C$4*$B$8^2/(T$10*$A23)))</f>
        <v>#N/A</v>
      </c>
      <c r="U231" s="0" t="e">
        <f aca="false">IF($D$4=0,0,U231-$B$10*SIN($C$4*$B$8^2/(U$10*$A23)))</f>
        <v>#N/A</v>
      </c>
      <c r="V231" s="0" t="e">
        <f aca="false">IF($D$4=0,0,V231-$B$10*SIN($C$4*$B$8^2/(V$10*$A23)))</f>
        <v>#N/A</v>
      </c>
      <c r="W231" s="0" t="e">
        <f aca="false">IF($D$4=0,0,W231-$B$10*SIN($C$4*$B$8^2/(W$10*$A23)))</f>
        <v>#N/A</v>
      </c>
      <c r="X231" s="0" t="e">
        <f aca="false">IF($D$4=0,0,X231-$B$10*SIN($C$4*$B$8^2/(X$10*$A23)))</f>
        <v>#N/A</v>
      </c>
      <c r="Y231" s="0" t="e">
        <f aca="false">IF($D$4=0,0,Y231-$B$10*SIN($C$4*$B$8^2/(Y$10*$A23)))</f>
        <v>#N/A</v>
      </c>
      <c r="Z231" s="0" t="e">
        <f aca="false">IF($D$4=0,0,Z231-$B$10*SIN($C$4*$B$8^2/(Z$10*$A23)))</f>
        <v>#N/A</v>
      </c>
      <c r="AA231" s="0" t="e">
        <f aca="false">IF($D$4=0,0,AA231-$B$10*SIN($C$4*$B$8^2/(AA$10*$A23)))</f>
        <v>#N/A</v>
      </c>
      <c r="AB231" s="0" t="e">
        <f aca="false">IF($D$4=0,0,AB231-$B$10*SIN($C$4*$B$8^2/(AB$10*$A23)))</f>
        <v>#N/A</v>
      </c>
      <c r="AC231" s="0" t="e">
        <f aca="false">IF($D$4=0,0,AC231-$B$10*SIN($C$4*$B$8^2/(AC$10*$A23)))</f>
        <v>#N/A</v>
      </c>
      <c r="AD231" s="0" t="e">
        <f aca="false">IF($D$4=0,0,AD231-$B$10*SIN($C$4*$B$8^2/(AD$10*$A23)))</f>
        <v>#N/A</v>
      </c>
      <c r="AE231" s="0" t="e">
        <f aca="false">IF($D$4=0,0,AE231-$B$10*SIN($C$4*$B$8^2/(AE$10*$A23)))</f>
        <v>#N/A</v>
      </c>
      <c r="AF231" s="0" t="e">
        <f aca="false">IF($D$4=0,0,AF231-$B$10*SIN($C$4*$B$8^2/(AF$10*$A23)))</f>
        <v>#N/A</v>
      </c>
      <c r="AG231" s="0" t="e">
        <f aca="false">IF($D$4=0,0,AG231-$B$10*SIN($C$4*$B$8^2/(AG$10*$A23)))</f>
        <v>#N/A</v>
      </c>
      <c r="AH231" s="0" t="e">
        <f aca="false">IF($D$4=0,0,AH231-$B$10*SIN($C$4*$B$8^2/(AH$10*$A23)))</f>
        <v>#N/A</v>
      </c>
    </row>
    <row r="232" customFormat="false" ht="13.5" hidden="false" customHeight="false" outlineLevel="0" collapsed="false">
      <c r="D232" s="0" t="e">
        <f aca="false">IF($D$4=0,0,D232-$B$10*SIN($C$4*$B$8^2/(D$10*$A24)))</f>
        <v>#N/A</v>
      </c>
      <c r="E232" s="0" t="e">
        <f aca="false">IF($D$4=0,0,E232-$B$10*SIN($C$4*$B$8^2/(E$10*$A24)))</f>
        <v>#N/A</v>
      </c>
      <c r="F232" s="0" t="e">
        <f aca="false">IF($D$4=0,0,F232-$B$10*SIN($C$4*$B$8^2/(F$10*$A24)))</f>
        <v>#N/A</v>
      </c>
      <c r="G232" s="0" t="e">
        <f aca="false">IF($D$4=0,0,G232-$B$10*SIN($C$4*$B$8^2/(G$10*$A24)))</f>
        <v>#N/A</v>
      </c>
      <c r="H232" s="0" t="e">
        <f aca="false">IF($D$4=0,0,H232-$B$10*SIN($C$4*$B$8^2/(H$10*$A24)))</f>
        <v>#N/A</v>
      </c>
      <c r="I232" s="0" t="e">
        <f aca="false">IF($D$4=0,0,I232-$B$10*SIN($C$4*$B$8^2/(I$10*$A24)))</f>
        <v>#N/A</v>
      </c>
      <c r="J232" s="0" t="e">
        <f aca="false">IF($D$4=0,0,J232-$B$10*SIN($C$4*$B$8^2/(J$10*$A24)))</f>
        <v>#N/A</v>
      </c>
      <c r="K232" s="0" t="e">
        <f aca="false">IF($D$4=0,0,K232-$B$10*SIN($C$4*$B$8^2/(K$10*$A24)))</f>
        <v>#N/A</v>
      </c>
      <c r="L232" s="0" t="e">
        <f aca="false">IF($D$4=0,0,L232-$B$10*SIN($C$4*$B$8^2/(L$10*$A24)))</f>
        <v>#N/A</v>
      </c>
      <c r="M232" s="0" t="e">
        <f aca="false">IF($D$4=0,0,M232-$B$10*SIN($C$4*$B$8^2/(M$10*$A24)))</f>
        <v>#N/A</v>
      </c>
      <c r="N232" s="0" t="e">
        <f aca="false">IF($D$4=0,0,N232-$B$10*SIN($C$4*$B$8^2/(N$10*$A24)))</f>
        <v>#N/A</v>
      </c>
      <c r="O232" s="0" t="e">
        <f aca="false">IF($D$4=0,0,O232-$B$10*SIN($C$4*$B$8^2/(O$10*$A24)))</f>
        <v>#N/A</v>
      </c>
      <c r="P232" s="0" t="e">
        <f aca="false">IF($D$4=0,0,P232-$B$10*SIN($C$4*$B$8^2/(P$10*$A24)))</f>
        <v>#N/A</v>
      </c>
      <c r="Q232" s="0" t="e">
        <f aca="false">IF($D$4=0,0,Q232-$B$10*SIN($C$4*$B$8^2/(Q$10*$A24)))</f>
        <v>#N/A</v>
      </c>
      <c r="R232" s="0" t="e">
        <f aca="false">IF($D$4=0,0,R232-$B$10*SIN($C$4*$B$8^2/(R$10*$A24)))</f>
        <v>#N/A</v>
      </c>
      <c r="S232" s="0" t="e">
        <f aca="false">IF($D$4=0,0,S232-$B$10*SIN($C$4*$B$8^2/(S$10*$A24)))</f>
        <v>#N/A</v>
      </c>
      <c r="T232" s="0" t="e">
        <f aca="false">IF($D$4=0,0,T232-$B$10*SIN($C$4*$B$8^2/(T$10*$A24)))</f>
        <v>#N/A</v>
      </c>
      <c r="U232" s="0" t="e">
        <f aca="false">IF($D$4=0,0,U232-$B$10*SIN($C$4*$B$8^2/(U$10*$A24)))</f>
        <v>#N/A</v>
      </c>
      <c r="V232" s="0" t="e">
        <f aca="false">IF($D$4=0,0,V232-$B$10*SIN($C$4*$B$8^2/(V$10*$A24)))</f>
        <v>#N/A</v>
      </c>
      <c r="W232" s="0" t="e">
        <f aca="false">IF($D$4=0,0,W232-$B$10*SIN($C$4*$B$8^2/(W$10*$A24)))</f>
        <v>#N/A</v>
      </c>
      <c r="X232" s="0" t="e">
        <f aca="false">IF($D$4=0,0,X232-$B$10*SIN($C$4*$B$8^2/(X$10*$A24)))</f>
        <v>#N/A</v>
      </c>
      <c r="Y232" s="0" t="e">
        <f aca="false">IF($D$4=0,0,Y232-$B$10*SIN($C$4*$B$8^2/(Y$10*$A24)))</f>
        <v>#N/A</v>
      </c>
      <c r="Z232" s="0" t="e">
        <f aca="false">IF($D$4=0,0,Z232-$B$10*SIN($C$4*$B$8^2/(Z$10*$A24)))</f>
        <v>#N/A</v>
      </c>
      <c r="AA232" s="0" t="e">
        <f aca="false">IF($D$4=0,0,AA232-$B$10*SIN($C$4*$B$8^2/(AA$10*$A24)))</f>
        <v>#N/A</v>
      </c>
      <c r="AB232" s="0" t="e">
        <f aca="false">IF($D$4=0,0,AB232-$B$10*SIN($C$4*$B$8^2/(AB$10*$A24)))</f>
        <v>#N/A</v>
      </c>
      <c r="AC232" s="0" t="e">
        <f aca="false">IF($D$4=0,0,AC232-$B$10*SIN($C$4*$B$8^2/(AC$10*$A24)))</f>
        <v>#N/A</v>
      </c>
      <c r="AD232" s="0" t="e">
        <f aca="false">IF($D$4=0,0,AD232-$B$10*SIN($C$4*$B$8^2/(AD$10*$A24)))</f>
        <v>#N/A</v>
      </c>
      <c r="AE232" s="0" t="e">
        <f aca="false">IF($D$4=0,0,AE232-$B$10*SIN($C$4*$B$8^2/(AE$10*$A24)))</f>
        <v>#N/A</v>
      </c>
      <c r="AF232" s="0" t="e">
        <f aca="false">IF($D$4=0,0,AF232-$B$10*SIN($C$4*$B$8^2/(AF$10*$A24)))</f>
        <v>#N/A</v>
      </c>
      <c r="AG232" s="0" t="e">
        <f aca="false">IF($D$4=0,0,AG232-$B$10*SIN($C$4*$B$8^2/(AG$10*$A24)))</f>
        <v>#N/A</v>
      </c>
      <c r="AH232" s="0" t="e">
        <f aca="false">IF($D$4=0,0,AH232-$B$10*SIN($C$4*$B$8^2/(AH$10*$A24)))</f>
        <v>#N/A</v>
      </c>
    </row>
    <row r="233" customFormat="false" ht="13.5" hidden="false" customHeight="false" outlineLevel="0" collapsed="false">
      <c r="D233" s="0" t="e">
        <f aca="false">IF($D$4=0,0,D233-$B$10*SIN($C$4*$B$8^2/(D$10*$A25)))</f>
        <v>#N/A</v>
      </c>
      <c r="E233" s="0" t="e">
        <f aca="false">IF($D$4=0,0,E233-$B$10*SIN($C$4*$B$8^2/(E$10*$A25)))</f>
        <v>#N/A</v>
      </c>
      <c r="F233" s="0" t="e">
        <f aca="false">IF($D$4=0,0,F233-$B$10*SIN($C$4*$B$8^2/(F$10*$A25)))</f>
        <v>#N/A</v>
      </c>
      <c r="G233" s="0" t="e">
        <f aca="false">IF($D$4=0,0,G233-$B$10*SIN($C$4*$B$8^2/(G$10*$A25)))</f>
        <v>#N/A</v>
      </c>
      <c r="H233" s="0" t="e">
        <f aca="false">IF($D$4=0,0,H233-$B$10*SIN($C$4*$B$8^2/(H$10*$A25)))</f>
        <v>#N/A</v>
      </c>
      <c r="I233" s="0" t="e">
        <f aca="false">IF($D$4=0,0,I233-$B$10*SIN($C$4*$B$8^2/(I$10*$A25)))</f>
        <v>#N/A</v>
      </c>
      <c r="J233" s="0" t="e">
        <f aca="false">IF($D$4=0,0,J233-$B$10*SIN($C$4*$B$8^2/(J$10*$A25)))</f>
        <v>#N/A</v>
      </c>
      <c r="K233" s="0" t="e">
        <f aca="false">IF($D$4=0,0,K233-$B$10*SIN($C$4*$B$8^2/(K$10*$A25)))</f>
        <v>#N/A</v>
      </c>
      <c r="L233" s="0" t="e">
        <f aca="false">IF($D$4=0,0,L233-$B$10*SIN($C$4*$B$8^2/(L$10*$A25)))</f>
        <v>#N/A</v>
      </c>
      <c r="M233" s="0" t="e">
        <f aca="false">IF($D$4=0,0,M233-$B$10*SIN($C$4*$B$8^2/(M$10*$A25)))</f>
        <v>#N/A</v>
      </c>
      <c r="N233" s="0" t="e">
        <f aca="false">IF($D$4=0,0,N233-$B$10*SIN($C$4*$B$8^2/(N$10*$A25)))</f>
        <v>#N/A</v>
      </c>
      <c r="O233" s="0" t="e">
        <f aca="false">IF($D$4=0,0,O233-$B$10*SIN($C$4*$B$8^2/(O$10*$A25)))</f>
        <v>#N/A</v>
      </c>
      <c r="P233" s="0" t="e">
        <f aca="false">IF($D$4=0,0,P233-$B$10*SIN($C$4*$B$8^2/(P$10*$A25)))</f>
        <v>#N/A</v>
      </c>
      <c r="Q233" s="0" t="e">
        <f aca="false">IF($D$4=0,0,Q233-$B$10*SIN($C$4*$B$8^2/(Q$10*$A25)))</f>
        <v>#N/A</v>
      </c>
      <c r="R233" s="0" t="e">
        <f aca="false">IF($D$4=0,0,R233-$B$10*SIN($C$4*$B$8^2/(R$10*$A25)))</f>
        <v>#N/A</v>
      </c>
      <c r="S233" s="0" t="e">
        <f aca="false">IF($D$4=0,0,S233-$B$10*SIN($C$4*$B$8^2/(S$10*$A25)))</f>
        <v>#N/A</v>
      </c>
      <c r="T233" s="0" t="e">
        <f aca="false">IF($D$4=0,0,T233-$B$10*SIN($C$4*$B$8^2/(T$10*$A25)))</f>
        <v>#N/A</v>
      </c>
      <c r="U233" s="0" t="e">
        <f aca="false">IF($D$4=0,0,U233-$B$10*SIN($C$4*$B$8^2/(U$10*$A25)))</f>
        <v>#N/A</v>
      </c>
      <c r="V233" s="0" t="e">
        <f aca="false">IF($D$4=0,0,V233-$B$10*SIN($C$4*$B$8^2/(V$10*$A25)))</f>
        <v>#N/A</v>
      </c>
      <c r="W233" s="0" t="e">
        <f aca="false">IF($D$4=0,0,W233-$B$10*SIN($C$4*$B$8^2/(W$10*$A25)))</f>
        <v>#N/A</v>
      </c>
      <c r="X233" s="0" t="e">
        <f aca="false">IF($D$4=0,0,X233-$B$10*SIN($C$4*$B$8^2/(X$10*$A25)))</f>
        <v>#N/A</v>
      </c>
      <c r="Y233" s="0" t="e">
        <f aca="false">IF($D$4=0,0,Y233-$B$10*SIN($C$4*$B$8^2/(Y$10*$A25)))</f>
        <v>#N/A</v>
      </c>
      <c r="Z233" s="0" t="e">
        <f aca="false">IF($D$4=0,0,Z233-$B$10*SIN($C$4*$B$8^2/(Z$10*$A25)))</f>
        <v>#N/A</v>
      </c>
      <c r="AA233" s="0" t="e">
        <f aca="false">IF($D$4=0,0,AA233-$B$10*SIN($C$4*$B$8^2/(AA$10*$A25)))</f>
        <v>#N/A</v>
      </c>
      <c r="AB233" s="0" t="e">
        <f aca="false">IF($D$4=0,0,AB233-$B$10*SIN($C$4*$B$8^2/(AB$10*$A25)))</f>
        <v>#N/A</v>
      </c>
      <c r="AC233" s="0" t="e">
        <f aca="false">IF($D$4=0,0,AC233-$B$10*SIN($C$4*$B$8^2/(AC$10*$A25)))</f>
        <v>#N/A</v>
      </c>
      <c r="AD233" s="0" t="e">
        <f aca="false">IF($D$4=0,0,AD233-$B$10*SIN($C$4*$B$8^2/(AD$10*$A25)))</f>
        <v>#N/A</v>
      </c>
      <c r="AE233" s="0" t="e">
        <f aca="false">IF($D$4=0,0,AE233-$B$10*SIN($C$4*$B$8^2/(AE$10*$A25)))</f>
        <v>#N/A</v>
      </c>
      <c r="AF233" s="0" t="e">
        <f aca="false">IF($D$4=0,0,AF233-$B$10*SIN($C$4*$B$8^2/(AF$10*$A25)))</f>
        <v>#N/A</v>
      </c>
      <c r="AG233" s="0" t="e">
        <f aca="false">IF($D$4=0,0,AG233-$B$10*SIN($C$4*$B$8^2/(AG$10*$A25)))</f>
        <v>#N/A</v>
      </c>
      <c r="AH233" s="0" t="e">
        <f aca="false">IF($D$4=0,0,AH233-$B$10*SIN($C$4*$B$8^2/(AH$10*$A25)))</f>
        <v>#N/A</v>
      </c>
    </row>
    <row r="234" customFormat="false" ht="13.5" hidden="false" customHeight="false" outlineLevel="0" collapsed="false">
      <c r="D234" s="0" t="e">
        <f aca="false">IF($D$4=0,0,D234-$B$10*SIN($C$4*$B$8^2/(D$10*$A26)))</f>
        <v>#N/A</v>
      </c>
      <c r="E234" s="0" t="e">
        <f aca="false">IF($D$4=0,0,E234-$B$10*SIN($C$4*$B$8^2/(E$10*$A26)))</f>
        <v>#N/A</v>
      </c>
      <c r="F234" s="0" t="e">
        <f aca="false">IF($D$4=0,0,F234-$B$10*SIN($C$4*$B$8^2/(F$10*$A26)))</f>
        <v>#N/A</v>
      </c>
      <c r="G234" s="0" t="e">
        <f aca="false">IF($D$4=0,0,G234-$B$10*SIN($C$4*$B$8^2/(G$10*$A26)))</f>
        <v>#N/A</v>
      </c>
      <c r="H234" s="0" t="e">
        <f aca="false">IF($D$4=0,0,H234-$B$10*SIN($C$4*$B$8^2/(H$10*$A26)))</f>
        <v>#N/A</v>
      </c>
      <c r="I234" s="0" t="e">
        <f aca="false">IF($D$4=0,0,I234-$B$10*SIN($C$4*$B$8^2/(I$10*$A26)))</f>
        <v>#N/A</v>
      </c>
      <c r="J234" s="0" t="e">
        <f aca="false">IF($D$4=0,0,J234-$B$10*SIN($C$4*$B$8^2/(J$10*$A26)))</f>
        <v>#N/A</v>
      </c>
      <c r="K234" s="0" t="e">
        <f aca="false">IF($D$4=0,0,K234-$B$10*SIN($C$4*$B$8^2/(K$10*$A26)))</f>
        <v>#N/A</v>
      </c>
      <c r="L234" s="0" t="e">
        <f aca="false">IF($D$4=0,0,L234-$B$10*SIN($C$4*$B$8^2/(L$10*$A26)))</f>
        <v>#N/A</v>
      </c>
      <c r="M234" s="0" t="e">
        <f aca="false">IF($D$4=0,0,M234-$B$10*SIN($C$4*$B$8^2/(M$10*$A26)))</f>
        <v>#N/A</v>
      </c>
      <c r="N234" s="0" t="e">
        <f aca="false">IF($D$4=0,0,N234-$B$10*SIN($C$4*$B$8^2/(N$10*$A26)))</f>
        <v>#N/A</v>
      </c>
      <c r="O234" s="0" t="e">
        <f aca="false">IF($D$4=0,0,O234-$B$10*SIN($C$4*$B$8^2/(O$10*$A26)))</f>
        <v>#N/A</v>
      </c>
      <c r="P234" s="0" t="e">
        <f aca="false">IF($D$4=0,0,P234-$B$10*SIN($C$4*$B$8^2/(P$10*$A26)))</f>
        <v>#N/A</v>
      </c>
      <c r="Q234" s="0" t="e">
        <f aca="false">IF($D$4=0,0,Q234-$B$10*SIN($C$4*$B$8^2/(Q$10*$A26)))</f>
        <v>#N/A</v>
      </c>
      <c r="R234" s="0" t="e">
        <f aca="false">IF($D$4=0,0,R234-$B$10*SIN($C$4*$B$8^2/(R$10*$A26)))</f>
        <v>#N/A</v>
      </c>
      <c r="S234" s="0" t="e">
        <f aca="false">IF($D$4=0,0,S234-$B$10*SIN($C$4*$B$8^2/(S$10*$A26)))</f>
        <v>#N/A</v>
      </c>
      <c r="T234" s="0" t="e">
        <f aca="false">IF($D$4=0,0,T234-$B$10*SIN($C$4*$B$8^2/(T$10*$A26)))</f>
        <v>#N/A</v>
      </c>
      <c r="U234" s="0" t="e">
        <f aca="false">IF($D$4=0,0,U234-$B$10*SIN($C$4*$B$8^2/(U$10*$A26)))</f>
        <v>#N/A</v>
      </c>
      <c r="V234" s="0" t="e">
        <f aca="false">IF($D$4=0,0,V234-$B$10*SIN($C$4*$B$8^2/(V$10*$A26)))</f>
        <v>#N/A</v>
      </c>
      <c r="W234" s="0" t="e">
        <f aca="false">IF($D$4=0,0,W234-$B$10*SIN($C$4*$B$8^2/(W$10*$A26)))</f>
        <v>#N/A</v>
      </c>
      <c r="X234" s="0" t="e">
        <f aca="false">IF($D$4=0,0,X234-$B$10*SIN($C$4*$B$8^2/(X$10*$A26)))</f>
        <v>#N/A</v>
      </c>
      <c r="Y234" s="0" t="e">
        <f aca="false">IF($D$4=0,0,Y234-$B$10*SIN($C$4*$B$8^2/(Y$10*$A26)))</f>
        <v>#N/A</v>
      </c>
      <c r="Z234" s="0" t="e">
        <f aca="false">IF($D$4=0,0,Z234-$B$10*SIN($C$4*$B$8^2/(Z$10*$A26)))</f>
        <v>#N/A</v>
      </c>
      <c r="AA234" s="0" t="e">
        <f aca="false">IF($D$4=0,0,AA234-$B$10*SIN($C$4*$B$8^2/(AA$10*$A26)))</f>
        <v>#N/A</v>
      </c>
      <c r="AB234" s="0" t="e">
        <f aca="false">IF($D$4=0,0,AB234-$B$10*SIN($C$4*$B$8^2/(AB$10*$A26)))</f>
        <v>#N/A</v>
      </c>
      <c r="AC234" s="0" t="e">
        <f aca="false">IF($D$4=0,0,AC234-$B$10*SIN($C$4*$B$8^2/(AC$10*$A26)))</f>
        <v>#N/A</v>
      </c>
      <c r="AD234" s="0" t="e">
        <f aca="false">IF($D$4=0,0,AD234-$B$10*SIN($C$4*$B$8^2/(AD$10*$A26)))</f>
        <v>#N/A</v>
      </c>
      <c r="AE234" s="0" t="e">
        <f aca="false">IF($D$4=0,0,AE234-$B$10*SIN($C$4*$B$8^2/(AE$10*$A26)))</f>
        <v>#N/A</v>
      </c>
      <c r="AF234" s="0" t="e">
        <f aca="false">IF($D$4=0,0,AF234-$B$10*SIN($C$4*$B$8^2/(AF$10*$A26)))</f>
        <v>#N/A</v>
      </c>
      <c r="AG234" s="0" t="e">
        <f aca="false">IF($D$4=0,0,AG234-$B$10*SIN($C$4*$B$8^2/(AG$10*$A26)))</f>
        <v>#N/A</v>
      </c>
      <c r="AH234" s="0" t="e">
        <f aca="false">IF($D$4=0,0,AH234-$B$10*SIN($C$4*$B$8^2/(AH$10*$A26)))</f>
        <v>#N/A</v>
      </c>
    </row>
    <row r="235" customFormat="false" ht="13.5" hidden="false" customHeight="false" outlineLevel="0" collapsed="false">
      <c r="D235" s="0" t="e">
        <f aca="false">IF($D$4=0,0,D235-$B$10*SIN($C$4*$B$8^2/(D$10*$A27)))</f>
        <v>#N/A</v>
      </c>
      <c r="E235" s="0" t="e">
        <f aca="false">IF($D$4=0,0,E235-$B$10*SIN($C$4*$B$8^2/(E$10*$A27)))</f>
        <v>#N/A</v>
      </c>
      <c r="F235" s="0" t="e">
        <f aca="false">IF($D$4=0,0,F235-$B$10*SIN($C$4*$B$8^2/(F$10*$A27)))</f>
        <v>#N/A</v>
      </c>
      <c r="G235" s="0" t="e">
        <f aca="false">IF($D$4=0,0,G235-$B$10*SIN($C$4*$B$8^2/(G$10*$A27)))</f>
        <v>#N/A</v>
      </c>
      <c r="H235" s="0" t="e">
        <f aca="false">IF($D$4=0,0,H235-$B$10*SIN($C$4*$B$8^2/(H$10*$A27)))</f>
        <v>#N/A</v>
      </c>
      <c r="I235" s="0" t="e">
        <f aca="false">IF($D$4=0,0,I235-$B$10*SIN($C$4*$B$8^2/(I$10*$A27)))</f>
        <v>#N/A</v>
      </c>
      <c r="J235" s="0" t="e">
        <f aca="false">IF($D$4=0,0,J235-$B$10*SIN($C$4*$B$8^2/(J$10*$A27)))</f>
        <v>#N/A</v>
      </c>
      <c r="K235" s="0" t="e">
        <f aca="false">IF($D$4=0,0,K235-$B$10*SIN($C$4*$B$8^2/(K$10*$A27)))</f>
        <v>#N/A</v>
      </c>
      <c r="L235" s="0" t="e">
        <f aca="false">IF($D$4=0,0,L235-$B$10*SIN($C$4*$B$8^2/(L$10*$A27)))</f>
        <v>#N/A</v>
      </c>
      <c r="M235" s="0" t="e">
        <f aca="false">IF($D$4=0,0,M235-$B$10*SIN($C$4*$B$8^2/(M$10*$A27)))</f>
        <v>#N/A</v>
      </c>
      <c r="N235" s="0" t="e">
        <f aca="false">IF($D$4=0,0,N235-$B$10*SIN($C$4*$B$8^2/(N$10*$A27)))</f>
        <v>#N/A</v>
      </c>
      <c r="O235" s="0" t="e">
        <f aca="false">IF($D$4=0,0,O235-$B$10*SIN($C$4*$B$8^2/(O$10*$A27)))</f>
        <v>#N/A</v>
      </c>
      <c r="P235" s="0" t="e">
        <f aca="false">IF($D$4=0,0,P235-$B$10*SIN($C$4*$B$8^2/(P$10*$A27)))</f>
        <v>#N/A</v>
      </c>
      <c r="Q235" s="0" t="e">
        <f aca="false">IF($D$4=0,0,Q235-$B$10*SIN($C$4*$B$8^2/(Q$10*$A27)))</f>
        <v>#N/A</v>
      </c>
      <c r="R235" s="0" t="e">
        <f aca="false">IF($D$4=0,0,R235-$B$10*SIN($C$4*$B$8^2/(R$10*$A27)))</f>
        <v>#N/A</v>
      </c>
      <c r="S235" s="0" t="e">
        <f aca="false">IF($D$4=0,0,S235-$B$10*SIN($C$4*$B$8^2/(S$10*$A27)))</f>
        <v>#N/A</v>
      </c>
      <c r="T235" s="0" t="e">
        <f aca="false">IF($D$4=0,0,T235-$B$10*SIN($C$4*$B$8^2/(T$10*$A27)))</f>
        <v>#N/A</v>
      </c>
      <c r="U235" s="0" t="e">
        <f aca="false">IF($D$4=0,0,U235-$B$10*SIN($C$4*$B$8^2/(U$10*$A27)))</f>
        <v>#N/A</v>
      </c>
      <c r="V235" s="0" t="e">
        <f aca="false">IF($D$4=0,0,V235-$B$10*SIN($C$4*$B$8^2/(V$10*$A27)))</f>
        <v>#N/A</v>
      </c>
      <c r="W235" s="0" t="e">
        <f aca="false">IF($D$4=0,0,W235-$B$10*SIN($C$4*$B$8^2/(W$10*$A27)))</f>
        <v>#N/A</v>
      </c>
      <c r="X235" s="0" t="e">
        <f aca="false">IF($D$4=0,0,X235-$B$10*SIN($C$4*$B$8^2/(X$10*$A27)))</f>
        <v>#N/A</v>
      </c>
      <c r="Y235" s="0" t="e">
        <f aca="false">IF($D$4=0,0,Y235-$B$10*SIN($C$4*$B$8^2/(Y$10*$A27)))</f>
        <v>#N/A</v>
      </c>
      <c r="Z235" s="0" t="e">
        <f aca="false">IF($D$4=0,0,Z235-$B$10*SIN($C$4*$B$8^2/(Z$10*$A27)))</f>
        <v>#N/A</v>
      </c>
      <c r="AA235" s="0" t="e">
        <f aca="false">IF($D$4=0,0,AA235-$B$10*SIN($C$4*$B$8^2/(AA$10*$A27)))</f>
        <v>#N/A</v>
      </c>
      <c r="AB235" s="0" t="e">
        <f aca="false">IF($D$4=0,0,AB235-$B$10*SIN($C$4*$B$8^2/(AB$10*$A27)))</f>
        <v>#N/A</v>
      </c>
      <c r="AC235" s="0" t="e">
        <f aca="false">IF($D$4=0,0,AC235-$B$10*SIN($C$4*$B$8^2/(AC$10*$A27)))</f>
        <v>#N/A</v>
      </c>
      <c r="AD235" s="0" t="e">
        <f aca="false">IF($D$4=0,0,AD235-$B$10*SIN($C$4*$B$8^2/(AD$10*$A27)))</f>
        <v>#N/A</v>
      </c>
      <c r="AE235" s="0" t="e">
        <f aca="false">IF($D$4=0,0,AE235-$B$10*SIN($C$4*$B$8^2/(AE$10*$A27)))</f>
        <v>#N/A</v>
      </c>
      <c r="AF235" s="0" t="e">
        <f aca="false">IF($D$4=0,0,AF235-$B$10*SIN($C$4*$B$8^2/(AF$10*$A27)))</f>
        <v>#N/A</v>
      </c>
      <c r="AG235" s="0" t="e">
        <f aca="false">IF($D$4=0,0,AG235-$B$10*SIN($C$4*$B$8^2/(AG$10*$A27)))</f>
        <v>#N/A</v>
      </c>
      <c r="AH235" s="0" t="e">
        <f aca="false">IF($D$4=0,0,AH235-$B$10*SIN($C$4*$B$8^2/(AH$10*$A27)))</f>
        <v>#N/A</v>
      </c>
    </row>
    <row r="236" customFormat="false" ht="13.5" hidden="false" customHeight="false" outlineLevel="0" collapsed="false">
      <c r="D236" s="0" t="e">
        <f aca="false">IF($D$4=0,0,D236-$B$10*SIN($C$4*$B$8^2/(D$10*$A28)))</f>
        <v>#N/A</v>
      </c>
      <c r="E236" s="0" t="e">
        <f aca="false">IF($D$4=0,0,E236-$B$10*SIN($C$4*$B$8^2/(E$10*$A28)))</f>
        <v>#N/A</v>
      </c>
      <c r="F236" s="0" t="e">
        <f aca="false">IF($D$4=0,0,F236-$B$10*SIN($C$4*$B$8^2/(F$10*$A28)))</f>
        <v>#N/A</v>
      </c>
      <c r="G236" s="0" t="e">
        <f aca="false">IF($D$4=0,0,G236-$B$10*SIN($C$4*$B$8^2/(G$10*$A28)))</f>
        <v>#N/A</v>
      </c>
      <c r="H236" s="0" t="e">
        <f aca="false">IF($D$4=0,0,H236-$B$10*SIN($C$4*$B$8^2/(H$10*$A28)))</f>
        <v>#N/A</v>
      </c>
      <c r="I236" s="0" t="e">
        <f aca="false">IF($D$4=0,0,I236-$B$10*SIN($C$4*$B$8^2/(I$10*$A28)))</f>
        <v>#N/A</v>
      </c>
      <c r="J236" s="0" t="e">
        <f aca="false">IF($D$4=0,0,J236-$B$10*SIN($C$4*$B$8^2/(J$10*$A28)))</f>
        <v>#N/A</v>
      </c>
      <c r="K236" s="0" t="e">
        <f aca="false">IF($D$4=0,0,K236-$B$10*SIN($C$4*$B$8^2/(K$10*$A28)))</f>
        <v>#N/A</v>
      </c>
      <c r="L236" s="0" t="e">
        <f aca="false">IF($D$4=0,0,L236-$B$10*SIN($C$4*$B$8^2/(L$10*$A28)))</f>
        <v>#N/A</v>
      </c>
      <c r="M236" s="0" t="e">
        <f aca="false">IF($D$4=0,0,M236-$B$10*SIN($C$4*$B$8^2/(M$10*$A28)))</f>
        <v>#N/A</v>
      </c>
      <c r="N236" s="0" t="e">
        <f aca="false">IF($D$4=0,0,N236-$B$10*SIN($C$4*$B$8^2/(N$10*$A28)))</f>
        <v>#N/A</v>
      </c>
      <c r="O236" s="0" t="e">
        <f aca="false">IF($D$4=0,0,O236-$B$10*SIN($C$4*$B$8^2/(O$10*$A28)))</f>
        <v>#N/A</v>
      </c>
      <c r="P236" s="0" t="e">
        <f aca="false">IF($D$4=0,0,P236-$B$10*SIN($C$4*$B$8^2/(P$10*$A28)))</f>
        <v>#N/A</v>
      </c>
      <c r="Q236" s="0" t="e">
        <f aca="false">IF($D$4=0,0,Q236-$B$10*SIN($C$4*$B$8^2/(Q$10*$A28)))</f>
        <v>#N/A</v>
      </c>
      <c r="R236" s="0" t="e">
        <f aca="false">IF($D$4=0,0,R236-$B$10*SIN($C$4*$B$8^2/(R$10*$A28)))</f>
        <v>#N/A</v>
      </c>
      <c r="S236" s="0" t="e">
        <f aca="false">IF($D$4=0,0,S236-$B$10*SIN($C$4*$B$8^2/(S$10*$A28)))</f>
        <v>#N/A</v>
      </c>
      <c r="T236" s="0" t="e">
        <f aca="false">IF($D$4=0,0,T236-$B$10*SIN($C$4*$B$8^2/(T$10*$A28)))</f>
        <v>#N/A</v>
      </c>
      <c r="U236" s="0" t="e">
        <f aca="false">IF($D$4=0,0,U236-$B$10*SIN($C$4*$B$8^2/(U$10*$A28)))</f>
        <v>#N/A</v>
      </c>
      <c r="V236" s="0" t="e">
        <f aca="false">IF($D$4=0,0,V236-$B$10*SIN($C$4*$B$8^2/(V$10*$A28)))</f>
        <v>#N/A</v>
      </c>
      <c r="W236" s="0" t="e">
        <f aca="false">IF($D$4=0,0,W236-$B$10*SIN($C$4*$B$8^2/(W$10*$A28)))</f>
        <v>#N/A</v>
      </c>
      <c r="X236" s="0" t="e">
        <f aca="false">IF($D$4=0,0,X236-$B$10*SIN($C$4*$B$8^2/(X$10*$A28)))</f>
        <v>#N/A</v>
      </c>
      <c r="Y236" s="0" t="e">
        <f aca="false">IF($D$4=0,0,Y236-$B$10*SIN($C$4*$B$8^2/(Y$10*$A28)))</f>
        <v>#N/A</v>
      </c>
      <c r="Z236" s="0" t="e">
        <f aca="false">IF($D$4=0,0,Z236-$B$10*SIN($C$4*$B$8^2/(Z$10*$A28)))</f>
        <v>#N/A</v>
      </c>
      <c r="AA236" s="0" t="e">
        <f aca="false">IF($D$4=0,0,AA236-$B$10*SIN($C$4*$B$8^2/(AA$10*$A28)))</f>
        <v>#N/A</v>
      </c>
      <c r="AB236" s="0" t="e">
        <f aca="false">IF($D$4=0,0,AB236-$B$10*SIN($C$4*$B$8^2/(AB$10*$A28)))</f>
        <v>#N/A</v>
      </c>
      <c r="AC236" s="0" t="e">
        <f aca="false">IF($D$4=0,0,AC236-$B$10*SIN($C$4*$B$8^2/(AC$10*$A28)))</f>
        <v>#N/A</v>
      </c>
      <c r="AD236" s="0" t="e">
        <f aca="false">IF($D$4=0,0,AD236-$B$10*SIN($C$4*$B$8^2/(AD$10*$A28)))</f>
        <v>#N/A</v>
      </c>
      <c r="AE236" s="0" t="e">
        <f aca="false">IF($D$4=0,0,AE236-$B$10*SIN($C$4*$B$8^2/(AE$10*$A28)))</f>
        <v>#N/A</v>
      </c>
      <c r="AF236" s="0" t="e">
        <f aca="false">IF($D$4=0,0,AF236-$B$10*SIN($C$4*$B$8^2/(AF$10*$A28)))</f>
        <v>#N/A</v>
      </c>
      <c r="AG236" s="0" t="e">
        <f aca="false">IF($D$4=0,0,AG236-$B$10*SIN($C$4*$B$8^2/(AG$10*$A28)))</f>
        <v>#N/A</v>
      </c>
      <c r="AH236" s="0" t="e">
        <f aca="false">IF($D$4=0,0,AH236-$B$10*SIN($C$4*$B$8^2/(AH$10*$A28)))</f>
        <v>#N/A</v>
      </c>
    </row>
    <row r="237" customFormat="false" ht="13.5" hidden="false" customHeight="false" outlineLevel="0" collapsed="false">
      <c r="D237" s="0" t="e">
        <f aca="false">IF($D$4=0,0,D237-$B$10*SIN($C$4*$B$8^2/(D$10*$A29)))</f>
        <v>#N/A</v>
      </c>
      <c r="E237" s="0" t="e">
        <f aca="false">IF($D$4=0,0,E237-$B$10*SIN($C$4*$B$8^2/(E$10*$A29)))</f>
        <v>#N/A</v>
      </c>
      <c r="F237" s="0" t="e">
        <f aca="false">IF($D$4=0,0,F237-$B$10*SIN($C$4*$B$8^2/(F$10*$A29)))</f>
        <v>#N/A</v>
      </c>
      <c r="G237" s="0" t="e">
        <f aca="false">IF($D$4=0,0,G237-$B$10*SIN($C$4*$B$8^2/(G$10*$A29)))</f>
        <v>#N/A</v>
      </c>
      <c r="H237" s="0" t="e">
        <f aca="false">IF($D$4=0,0,H237-$B$10*SIN($C$4*$B$8^2/(H$10*$A29)))</f>
        <v>#N/A</v>
      </c>
      <c r="I237" s="0" t="e">
        <f aca="false">IF($D$4=0,0,I237-$B$10*SIN($C$4*$B$8^2/(I$10*$A29)))</f>
        <v>#N/A</v>
      </c>
      <c r="J237" s="0" t="e">
        <f aca="false">IF($D$4=0,0,J237-$B$10*SIN($C$4*$B$8^2/(J$10*$A29)))</f>
        <v>#N/A</v>
      </c>
      <c r="K237" s="0" t="e">
        <f aca="false">IF($D$4=0,0,K237-$B$10*SIN($C$4*$B$8^2/(K$10*$A29)))</f>
        <v>#N/A</v>
      </c>
      <c r="L237" s="0" t="e">
        <f aca="false">IF($D$4=0,0,L237-$B$10*SIN($C$4*$B$8^2/(L$10*$A29)))</f>
        <v>#N/A</v>
      </c>
      <c r="M237" s="0" t="e">
        <f aca="false">IF($D$4=0,0,M237-$B$10*SIN($C$4*$B$8^2/(M$10*$A29)))</f>
        <v>#N/A</v>
      </c>
      <c r="N237" s="0" t="e">
        <f aca="false">IF($D$4=0,0,N237-$B$10*SIN($C$4*$B$8^2/(N$10*$A29)))</f>
        <v>#N/A</v>
      </c>
      <c r="O237" s="0" t="e">
        <f aca="false">IF($D$4=0,0,O237-$B$10*SIN($C$4*$B$8^2/(O$10*$A29)))</f>
        <v>#N/A</v>
      </c>
      <c r="P237" s="0" t="e">
        <f aca="false">IF($D$4=0,0,P237-$B$10*SIN($C$4*$B$8^2/(P$10*$A29)))</f>
        <v>#N/A</v>
      </c>
      <c r="Q237" s="0" t="e">
        <f aca="false">IF($D$4=0,0,Q237-$B$10*SIN($C$4*$B$8^2/(Q$10*$A29)))</f>
        <v>#N/A</v>
      </c>
      <c r="R237" s="0" t="e">
        <f aca="false">IF($D$4=0,0,R237-$B$10*SIN($C$4*$B$8^2/(R$10*$A29)))</f>
        <v>#N/A</v>
      </c>
      <c r="S237" s="0" t="e">
        <f aca="false">IF($D$4=0,0,S237-$B$10*SIN($C$4*$B$8^2/(S$10*$A29)))</f>
        <v>#N/A</v>
      </c>
      <c r="T237" s="0" t="e">
        <f aca="false">IF($D$4=0,0,T237-$B$10*SIN($C$4*$B$8^2/(T$10*$A29)))</f>
        <v>#N/A</v>
      </c>
      <c r="U237" s="0" t="e">
        <f aca="false">IF($D$4=0,0,U237-$B$10*SIN($C$4*$B$8^2/(U$10*$A29)))</f>
        <v>#N/A</v>
      </c>
      <c r="V237" s="0" t="e">
        <f aca="false">IF($D$4=0,0,V237-$B$10*SIN($C$4*$B$8^2/(V$10*$A29)))</f>
        <v>#N/A</v>
      </c>
      <c r="W237" s="0" t="e">
        <f aca="false">IF($D$4=0,0,W237-$B$10*SIN($C$4*$B$8^2/(W$10*$A29)))</f>
        <v>#N/A</v>
      </c>
      <c r="X237" s="0" t="e">
        <f aca="false">IF($D$4=0,0,X237-$B$10*SIN($C$4*$B$8^2/(X$10*$A29)))</f>
        <v>#N/A</v>
      </c>
      <c r="Y237" s="0" t="e">
        <f aca="false">IF($D$4=0,0,Y237-$B$10*SIN($C$4*$B$8^2/(Y$10*$A29)))</f>
        <v>#N/A</v>
      </c>
      <c r="Z237" s="0" t="e">
        <f aca="false">IF($D$4=0,0,Z237-$B$10*SIN($C$4*$B$8^2/(Z$10*$A29)))</f>
        <v>#N/A</v>
      </c>
      <c r="AA237" s="0" t="e">
        <f aca="false">IF($D$4=0,0,AA237-$B$10*SIN($C$4*$B$8^2/(AA$10*$A29)))</f>
        <v>#N/A</v>
      </c>
      <c r="AB237" s="0" t="e">
        <f aca="false">IF($D$4=0,0,AB237-$B$10*SIN($C$4*$B$8^2/(AB$10*$A29)))</f>
        <v>#N/A</v>
      </c>
      <c r="AC237" s="0" t="e">
        <f aca="false">IF($D$4=0,0,AC237-$B$10*SIN($C$4*$B$8^2/(AC$10*$A29)))</f>
        <v>#N/A</v>
      </c>
      <c r="AD237" s="0" t="e">
        <f aca="false">IF($D$4=0,0,AD237-$B$10*SIN($C$4*$B$8^2/(AD$10*$A29)))</f>
        <v>#N/A</v>
      </c>
      <c r="AE237" s="0" t="e">
        <f aca="false">IF($D$4=0,0,AE237-$B$10*SIN($C$4*$B$8^2/(AE$10*$A29)))</f>
        <v>#N/A</v>
      </c>
      <c r="AF237" s="0" t="e">
        <f aca="false">IF($D$4=0,0,AF237-$B$10*SIN($C$4*$B$8^2/(AF$10*$A29)))</f>
        <v>#N/A</v>
      </c>
      <c r="AG237" s="0" t="e">
        <f aca="false">IF($D$4=0,0,AG237-$B$10*SIN($C$4*$B$8^2/(AG$10*$A29)))</f>
        <v>#N/A</v>
      </c>
      <c r="AH237" s="0" t="e">
        <f aca="false">IF($D$4=0,0,AH237-$B$10*SIN($C$4*$B$8^2/(AH$10*$A29)))</f>
        <v>#N/A</v>
      </c>
    </row>
    <row r="238" customFormat="false" ht="13.5" hidden="false" customHeight="false" outlineLevel="0" collapsed="false">
      <c r="D238" s="0" t="e">
        <f aca="false">IF($D$4=0,0,D238-$B$10*SIN($C$4*$B$8^2/(D$10*$A30)))</f>
        <v>#N/A</v>
      </c>
      <c r="E238" s="0" t="e">
        <f aca="false">IF($D$4=0,0,E238-$B$10*SIN($C$4*$B$8^2/(E$10*$A30)))</f>
        <v>#N/A</v>
      </c>
      <c r="F238" s="0" t="e">
        <f aca="false">IF($D$4=0,0,F238-$B$10*SIN($C$4*$B$8^2/(F$10*$A30)))</f>
        <v>#N/A</v>
      </c>
      <c r="G238" s="0" t="e">
        <f aca="false">IF($D$4=0,0,G238-$B$10*SIN($C$4*$B$8^2/(G$10*$A30)))</f>
        <v>#N/A</v>
      </c>
      <c r="H238" s="0" t="e">
        <f aca="false">IF($D$4=0,0,H238-$B$10*SIN($C$4*$B$8^2/(H$10*$A30)))</f>
        <v>#N/A</v>
      </c>
      <c r="I238" s="0" t="e">
        <f aca="false">IF($D$4=0,0,I238-$B$10*SIN($C$4*$B$8^2/(I$10*$A30)))</f>
        <v>#N/A</v>
      </c>
      <c r="J238" s="0" t="e">
        <f aca="false">IF($D$4=0,0,J238-$B$10*SIN($C$4*$B$8^2/(J$10*$A30)))</f>
        <v>#N/A</v>
      </c>
      <c r="K238" s="0" t="e">
        <f aca="false">IF($D$4=0,0,K238-$B$10*SIN($C$4*$B$8^2/(K$10*$A30)))</f>
        <v>#N/A</v>
      </c>
      <c r="L238" s="0" t="e">
        <f aca="false">IF($D$4=0,0,L238-$B$10*SIN($C$4*$B$8^2/(L$10*$A30)))</f>
        <v>#N/A</v>
      </c>
      <c r="M238" s="0" t="e">
        <f aca="false">IF($D$4=0,0,M238-$B$10*SIN($C$4*$B$8^2/(M$10*$A30)))</f>
        <v>#N/A</v>
      </c>
      <c r="N238" s="0" t="e">
        <f aca="false">IF($D$4=0,0,N238-$B$10*SIN($C$4*$B$8^2/(N$10*$A30)))</f>
        <v>#N/A</v>
      </c>
      <c r="O238" s="0" t="e">
        <f aca="false">IF($D$4=0,0,O238-$B$10*SIN($C$4*$B$8^2/(O$10*$A30)))</f>
        <v>#N/A</v>
      </c>
      <c r="P238" s="0" t="e">
        <f aca="false">IF($D$4=0,0,P238-$B$10*SIN($C$4*$B$8^2/(P$10*$A30)))</f>
        <v>#N/A</v>
      </c>
      <c r="Q238" s="0" t="e">
        <f aca="false">IF($D$4=0,0,Q238-$B$10*SIN($C$4*$B$8^2/(Q$10*$A30)))</f>
        <v>#N/A</v>
      </c>
      <c r="R238" s="0" t="e">
        <f aca="false">IF($D$4=0,0,R238-$B$10*SIN($C$4*$B$8^2/(R$10*$A30)))</f>
        <v>#N/A</v>
      </c>
      <c r="S238" s="0" t="e">
        <f aca="false">IF($D$4=0,0,S238-$B$10*SIN($C$4*$B$8^2/(S$10*$A30)))</f>
        <v>#N/A</v>
      </c>
      <c r="T238" s="0" t="e">
        <f aca="false">IF($D$4=0,0,T238-$B$10*SIN($C$4*$B$8^2/(T$10*$A30)))</f>
        <v>#N/A</v>
      </c>
      <c r="U238" s="0" t="e">
        <f aca="false">IF($D$4=0,0,U238-$B$10*SIN($C$4*$B$8^2/(U$10*$A30)))</f>
        <v>#N/A</v>
      </c>
      <c r="V238" s="0" t="e">
        <f aca="false">IF($D$4=0,0,V238-$B$10*SIN($C$4*$B$8^2/(V$10*$A30)))</f>
        <v>#N/A</v>
      </c>
      <c r="W238" s="0" t="e">
        <f aca="false">IF($D$4=0,0,W238-$B$10*SIN($C$4*$B$8^2/(W$10*$A30)))</f>
        <v>#N/A</v>
      </c>
      <c r="X238" s="0" t="e">
        <f aca="false">IF($D$4=0,0,X238-$B$10*SIN($C$4*$B$8^2/(X$10*$A30)))</f>
        <v>#N/A</v>
      </c>
      <c r="Y238" s="0" t="e">
        <f aca="false">IF($D$4=0,0,Y238-$B$10*SIN($C$4*$B$8^2/(Y$10*$A30)))</f>
        <v>#N/A</v>
      </c>
      <c r="Z238" s="0" t="e">
        <f aca="false">IF($D$4=0,0,Z238-$B$10*SIN($C$4*$B$8^2/(Z$10*$A30)))</f>
        <v>#N/A</v>
      </c>
      <c r="AA238" s="0" t="e">
        <f aca="false">IF($D$4=0,0,AA238-$B$10*SIN($C$4*$B$8^2/(AA$10*$A30)))</f>
        <v>#N/A</v>
      </c>
      <c r="AB238" s="0" t="e">
        <f aca="false">IF($D$4=0,0,AB238-$B$10*SIN($C$4*$B$8^2/(AB$10*$A30)))</f>
        <v>#N/A</v>
      </c>
      <c r="AC238" s="0" t="e">
        <f aca="false">IF($D$4=0,0,AC238-$B$10*SIN($C$4*$B$8^2/(AC$10*$A30)))</f>
        <v>#N/A</v>
      </c>
      <c r="AD238" s="0" t="e">
        <f aca="false">IF($D$4=0,0,AD238-$B$10*SIN($C$4*$B$8^2/(AD$10*$A30)))</f>
        <v>#N/A</v>
      </c>
      <c r="AE238" s="0" t="e">
        <f aca="false">IF($D$4=0,0,AE238-$B$10*SIN($C$4*$B$8^2/(AE$10*$A30)))</f>
        <v>#N/A</v>
      </c>
      <c r="AF238" s="0" t="e">
        <f aca="false">IF($D$4=0,0,AF238-$B$10*SIN($C$4*$B$8^2/(AF$10*$A30)))</f>
        <v>#N/A</v>
      </c>
      <c r="AG238" s="0" t="e">
        <f aca="false">IF($D$4=0,0,AG238-$B$10*SIN($C$4*$B$8^2/(AG$10*$A30)))</f>
        <v>#N/A</v>
      </c>
      <c r="AH238" s="0" t="e">
        <f aca="false">IF($D$4=0,0,AH238-$B$10*SIN($C$4*$B$8^2/(AH$10*$A30)))</f>
        <v>#N/A</v>
      </c>
    </row>
    <row r="239" customFormat="false" ht="13.5" hidden="false" customHeight="false" outlineLevel="0" collapsed="false">
      <c r="D239" s="0" t="e">
        <f aca="false">IF($D$4=0,0,D239-$B$10*SIN($C$4*$B$8^2/(D$10*$A31)))</f>
        <v>#N/A</v>
      </c>
      <c r="E239" s="0" t="e">
        <f aca="false">IF($D$4=0,0,E239-$B$10*SIN($C$4*$B$8^2/(E$10*$A31)))</f>
        <v>#N/A</v>
      </c>
      <c r="F239" s="0" t="e">
        <f aca="false">IF($D$4=0,0,F239-$B$10*SIN($C$4*$B$8^2/(F$10*$A31)))</f>
        <v>#N/A</v>
      </c>
      <c r="G239" s="0" t="e">
        <f aca="false">IF($D$4=0,0,G239-$B$10*SIN($C$4*$B$8^2/(G$10*$A31)))</f>
        <v>#N/A</v>
      </c>
      <c r="H239" s="0" t="e">
        <f aca="false">IF($D$4=0,0,H239-$B$10*SIN($C$4*$B$8^2/(H$10*$A31)))</f>
        <v>#N/A</v>
      </c>
      <c r="I239" s="0" t="e">
        <f aca="false">IF($D$4=0,0,I239-$B$10*SIN($C$4*$B$8^2/(I$10*$A31)))</f>
        <v>#N/A</v>
      </c>
      <c r="J239" s="0" t="e">
        <f aca="false">IF($D$4=0,0,J239-$B$10*SIN($C$4*$B$8^2/(J$10*$A31)))</f>
        <v>#N/A</v>
      </c>
      <c r="K239" s="0" t="e">
        <f aca="false">IF($D$4=0,0,K239-$B$10*SIN($C$4*$B$8^2/(K$10*$A31)))</f>
        <v>#N/A</v>
      </c>
      <c r="L239" s="0" t="e">
        <f aca="false">IF($D$4=0,0,L239-$B$10*SIN($C$4*$B$8^2/(L$10*$A31)))</f>
        <v>#N/A</v>
      </c>
      <c r="M239" s="0" t="e">
        <f aca="false">IF($D$4=0,0,M239-$B$10*SIN($C$4*$B$8^2/(M$10*$A31)))</f>
        <v>#N/A</v>
      </c>
      <c r="N239" s="0" t="e">
        <f aca="false">IF($D$4=0,0,N239-$B$10*SIN($C$4*$B$8^2/(N$10*$A31)))</f>
        <v>#N/A</v>
      </c>
      <c r="O239" s="0" t="e">
        <f aca="false">IF($D$4=0,0,O239-$B$10*SIN($C$4*$B$8^2/(O$10*$A31)))</f>
        <v>#N/A</v>
      </c>
      <c r="P239" s="0" t="e">
        <f aca="false">IF($D$4=0,0,P239-$B$10*SIN($C$4*$B$8^2/(P$10*$A31)))</f>
        <v>#N/A</v>
      </c>
      <c r="Q239" s="0" t="e">
        <f aca="false">IF($D$4=0,0,Q239-$B$10*SIN($C$4*$B$8^2/(Q$10*$A31)))</f>
        <v>#N/A</v>
      </c>
      <c r="R239" s="0" t="e">
        <f aca="false">IF($D$4=0,0,R239-$B$10*SIN($C$4*$B$8^2/(R$10*$A31)))</f>
        <v>#N/A</v>
      </c>
      <c r="S239" s="0" t="e">
        <f aca="false">IF($D$4=0,0,S239-$B$10*SIN($C$4*$B$8^2/(S$10*$A31)))</f>
        <v>#N/A</v>
      </c>
      <c r="T239" s="0" t="e">
        <f aca="false">IF($D$4=0,0,T239-$B$10*SIN($C$4*$B$8^2/(T$10*$A31)))</f>
        <v>#N/A</v>
      </c>
      <c r="U239" s="0" t="e">
        <f aca="false">IF($D$4=0,0,U239-$B$10*SIN($C$4*$B$8^2/(U$10*$A31)))</f>
        <v>#N/A</v>
      </c>
      <c r="V239" s="0" t="e">
        <f aca="false">IF($D$4=0,0,V239-$B$10*SIN($C$4*$B$8^2/(V$10*$A31)))</f>
        <v>#N/A</v>
      </c>
      <c r="W239" s="0" t="e">
        <f aca="false">IF($D$4=0,0,W239-$B$10*SIN($C$4*$B$8^2/(W$10*$A31)))</f>
        <v>#N/A</v>
      </c>
      <c r="X239" s="0" t="e">
        <f aca="false">IF($D$4=0,0,X239-$B$10*SIN($C$4*$B$8^2/(X$10*$A31)))</f>
        <v>#N/A</v>
      </c>
      <c r="Y239" s="0" t="e">
        <f aca="false">IF($D$4=0,0,Y239-$B$10*SIN($C$4*$B$8^2/(Y$10*$A31)))</f>
        <v>#N/A</v>
      </c>
      <c r="Z239" s="0" t="e">
        <f aca="false">IF($D$4=0,0,Z239-$B$10*SIN($C$4*$B$8^2/(Z$10*$A31)))</f>
        <v>#N/A</v>
      </c>
      <c r="AA239" s="0" t="e">
        <f aca="false">IF($D$4=0,0,AA239-$B$10*SIN($C$4*$B$8^2/(AA$10*$A31)))</f>
        <v>#N/A</v>
      </c>
      <c r="AB239" s="0" t="e">
        <f aca="false">IF($D$4=0,0,AB239-$B$10*SIN($C$4*$B$8^2/(AB$10*$A31)))</f>
        <v>#N/A</v>
      </c>
      <c r="AC239" s="0" t="e">
        <f aca="false">IF($D$4=0,0,AC239-$B$10*SIN($C$4*$B$8^2/(AC$10*$A31)))</f>
        <v>#N/A</v>
      </c>
      <c r="AD239" s="0" t="e">
        <f aca="false">IF($D$4=0,0,AD239-$B$10*SIN($C$4*$B$8^2/(AD$10*$A31)))</f>
        <v>#N/A</v>
      </c>
      <c r="AE239" s="0" t="e">
        <f aca="false">IF($D$4=0,0,AE239-$B$10*SIN($C$4*$B$8^2/(AE$10*$A31)))</f>
        <v>#N/A</v>
      </c>
      <c r="AF239" s="0" t="e">
        <f aca="false">IF($D$4=0,0,AF239-$B$10*SIN($C$4*$B$8^2/(AF$10*$A31)))</f>
        <v>#N/A</v>
      </c>
      <c r="AG239" s="0" t="e">
        <f aca="false">IF($D$4=0,0,AG239-$B$10*SIN($C$4*$B$8^2/(AG$10*$A31)))</f>
        <v>#N/A</v>
      </c>
      <c r="AH239" s="0" t="e">
        <f aca="false">IF($D$4=0,0,AH239-$B$10*SIN($C$4*$B$8^2/(AH$10*$A31)))</f>
        <v>#N/A</v>
      </c>
    </row>
    <row r="240" customFormat="false" ht="13.5" hidden="false" customHeight="false" outlineLevel="0" collapsed="false">
      <c r="D240" s="0" t="e">
        <f aca="false">IF($D$4=0,0,D240-$B$10*SIN($C$4*$B$8^2/(D$10*$A32)))</f>
        <v>#N/A</v>
      </c>
      <c r="E240" s="0" t="e">
        <f aca="false">IF($D$4=0,0,E240-$B$10*SIN($C$4*$B$8^2/(E$10*$A32)))</f>
        <v>#N/A</v>
      </c>
      <c r="F240" s="0" t="e">
        <f aca="false">IF($D$4=0,0,F240-$B$10*SIN($C$4*$B$8^2/(F$10*$A32)))</f>
        <v>#N/A</v>
      </c>
      <c r="G240" s="0" t="e">
        <f aca="false">IF($D$4=0,0,G240-$B$10*SIN($C$4*$B$8^2/(G$10*$A32)))</f>
        <v>#N/A</v>
      </c>
      <c r="H240" s="0" t="e">
        <f aca="false">IF($D$4=0,0,H240-$B$10*SIN($C$4*$B$8^2/(H$10*$A32)))</f>
        <v>#N/A</v>
      </c>
      <c r="I240" s="0" t="e">
        <f aca="false">IF($D$4=0,0,I240-$B$10*SIN($C$4*$B$8^2/(I$10*$A32)))</f>
        <v>#N/A</v>
      </c>
      <c r="J240" s="0" t="e">
        <f aca="false">IF($D$4=0,0,J240-$B$10*SIN($C$4*$B$8^2/(J$10*$A32)))</f>
        <v>#N/A</v>
      </c>
      <c r="K240" s="0" t="e">
        <f aca="false">IF($D$4=0,0,K240-$B$10*SIN($C$4*$B$8^2/(K$10*$A32)))</f>
        <v>#N/A</v>
      </c>
      <c r="L240" s="0" t="e">
        <f aca="false">IF($D$4=0,0,L240-$B$10*SIN($C$4*$B$8^2/(L$10*$A32)))</f>
        <v>#N/A</v>
      </c>
      <c r="M240" s="0" t="e">
        <f aca="false">IF($D$4=0,0,M240-$B$10*SIN($C$4*$B$8^2/(M$10*$A32)))</f>
        <v>#N/A</v>
      </c>
      <c r="N240" s="0" t="e">
        <f aca="false">IF($D$4=0,0,N240-$B$10*SIN($C$4*$B$8^2/(N$10*$A32)))</f>
        <v>#N/A</v>
      </c>
      <c r="O240" s="0" t="e">
        <f aca="false">IF($D$4=0,0,O240-$B$10*SIN($C$4*$B$8^2/(O$10*$A32)))</f>
        <v>#N/A</v>
      </c>
      <c r="P240" s="0" t="e">
        <f aca="false">IF($D$4=0,0,P240-$B$10*SIN($C$4*$B$8^2/(P$10*$A32)))</f>
        <v>#N/A</v>
      </c>
      <c r="Q240" s="0" t="e">
        <f aca="false">IF($D$4=0,0,Q240-$B$10*SIN($C$4*$B$8^2/(Q$10*$A32)))</f>
        <v>#N/A</v>
      </c>
      <c r="R240" s="0" t="e">
        <f aca="false">IF($D$4=0,0,R240-$B$10*SIN($C$4*$B$8^2/(R$10*$A32)))</f>
        <v>#N/A</v>
      </c>
      <c r="S240" s="0" t="e">
        <f aca="false">IF($D$4=0,0,S240-$B$10*SIN($C$4*$B$8^2/(S$10*$A32)))</f>
        <v>#N/A</v>
      </c>
      <c r="T240" s="0" t="e">
        <f aca="false">IF($D$4=0,0,T240-$B$10*SIN($C$4*$B$8^2/(T$10*$A32)))</f>
        <v>#N/A</v>
      </c>
      <c r="U240" s="0" t="e">
        <f aca="false">IF($D$4=0,0,U240-$B$10*SIN($C$4*$B$8^2/(U$10*$A32)))</f>
        <v>#N/A</v>
      </c>
      <c r="V240" s="0" t="e">
        <f aca="false">IF($D$4=0,0,V240-$B$10*SIN($C$4*$B$8^2/(V$10*$A32)))</f>
        <v>#N/A</v>
      </c>
      <c r="W240" s="0" t="e">
        <f aca="false">IF($D$4=0,0,W240-$B$10*SIN($C$4*$B$8^2/(W$10*$A32)))</f>
        <v>#N/A</v>
      </c>
      <c r="X240" s="0" t="e">
        <f aca="false">IF($D$4=0,0,X240-$B$10*SIN($C$4*$B$8^2/(X$10*$A32)))</f>
        <v>#N/A</v>
      </c>
      <c r="Y240" s="0" t="e">
        <f aca="false">IF($D$4=0,0,Y240-$B$10*SIN($C$4*$B$8^2/(Y$10*$A32)))</f>
        <v>#N/A</v>
      </c>
      <c r="Z240" s="0" t="e">
        <f aca="false">IF($D$4=0,0,Z240-$B$10*SIN($C$4*$B$8^2/(Z$10*$A32)))</f>
        <v>#N/A</v>
      </c>
      <c r="AA240" s="0" t="e">
        <f aca="false">IF($D$4=0,0,AA240-$B$10*SIN($C$4*$B$8^2/(AA$10*$A32)))</f>
        <v>#N/A</v>
      </c>
      <c r="AB240" s="0" t="e">
        <f aca="false">IF($D$4=0,0,AB240-$B$10*SIN($C$4*$B$8^2/(AB$10*$A32)))</f>
        <v>#N/A</v>
      </c>
      <c r="AC240" s="0" t="e">
        <f aca="false">IF($D$4=0,0,AC240-$B$10*SIN($C$4*$B$8^2/(AC$10*$A32)))</f>
        <v>#N/A</v>
      </c>
      <c r="AD240" s="0" t="e">
        <f aca="false">IF($D$4=0,0,AD240-$B$10*SIN($C$4*$B$8^2/(AD$10*$A32)))</f>
        <v>#N/A</v>
      </c>
      <c r="AE240" s="0" t="e">
        <f aca="false">IF($D$4=0,0,AE240-$B$10*SIN($C$4*$B$8^2/(AE$10*$A32)))</f>
        <v>#N/A</v>
      </c>
      <c r="AF240" s="0" t="e">
        <f aca="false">IF($D$4=0,0,AF240-$B$10*SIN($C$4*$B$8^2/(AF$10*$A32)))</f>
        <v>#N/A</v>
      </c>
      <c r="AG240" s="0" t="e">
        <f aca="false">IF($D$4=0,0,AG240-$B$10*SIN($C$4*$B$8^2/(AG$10*$A32)))</f>
        <v>#N/A</v>
      </c>
      <c r="AH240" s="0" t="e">
        <f aca="false">IF($D$4=0,0,AH240-$B$10*SIN($C$4*$B$8^2/(AH$10*$A32)))</f>
        <v>#N/A</v>
      </c>
    </row>
    <row r="241" customFormat="false" ht="13.5" hidden="false" customHeight="false" outlineLevel="0" collapsed="false">
      <c r="D241" s="0" t="e">
        <f aca="false">IF($D$4=0,0,D241-$B$10*SIN($C$4*$B$8^2/(D$10*$A33)))</f>
        <v>#N/A</v>
      </c>
      <c r="E241" s="0" t="e">
        <f aca="false">IF($D$4=0,0,E241-$B$10*SIN($C$4*$B$8^2/(E$10*$A33)))</f>
        <v>#N/A</v>
      </c>
      <c r="F241" s="0" t="e">
        <f aca="false">IF($D$4=0,0,F241-$B$10*SIN($C$4*$B$8^2/(F$10*$A33)))</f>
        <v>#N/A</v>
      </c>
      <c r="G241" s="0" t="e">
        <f aca="false">IF($D$4=0,0,G241-$B$10*SIN($C$4*$B$8^2/(G$10*$A33)))</f>
        <v>#N/A</v>
      </c>
      <c r="H241" s="0" t="e">
        <f aca="false">IF($D$4=0,0,H241-$B$10*SIN($C$4*$B$8^2/(H$10*$A33)))</f>
        <v>#N/A</v>
      </c>
      <c r="I241" s="0" t="e">
        <f aca="false">IF($D$4=0,0,I241-$B$10*SIN($C$4*$B$8^2/(I$10*$A33)))</f>
        <v>#N/A</v>
      </c>
      <c r="J241" s="0" t="e">
        <f aca="false">IF($D$4=0,0,J241-$B$10*SIN($C$4*$B$8^2/(J$10*$A33)))</f>
        <v>#N/A</v>
      </c>
      <c r="K241" s="0" t="e">
        <f aca="false">IF($D$4=0,0,K241-$B$10*SIN($C$4*$B$8^2/(K$10*$A33)))</f>
        <v>#N/A</v>
      </c>
      <c r="L241" s="0" t="e">
        <f aca="false">IF($D$4=0,0,L241-$B$10*SIN($C$4*$B$8^2/(L$10*$A33)))</f>
        <v>#N/A</v>
      </c>
      <c r="M241" s="0" t="e">
        <f aca="false">IF($D$4=0,0,M241-$B$10*SIN($C$4*$B$8^2/(M$10*$A33)))</f>
        <v>#N/A</v>
      </c>
      <c r="N241" s="0" t="e">
        <f aca="false">IF($D$4=0,0,N241-$B$10*SIN($C$4*$B$8^2/(N$10*$A33)))</f>
        <v>#N/A</v>
      </c>
      <c r="O241" s="0" t="e">
        <f aca="false">IF($D$4=0,0,O241-$B$10*SIN($C$4*$B$8^2/(O$10*$A33)))</f>
        <v>#N/A</v>
      </c>
      <c r="P241" s="0" t="e">
        <f aca="false">IF($D$4=0,0,P241-$B$10*SIN($C$4*$B$8^2/(P$10*$A33)))</f>
        <v>#N/A</v>
      </c>
      <c r="Q241" s="0" t="e">
        <f aca="false">IF($D$4=0,0,Q241-$B$10*SIN($C$4*$B$8^2/(Q$10*$A33)))</f>
        <v>#N/A</v>
      </c>
      <c r="R241" s="0" t="e">
        <f aca="false">IF($D$4=0,0,R241-$B$10*SIN($C$4*$B$8^2/(R$10*$A33)))</f>
        <v>#N/A</v>
      </c>
      <c r="S241" s="0" t="e">
        <f aca="false">IF($D$4=0,0,S241-$B$10*SIN($C$4*$B$8^2/(S$10*$A33)))</f>
        <v>#N/A</v>
      </c>
      <c r="T241" s="0" t="e">
        <f aca="false">IF($D$4=0,0,T241-$B$10*SIN($C$4*$B$8^2/(T$10*$A33)))</f>
        <v>#N/A</v>
      </c>
      <c r="U241" s="0" t="e">
        <f aca="false">IF($D$4=0,0,U241-$B$10*SIN($C$4*$B$8^2/(U$10*$A33)))</f>
        <v>#N/A</v>
      </c>
      <c r="V241" s="0" t="e">
        <f aca="false">IF($D$4=0,0,V241-$B$10*SIN($C$4*$B$8^2/(V$10*$A33)))</f>
        <v>#N/A</v>
      </c>
      <c r="W241" s="0" t="e">
        <f aca="false">IF($D$4=0,0,W241-$B$10*SIN($C$4*$B$8^2/(W$10*$A33)))</f>
        <v>#N/A</v>
      </c>
      <c r="X241" s="0" t="e">
        <f aca="false">IF($D$4=0,0,X241-$B$10*SIN($C$4*$B$8^2/(X$10*$A33)))</f>
        <v>#N/A</v>
      </c>
      <c r="Y241" s="0" t="e">
        <f aca="false">IF($D$4=0,0,Y241-$B$10*SIN($C$4*$B$8^2/(Y$10*$A33)))</f>
        <v>#N/A</v>
      </c>
      <c r="Z241" s="0" t="e">
        <f aca="false">IF($D$4=0,0,Z241-$B$10*SIN($C$4*$B$8^2/(Z$10*$A33)))</f>
        <v>#N/A</v>
      </c>
      <c r="AA241" s="0" t="e">
        <f aca="false">IF($D$4=0,0,AA241-$B$10*SIN($C$4*$B$8^2/(AA$10*$A33)))</f>
        <v>#N/A</v>
      </c>
      <c r="AB241" s="0" t="e">
        <f aca="false">IF($D$4=0,0,AB241-$B$10*SIN($C$4*$B$8^2/(AB$10*$A33)))</f>
        <v>#N/A</v>
      </c>
      <c r="AC241" s="0" t="e">
        <f aca="false">IF($D$4=0,0,AC241-$B$10*SIN($C$4*$B$8^2/(AC$10*$A33)))</f>
        <v>#N/A</v>
      </c>
      <c r="AD241" s="0" t="e">
        <f aca="false">IF($D$4=0,0,AD241-$B$10*SIN($C$4*$B$8^2/(AD$10*$A33)))</f>
        <v>#N/A</v>
      </c>
      <c r="AE241" s="0" t="e">
        <f aca="false">IF($D$4=0,0,AE241-$B$10*SIN($C$4*$B$8^2/(AE$10*$A33)))</f>
        <v>#N/A</v>
      </c>
      <c r="AF241" s="0" t="e">
        <f aca="false">IF($D$4=0,0,AF241-$B$10*SIN($C$4*$B$8^2/(AF$10*$A33)))</f>
        <v>#N/A</v>
      </c>
      <c r="AG241" s="0" t="e">
        <f aca="false">IF($D$4=0,0,AG241-$B$10*SIN($C$4*$B$8^2/(AG$10*$A33)))</f>
        <v>#N/A</v>
      </c>
      <c r="AH241" s="0" t="e">
        <f aca="false">IF($D$4=0,0,AH241-$B$10*SIN($C$4*$B$8^2/(AH$10*$A33)))</f>
        <v>#N/A</v>
      </c>
    </row>
    <row r="242" customFormat="false" ht="13.5" hidden="false" customHeight="false" outlineLevel="0" collapsed="false">
      <c r="D242" s="0" t="e">
        <f aca="false">IF($D$4=0,0,D242-$B$10*SIN($C$4*$B$8^2/(D$10*$A34)))</f>
        <v>#N/A</v>
      </c>
      <c r="E242" s="0" t="e">
        <f aca="false">IF($D$4=0,0,E242-$B$10*SIN($C$4*$B$8^2/(E$10*$A34)))</f>
        <v>#N/A</v>
      </c>
      <c r="F242" s="0" t="e">
        <f aca="false">IF($D$4=0,0,F242-$B$10*SIN($C$4*$B$8^2/(F$10*$A34)))</f>
        <v>#N/A</v>
      </c>
      <c r="G242" s="0" t="e">
        <f aca="false">IF($D$4=0,0,G242-$B$10*SIN($C$4*$B$8^2/(G$10*$A34)))</f>
        <v>#N/A</v>
      </c>
      <c r="H242" s="0" t="e">
        <f aca="false">IF($D$4=0,0,H242-$B$10*SIN($C$4*$B$8^2/(H$10*$A34)))</f>
        <v>#N/A</v>
      </c>
      <c r="I242" s="0" t="e">
        <f aca="false">IF($D$4=0,0,I242-$B$10*SIN($C$4*$B$8^2/(I$10*$A34)))</f>
        <v>#N/A</v>
      </c>
      <c r="J242" s="0" t="e">
        <f aca="false">IF($D$4=0,0,J242-$B$10*SIN($C$4*$B$8^2/(J$10*$A34)))</f>
        <v>#N/A</v>
      </c>
      <c r="K242" s="0" t="e">
        <f aca="false">IF($D$4=0,0,K242-$B$10*SIN($C$4*$B$8^2/(K$10*$A34)))</f>
        <v>#N/A</v>
      </c>
      <c r="L242" s="0" t="e">
        <f aca="false">IF($D$4=0,0,L242-$B$10*SIN($C$4*$B$8^2/(L$10*$A34)))</f>
        <v>#N/A</v>
      </c>
      <c r="M242" s="0" t="e">
        <f aca="false">IF($D$4=0,0,M242-$B$10*SIN($C$4*$B$8^2/(M$10*$A34)))</f>
        <v>#N/A</v>
      </c>
      <c r="N242" s="0" t="e">
        <f aca="false">IF($D$4=0,0,N242-$B$10*SIN($C$4*$B$8^2/(N$10*$A34)))</f>
        <v>#N/A</v>
      </c>
      <c r="O242" s="0" t="e">
        <f aca="false">IF($D$4=0,0,O242-$B$10*SIN($C$4*$B$8^2/(O$10*$A34)))</f>
        <v>#N/A</v>
      </c>
      <c r="P242" s="0" t="e">
        <f aca="false">IF($D$4=0,0,P242-$B$10*SIN($C$4*$B$8^2/(P$10*$A34)))</f>
        <v>#N/A</v>
      </c>
      <c r="Q242" s="0" t="e">
        <f aca="false">IF($D$4=0,0,Q242-$B$10*SIN($C$4*$B$8^2/(Q$10*$A34)))</f>
        <v>#N/A</v>
      </c>
      <c r="R242" s="0" t="e">
        <f aca="false">IF($D$4=0,0,R242-$B$10*SIN($C$4*$B$8^2/(R$10*$A34)))</f>
        <v>#N/A</v>
      </c>
      <c r="S242" s="0" t="e">
        <f aca="false">IF($D$4=0,0,S242-$B$10*SIN($C$4*$B$8^2/(S$10*$A34)))</f>
        <v>#N/A</v>
      </c>
      <c r="T242" s="0" t="e">
        <f aca="false">IF($D$4=0,0,T242-$B$10*SIN($C$4*$B$8^2/(T$10*$A34)))</f>
        <v>#N/A</v>
      </c>
      <c r="U242" s="0" t="e">
        <f aca="false">IF($D$4=0,0,U242-$B$10*SIN($C$4*$B$8^2/(U$10*$A34)))</f>
        <v>#N/A</v>
      </c>
      <c r="V242" s="0" t="e">
        <f aca="false">IF($D$4=0,0,V242-$B$10*SIN($C$4*$B$8^2/(V$10*$A34)))</f>
        <v>#N/A</v>
      </c>
      <c r="W242" s="0" t="e">
        <f aca="false">IF($D$4=0,0,W242-$B$10*SIN($C$4*$B$8^2/(W$10*$A34)))</f>
        <v>#N/A</v>
      </c>
      <c r="X242" s="0" t="e">
        <f aca="false">IF($D$4=0,0,X242-$B$10*SIN($C$4*$B$8^2/(X$10*$A34)))</f>
        <v>#N/A</v>
      </c>
      <c r="Y242" s="0" t="e">
        <f aca="false">IF($D$4=0,0,Y242-$B$10*SIN($C$4*$B$8^2/(Y$10*$A34)))</f>
        <v>#N/A</v>
      </c>
      <c r="Z242" s="0" t="e">
        <f aca="false">IF($D$4=0,0,Z242-$B$10*SIN($C$4*$B$8^2/(Z$10*$A34)))</f>
        <v>#N/A</v>
      </c>
      <c r="AA242" s="0" t="e">
        <f aca="false">IF($D$4=0,0,AA242-$B$10*SIN($C$4*$B$8^2/(AA$10*$A34)))</f>
        <v>#N/A</v>
      </c>
      <c r="AB242" s="0" t="e">
        <f aca="false">IF($D$4=0,0,AB242-$B$10*SIN($C$4*$B$8^2/(AB$10*$A34)))</f>
        <v>#N/A</v>
      </c>
      <c r="AC242" s="0" t="e">
        <f aca="false">IF($D$4=0,0,AC242-$B$10*SIN($C$4*$B$8^2/(AC$10*$A34)))</f>
        <v>#N/A</v>
      </c>
      <c r="AD242" s="0" t="e">
        <f aca="false">IF($D$4=0,0,AD242-$B$10*SIN($C$4*$B$8^2/(AD$10*$A34)))</f>
        <v>#N/A</v>
      </c>
      <c r="AE242" s="0" t="e">
        <f aca="false">IF($D$4=0,0,AE242-$B$10*SIN($C$4*$B$8^2/(AE$10*$A34)))</f>
        <v>#N/A</v>
      </c>
      <c r="AF242" s="0" t="e">
        <f aca="false">IF($D$4=0,0,AF242-$B$10*SIN($C$4*$B$8^2/(AF$10*$A34)))</f>
        <v>#N/A</v>
      </c>
      <c r="AG242" s="0" t="e">
        <f aca="false">IF($D$4=0,0,AG242-$B$10*SIN($C$4*$B$8^2/(AG$10*$A34)))</f>
        <v>#N/A</v>
      </c>
      <c r="AH242" s="0" t="e">
        <f aca="false">IF($D$4=0,0,AH242-$B$10*SIN($C$4*$B$8^2/(AH$10*$A34)))</f>
        <v>#N/A</v>
      </c>
    </row>
    <row r="243" customFormat="false" ht="13.5" hidden="false" customHeight="false" outlineLevel="0" collapsed="false">
      <c r="D243" s="0" t="e">
        <f aca="false">IF($D$4=0,0,D243-$B$10*SIN($C$4*$B$8^2/(D$10*$A35)))</f>
        <v>#N/A</v>
      </c>
      <c r="E243" s="0" t="e">
        <f aca="false">IF($D$4=0,0,E243-$B$10*SIN($C$4*$B$8^2/(E$10*$A35)))</f>
        <v>#N/A</v>
      </c>
      <c r="F243" s="0" t="e">
        <f aca="false">IF($D$4=0,0,F243-$B$10*SIN($C$4*$B$8^2/(F$10*$A35)))</f>
        <v>#N/A</v>
      </c>
      <c r="G243" s="0" t="e">
        <f aca="false">IF($D$4=0,0,G243-$B$10*SIN($C$4*$B$8^2/(G$10*$A35)))</f>
        <v>#N/A</v>
      </c>
      <c r="H243" s="0" t="e">
        <f aca="false">IF($D$4=0,0,H243-$B$10*SIN($C$4*$B$8^2/(H$10*$A35)))</f>
        <v>#N/A</v>
      </c>
      <c r="I243" s="0" t="e">
        <f aca="false">IF($D$4=0,0,I243-$B$10*SIN($C$4*$B$8^2/(I$10*$A35)))</f>
        <v>#N/A</v>
      </c>
      <c r="J243" s="0" t="e">
        <f aca="false">IF($D$4=0,0,J243-$B$10*SIN($C$4*$B$8^2/(J$10*$A35)))</f>
        <v>#N/A</v>
      </c>
      <c r="K243" s="0" t="e">
        <f aca="false">IF($D$4=0,0,K243-$B$10*SIN($C$4*$B$8^2/(K$10*$A35)))</f>
        <v>#N/A</v>
      </c>
      <c r="L243" s="0" t="e">
        <f aca="false">IF($D$4=0,0,L243-$B$10*SIN($C$4*$B$8^2/(L$10*$A35)))</f>
        <v>#N/A</v>
      </c>
      <c r="M243" s="0" t="e">
        <f aca="false">IF($D$4=0,0,M243-$B$10*SIN($C$4*$B$8^2/(M$10*$A35)))</f>
        <v>#N/A</v>
      </c>
      <c r="N243" s="0" t="e">
        <f aca="false">IF($D$4=0,0,N243-$B$10*SIN($C$4*$B$8^2/(N$10*$A35)))</f>
        <v>#N/A</v>
      </c>
      <c r="O243" s="0" t="e">
        <f aca="false">IF($D$4=0,0,O243-$B$10*SIN($C$4*$B$8^2/(O$10*$A35)))</f>
        <v>#N/A</v>
      </c>
      <c r="P243" s="0" t="e">
        <f aca="false">IF($D$4=0,0,P243-$B$10*SIN($C$4*$B$8^2/(P$10*$A35)))</f>
        <v>#N/A</v>
      </c>
      <c r="Q243" s="0" t="e">
        <f aca="false">IF($D$4=0,0,Q243-$B$10*SIN($C$4*$B$8^2/(Q$10*$A35)))</f>
        <v>#N/A</v>
      </c>
      <c r="R243" s="0" t="e">
        <f aca="false">IF($D$4=0,0,R243-$B$10*SIN($C$4*$B$8^2/(R$10*$A35)))</f>
        <v>#N/A</v>
      </c>
      <c r="S243" s="0" t="e">
        <f aca="false">IF($D$4=0,0,S243-$B$10*SIN($C$4*$B$8^2/(S$10*$A35)))</f>
        <v>#N/A</v>
      </c>
      <c r="T243" s="0" t="e">
        <f aca="false">IF($D$4=0,0,T243-$B$10*SIN($C$4*$B$8^2/(T$10*$A35)))</f>
        <v>#N/A</v>
      </c>
      <c r="U243" s="0" t="e">
        <f aca="false">IF($D$4=0,0,U243-$B$10*SIN($C$4*$B$8^2/(U$10*$A35)))</f>
        <v>#N/A</v>
      </c>
      <c r="V243" s="0" t="e">
        <f aca="false">IF($D$4=0,0,V243-$B$10*SIN($C$4*$B$8^2/(V$10*$A35)))</f>
        <v>#N/A</v>
      </c>
      <c r="W243" s="0" t="e">
        <f aca="false">IF($D$4=0,0,W243-$B$10*SIN($C$4*$B$8^2/(W$10*$A35)))</f>
        <v>#N/A</v>
      </c>
      <c r="X243" s="0" t="e">
        <f aca="false">IF($D$4=0,0,X243-$B$10*SIN($C$4*$B$8^2/(X$10*$A35)))</f>
        <v>#N/A</v>
      </c>
      <c r="Y243" s="0" t="e">
        <f aca="false">IF($D$4=0,0,Y243-$B$10*SIN($C$4*$B$8^2/(Y$10*$A35)))</f>
        <v>#N/A</v>
      </c>
      <c r="Z243" s="0" t="e">
        <f aca="false">IF($D$4=0,0,Z243-$B$10*SIN($C$4*$B$8^2/(Z$10*$A35)))</f>
        <v>#N/A</v>
      </c>
      <c r="AA243" s="0" t="e">
        <f aca="false">IF($D$4=0,0,AA243-$B$10*SIN($C$4*$B$8^2/(AA$10*$A35)))</f>
        <v>#N/A</v>
      </c>
      <c r="AB243" s="0" t="e">
        <f aca="false">IF($D$4=0,0,AB243-$B$10*SIN($C$4*$B$8^2/(AB$10*$A35)))</f>
        <v>#N/A</v>
      </c>
      <c r="AC243" s="0" t="e">
        <f aca="false">IF($D$4=0,0,AC243-$B$10*SIN($C$4*$B$8^2/(AC$10*$A35)))</f>
        <v>#N/A</v>
      </c>
      <c r="AD243" s="0" t="e">
        <f aca="false">IF($D$4=0,0,AD243-$B$10*SIN($C$4*$B$8^2/(AD$10*$A35)))</f>
        <v>#N/A</v>
      </c>
      <c r="AE243" s="0" t="e">
        <f aca="false">IF($D$4=0,0,AE243-$B$10*SIN($C$4*$B$8^2/(AE$10*$A35)))</f>
        <v>#N/A</v>
      </c>
      <c r="AF243" s="0" t="e">
        <f aca="false">IF($D$4=0,0,AF243-$B$10*SIN($C$4*$B$8^2/(AF$10*$A35)))</f>
        <v>#N/A</v>
      </c>
      <c r="AG243" s="0" t="e">
        <f aca="false">IF($D$4=0,0,AG243-$B$10*SIN($C$4*$B$8^2/(AG$10*$A35)))</f>
        <v>#N/A</v>
      </c>
      <c r="AH243" s="0" t="e">
        <f aca="false">IF($D$4=0,0,AH243-$B$10*SIN($C$4*$B$8^2/(AH$10*$A35)))</f>
        <v>#N/A</v>
      </c>
    </row>
    <row r="244" customFormat="false" ht="13.5" hidden="false" customHeight="false" outlineLevel="0" collapsed="false">
      <c r="D244" s="0" t="e">
        <f aca="false">IF($D$4=0,0,D244-$B$10*SIN($C$4*$B$8^2/(D$10*$A36)))</f>
        <v>#N/A</v>
      </c>
      <c r="E244" s="0" t="e">
        <f aca="false">IF($D$4=0,0,E244-$B$10*SIN($C$4*$B$8^2/(E$10*$A36)))</f>
        <v>#N/A</v>
      </c>
      <c r="F244" s="0" t="e">
        <f aca="false">IF($D$4=0,0,F244-$B$10*SIN($C$4*$B$8^2/(F$10*$A36)))</f>
        <v>#N/A</v>
      </c>
      <c r="G244" s="0" t="e">
        <f aca="false">IF($D$4=0,0,G244-$B$10*SIN($C$4*$B$8^2/(G$10*$A36)))</f>
        <v>#N/A</v>
      </c>
      <c r="H244" s="0" t="e">
        <f aca="false">IF($D$4=0,0,H244-$B$10*SIN($C$4*$B$8^2/(H$10*$A36)))</f>
        <v>#N/A</v>
      </c>
      <c r="I244" s="0" t="e">
        <f aca="false">IF($D$4=0,0,I244-$B$10*SIN($C$4*$B$8^2/(I$10*$A36)))</f>
        <v>#N/A</v>
      </c>
      <c r="J244" s="0" t="e">
        <f aca="false">IF($D$4=0,0,J244-$B$10*SIN($C$4*$B$8^2/(J$10*$A36)))</f>
        <v>#N/A</v>
      </c>
      <c r="K244" s="0" t="e">
        <f aca="false">IF($D$4=0,0,K244-$B$10*SIN($C$4*$B$8^2/(K$10*$A36)))</f>
        <v>#N/A</v>
      </c>
      <c r="L244" s="0" t="e">
        <f aca="false">IF($D$4=0,0,L244-$B$10*SIN($C$4*$B$8^2/(L$10*$A36)))</f>
        <v>#N/A</v>
      </c>
      <c r="M244" s="0" t="e">
        <f aca="false">IF($D$4=0,0,M244-$B$10*SIN($C$4*$B$8^2/(M$10*$A36)))</f>
        <v>#N/A</v>
      </c>
      <c r="N244" s="0" t="e">
        <f aca="false">IF($D$4=0,0,N244-$B$10*SIN($C$4*$B$8^2/(N$10*$A36)))</f>
        <v>#N/A</v>
      </c>
      <c r="O244" s="0" t="e">
        <f aca="false">IF($D$4=0,0,O244-$B$10*SIN($C$4*$B$8^2/(O$10*$A36)))</f>
        <v>#N/A</v>
      </c>
      <c r="P244" s="0" t="e">
        <f aca="false">IF($D$4=0,0,P244-$B$10*SIN($C$4*$B$8^2/(P$10*$A36)))</f>
        <v>#N/A</v>
      </c>
      <c r="Q244" s="0" t="e">
        <f aca="false">IF($D$4=0,0,Q244-$B$10*SIN($C$4*$B$8^2/(Q$10*$A36)))</f>
        <v>#N/A</v>
      </c>
      <c r="R244" s="0" t="e">
        <f aca="false">IF($D$4=0,0,R244-$B$10*SIN($C$4*$B$8^2/(R$10*$A36)))</f>
        <v>#N/A</v>
      </c>
      <c r="S244" s="0" t="e">
        <f aca="false">IF($D$4=0,0,S244-$B$10*SIN($C$4*$B$8^2/(S$10*$A36)))</f>
        <v>#N/A</v>
      </c>
      <c r="T244" s="0" t="e">
        <f aca="false">IF($D$4=0,0,T244-$B$10*SIN($C$4*$B$8^2/(T$10*$A36)))</f>
        <v>#N/A</v>
      </c>
      <c r="U244" s="0" t="e">
        <f aca="false">IF($D$4=0,0,U244-$B$10*SIN($C$4*$B$8^2/(U$10*$A36)))</f>
        <v>#N/A</v>
      </c>
      <c r="V244" s="0" t="e">
        <f aca="false">IF($D$4=0,0,V244-$B$10*SIN($C$4*$B$8^2/(V$10*$A36)))</f>
        <v>#N/A</v>
      </c>
      <c r="W244" s="0" t="e">
        <f aca="false">IF($D$4=0,0,W244-$B$10*SIN($C$4*$B$8^2/(W$10*$A36)))</f>
        <v>#N/A</v>
      </c>
      <c r="X244" s="0" t="e">
        <f aca="false">IF($D$4=0,0,X244-$B$10*SIN($C$4*$B$8^2/(X$10*$A36)))</f>
        <v>#N/A</v>
      </c>
      <c r="Y244" s="0" t="e">
        <f aca="false">IF($D$4=0,0,Y244-$B$10*SIN($C$4*$B$8^2/(Y$10*$A36)))</f>
        <v>#N/A</v>
      </c>
      <c r="Z244" s="0" t="e">
        <f aca="false">IF($D$4=0,0,Z244-$B$10*SIN($C$4*$B$8^2/(Z$10*$A36)))</f>
        <v>#N/A</v>
      </c>
      <c r="AA244" s="0" t="e">
        <f aca="false">IF($D$4=0,0,AA244-$B$10*SIN($C$4*$B$8^2/(AA$10*$A36)))</f>
        <v>#N/A</v>
      </c>
      <c r="AB244" s="0" t="e">
        <f aca="false">IF($D$4=0,0,AB244-$B$10*SIN($C$4*$B$8^2/(AB$10*$A36)))</f>
        <v>#N/A</v>
      </c>
      <c r="AC244" s="0" t="e">
        <f aca="false">IF($D$4=0,0,AC244-$B$10*SIN($C$4*$B$8^2/(AC$10*$A36)))</f>
        <v>#N/A</v>
      </c>
      <c r="AD244" s="0" t="e">
        <f aca="false">IF($D$4=0,0,AD244-$B$10*SIN($C$4*$B$8^2/(AD$10*$A36)))</f>
        <v>#N/A</v>
      </c>
      <c r="AE244" s="0" t="e">
        <f aca="false">IF($D$4=0,0,AE244-$B$10*SIN($C$4*$B$8^2/(AE$10*$A36)))</f>
        <v>#N/A</v>
      </c>
      <c r="AF244" s="0" t="e">
        <f aca="false">IF($D$4=0,0,AF244-$B$10*SIN($C$4*$B$8^2/(AF$10*$A36)))</f>
        <v>#N/A</v>
      </c>
      <c r="AG244" s="0" t="e">
        <f aca="false">IF($D$4=0,0,AG244-$B$10*SIN($C$4*$B$8^2/(AG$10*$A36)))</f>
        <v>#N/A</v>
      </c>
      <c r="AH244" s="0" t="e">
        <f aca="false">IF($D$4=0,0,AH244-$B$10*SIN($C$4*$B$8^2/(AH$10*$A36)))</f>
        <v>#N/A</v>
      </c>
    </row>
    <row r="245" customFormat="false" ht="13.5" hidden="false" customHeight="false" outlineLevel="0" collapsed="false">
      <c r="D245" s="0" t="e">
        <f aca="false">IF($D$4=0,0,D245-$B$10*SIN($C$4*$B$8^2/(D$10*$A37)))</f>
        <v>#N/A</v>
      </c>
      <c r="E245" s="0" t="e">
        <f aca="false">IF($D$4=0,0,E245-$B$10*SIN($C$4*$B$8^2/(E$10*$A37)))</f>
        <v>#N/A</v>
      </c>
      <c r="F245" s="0" t="e">
        <f aca="false">IF($D$4=0,0,F245-$B$10*SIN($C$4*$B$8^2/(F$10*$A37)))</f>
        <v>#N/A</v>
      </c>
      <c r="G245" s="0" t="e">
        <f aca="false">IF($D$4=0,0,G245-$B$10*SIN($C$4*$B$8^2/(G$10*$A37)))</f>
        <v>#N/A</v>
      </c>
      <c r="H245" s="0" t="e">
        <f aca="false">IF($D$4=0,0,H245-$B$10*SIN($C$4*$B$8^2/(H$10*$A37)))</f>
        <v>#N/A</v>
      </c>
      <c r="I245" s="0" t="e">
        <f aca="false">IF($D$4=0,0,I245-$B$10*SIN($C$4*$B$8^2/(I$10*$A37)))</f>
        <v>#N/A</v>
      </c>
      <c r="J245" s="0" t="e">
        <f aca="false">IF($D$4=0,0,J245-$B$10*SIN($C$4*$B$8^2/(J$10*$A37)))</f>
        <v>#N/A</v>
      </c>
      <c r="K245" s="0" t="e">
        <f aca="false">IF($D$4=0,0,K245-$B$10*SIN($C$4*$B$8^2/(K$10*$A37)))</f>
        <v>#N/A</v>
      </c>
      <c r="L245" s="0" t="e">
        <f aca="false">IF($D$4=0,0,L245-$B$10*SIN($C$4*$B$8^2/(L$10*$A37)))</f>
        <v>#N/A</v>
      </c>
      <c r="M245" s="0" t="e">
        <f aca="false">IF($D$4=0,0,M245-$B$10*SIN($C$4*$B$8^2/(M$10*$A37)))</f>
        <v>#N/A</v>
      </c>
      <c r="N245" s="0" t="e">
        <f aca="false">IF($D$4=0,0,N245-$B$10*SIN($C$4*$B$8^2/(N$10*$A37)))</f>
        <v>#N/A</v>
      </c>
      <c r="O245" s="0" t="e">
        <f aca="false">IF($D$4=0,0,O245-$B$10*SIN($C$4*$B$8^2/(O$10*$A37)))</f>
        <v>#N/A</v>
      </c>
      <c r="P245" s="0" t="e">
        <f aca="false">IF($D$4=0,0,P245-$B$10*SIN($C$4*$B$8^2/(P$10*$A37)))</f>
        <v>#N/A</v>
      </c>
      <c r="Q245" s="0" t="e">
        <f aca="false">IF($D$4=0,0,Q245-$B$10*SIN($C$4*$B$8^2/(Q$10*$A37)))</f>
        <v>#N/A</v>
      </c>
      <c r="R245" s="0" t="e">
        <f aca="false">IF($D$4=0,0,R245-$B$10*SIN($C$4*$B$8^2/(R$10*$A37)))</f>
        <v>#N/A</v>
      </c>
      <c r="S245" s="0" t="e">
        <f aca="false">IF($D$4=0,0,S245-$B$10*SIN($C$4*$B$8^2/(S$10*$A37)))</f>
        <v>#N/A</v>
      </c>
      <c r="T245" s="0" t="e">
        <f aca="false">IF($D$4=0,0,T245-$B$10*SIN($C$4*$B$8^2/(T$10*$A37)))</f>
        <v>#N/A</v>
      </c>
      <c r="U245" s="0" t="e">
        <f aca="false">IF($D$4=0,0,U245-$B$10*SIN($C$4*$B$8^2/(U$10*$A37)))</f>
        <v>#N/A</v>
      </c>
      <c r="V245" s="0" t="e">
        <f aca="false">IF($D$4=0,0,V245-$B$10*SIN($C$4*$B$8^2/(V$10*$A37)))</f>
        <v>#N/A</v>
      </c>
      <c r="W245" s="0" t="e">
        <f aca="false">IF($D$4=0,0,W245-$B$10*SIN($C$4*$B$8^2/(W$10*$A37)))</f>
        <v>#N/A</v>
      </c>
      <c r="X245" s="0" t="e">
        <f aca="false">IF($D$4=0,0,X245-$B$10*SIN($C$4*$B$8^2/(X$10*$A37)))</f>
        <v>#N/A</v>
      </c>
      <c r="Y245" s="0" t="e">
        <f aca="false">IF($D$4=0,0,Y245-$B$10*SIN($C$4*$B$8^2/(Y$10*$A37)))</f>
        <v>#N/A</v>
      </c>
      <c r="Z245" s="0" t="e">
        <f aca="false">IF($D$4=0,0,Z245-$B$10*SIN($C$4*$B$8^2/(Z$10*$A37)))</f>
        <v>#N/A</v>
      </c>
      <c r="AA245" s="0" t="e">
        <f aca="false">IF($D$4=0,0,AA245-$B$10*SIN($C$4*$B$8^2/(AA$10*$A37)))</f>
        <v>#N/A</v>
      </c>
      <c r="AB245" s="0" t="e">
        <f aca="false">IF($D$4=0,0,AB245-$B$10*SIN($C$4*$B$8^2/(AB$10*$A37)))</f>
        <v>#N/A</v>
      </c>
      <c r="AC245" s="0" t="e">
        <f aca="false">IF($D$4=0,0,AC245-$B$10*SIN($C$4*$B$8^2/(AC$10*$A37)))</f>
        <v>#N/A</v>
      </c>
      <c r="AD245" s="0" t="e">
        <f aca="false">IF($D$4=0,0,AD245-$B$10*SIN($C$4*$B$8^2/(AD$10*$A37)))</f>
        <v>#N/A</v>
      </c>
      <c r="AE245" s="0" t="e">
        <f aca="false">IF($D$4=0,0,AE245-$B$10*SIN($C$4*$B$8^2/(AE$10*$A37)))</f>
        <v>#N/A</v>
      </c>
      <c r="AF245" s="0" t="e">
        <f aca="false">IF($D$4=0,0,AF245-$B$10*SIN($C$4*$B$8^2/(AF$10*$A37)))</f>
        <v>#N/A</v>
      </c>
      <c r="AG245" s="0" t="e">
        <f aca="false">IF($D$4=0,0,AG245-$B$10*SIN($C$4*$B$8^2/(AG$10*$A37)))</f>
        <v>#N/A</v>
      </c>
      <c r="AH245" s="0" t="e">
        <f aca="false">IF($D$4=0,0,AH245-$B$10*SIN($C$4*$B$8^2/(AH$10*$A37)))</f>
        <v>#N/A</v>
      </c>
    </row>
    <row r="246" customFormat="false" ht="13.5" hidden="false" customHeight="false" outlineLevel="0" collapsed="false">
      <c r="D246" s="0" t="e">
        <f aca="false">IF($D$4=0,0,D246-$B$10*SIN($C$4*$B$8^2/(D$10*$A38)))</f>
        <v>#N/A</v>
      </c>
      <c r="E246" s="0" t="e">
        <f aca="false">IF($D$4=0,0,E246-$B$10*SIN($C$4*$B$8^2/(E$10*$A38)))</f>
        <v>#N/A</v>
      </c>
      <c r="F246" s="0" t="e">
        <f aca="false">IF($D$4=0,0,F246-$B$10*SIN($C$4*$B$8^2/(F$10*$A38)))</f>
        <v>#N/A</v>
      </c>
      <c r="G246" s="0" t="e">
        <f aca="false">IF($D$4=0,0,G246-$B$10*SIN($C$4*$B$8^2/(G$10*$A38)))</f>
        <v>#N/A</v>
      </c>
      <c r="H246" s="0" t="e">
        <f aca="false">IF($D$4=0,0,H246-$B$10*SIN($C$4*$B$8^2/(H$10*$A38)))</f>
        <v>#N/A</v>
      </c>
      <c r="I246" s="0" t="e">
        <f aca="false">IF($D$4=0,0,I246-$B$10*SIN($C$4*$B$8^2/(I$10*$A38)))</f>
        <v>#N/A</v>
      </c>
      <c r="J246" s="0" t="e">
        <f aca="false">IF($D$4=0,0,J246-$B$10*SIN($C$4*$B$8^2/(J$10*$A38)))</f>
        <v>#N/A</v>
      </c>
      <c r="K246" s="0" t="e">
        <f aca="false">IF($D$4=0,0,K246-$B$10*SIN($C$4*$B$8^2/(K$10*$A38)))</f>
        <v>#N/A</v>
      </c>
      <c r="L246" s="0" t="e">
        <f aca="false">IF($D$4=0,0,L246-$B$10*SIN($C$4*$B$8^2/(L$10*$A38)))</f>
        <v>#N/A</v>
      </c>
      <c r="M246" s="0" t="e">
        <f aca="false">IF($D$4=0,0,M246-$B$10*SIN($C$4*$B$8^2/(M$10*$A38)))</f>
        <v>#N/A</v>
      </c>
      <c r="N246" s="0" t="e">
        <f aca="false">IF($D$4=0,0,N246-$B$10*SIN($C$4*$B$8^2/(N$10*$A38)))</f>
        <v>#N/A</v>
      </c>
      <c r="O246" s="0" t="e">
        <f aca="false">IF($D$4=0,0,O246-$B$10*SIN($C$4*$B$8^2/(O$10*$A38)))</f>
        <v>#N/A</v>
      </c>
      <c r="P246" s="0" t="e">
        <f aca="false">IF($D$4=0,0,P246-$B$10*SIN($C$4*$B$8^2/(P$10*$A38)))</f>
        <v>#N/A</v>
      </c>
      <c r="Q246" s="0" t="e">
        <f aca="false">IF($D$4=0,0,Q246-$B$10*SIN($C$4*$B$8^2/(Q$10*$A38)))</f>
        <v>#N/A</v>
      </c>
      <c r="R246" s="0" t="e">
        <f aca="false">IF($D$4=0,0,R246-$B$10*SIN($C$4*$B$8^2/(R$10*$A38)))</f>
        <v>#N/A</v>
      </c>
      <c r="S246" s="0" t="e">
        <f aca="false">IF($D$4=0,0,S246-$B$10*SIN($C$4*$B$8^2/(S$10*$A38)))</f>
        <v>#N/A</v>
      </c>
      <c r="T246" s="0" t="e">
        <f aca="false">IF($D$4=0,0,T246-$B$10*SIN($C$4*$B$8^2/(T$10*$A38)))</f>
        <v>#N/A</v>
      </c>
      <c r="U246" s="0" t="e">
        <f aca="false">IF($D$4=0,0,U246-$B$10*SIN($C$4*$B$8^2/(U$10*$A38)))</f>
        <v>#N/A</v>
      </c>
      <c r="V246" s="0" t="e">
        <f aca="false">IF($D$4=0,0,V246-$B$10*SIN($C$4*$B$8^2/(V$10*$A38)))</f>
        <v>#N/A</v>
      </c>
      <c r="W246" s="0" t="e">
        <f aca="false">IF($D$4=0,0,W246-$B$10*SIN($C$4*$B$8^2/(W$10*$A38)))</f>
        <v>#N/A</v>
      </c>
      <c r="X246" s="0" t="e">
        <f aca="false">IF($D$4=0,0,X246-$B$10*SIN($C$4*$B$8^2/(X$10*$A38)))</f>
        <v>#N/A</v>
      </c>
      <c r="Y246" s="0" t="e">
        <f aca="false">IF($D$4=0,0,Y246-$B$10*SIN($C$4*$B$8^2/(Y$10*$A38)))</f>
        <v>#N/A</v>
      </c>
      <c r="Z246" s="0" t="e">
        <f aca="false">IF($D$4=0,0,Z246-$B$10*SIN($C$4*$B$8^2/(Z$10*$A38)))</f>
        <v>#N/A</v>
      </c>
      <c r="AA246" s="0" t="e">
        <f aca="false">IF($D$4=0,0,AA246-$B$10*SIN($C$4*$B$8^2/(AA$10*$A38)))</f>
        <v>#N/A</v>
      </c>
      <c r="AB246" s="0" t="e">
        <f aca="false">IF($D$4=0,0,AB246-$B$10*SIN($C$4*$B$8^2/(AB$10*$A38)))</f>
        <v>#N/A</v>
      </c>
      <c r="AC246" s="0" t="e">
        <f aca="false">IF($D$4=0,0,AC246-$B$10*SIN($C$4*$B$8^2/(AC$10*$A38)))</f>
        <v>#N/A</v>
      </c>
      <c r="AD246" s="0" t="e">
        <f aca="false">IF($D$4=0,0,AD246-$B$10*SIN($C$4*$B$8^2/(AD$10*$A38)))</f>
        <v>#N/A</v>
      </c>
      <c r="AE246" s="0" t="e">
        <f aca="false">IF($D$4=0,0,AE246-$B$10*SIN($C$4*$B$8^2/(AE$10*$A38)))</f>
        <v>#N/A</v>
      </c>
      <c r="AF246" s="0" t="e">
        <f aca="false">IF($D$4=0,0,AF246-$B$10*SIN($C$4*$B$8^2/(AF$10*$A38)))</f>
        <v>#N/A</v>
      </c>
      <c r="AG246" s="0" t="e">
        <f aca="false">IF($D$4=0,0,AG246-$B$10*SIN($C$4*$B$8^2/(AG$10*$A38)))</f>
        <v>#N/A</v>
      </c>
      <c r="AH246" s="0" t="e">
        <f aca="false">IF($D$4=0,0,AH246-$B$10*SIN($C$4*$B$8^2/(AH$10*$A38)))</f>
        <v>#N/A</v>
      </c>
    </row>
    <row r="247" customFormat="false" ht="13.5" hidden="false" customHeight="false" outlineLevel="0" collapsed="false">
      <c r="D247" s="0" t="e">
        <f aca="false">IF($D$4=0,0,D247-$B$10*SIN($C$4*$B$8^2/(D$10*$A39)))</f>
        <v>#N/A</v>
      </c>
      <c r="E247" s="0" t="e">
        <f aca="false">IF($D$4=0,0,E247-$B$10*SIN($C$4*$B$8^2/(E$10*$A39)))</f>
        <v>#N/A</v>
      </c>
      <c r="F247" s="0" t="e">
        <f aca="false">IF($D$4=0,0,F247-$B$10*SIN($C$4*$B$8^2/(F$10*$A39)))</f>
        <v>#N/A</v>
      </c>
      <c r="G247" s="0" t="e">
        <f aca="false">IF($D$4=0,0,G247-$B$10*SIN($C$4*$B$8^2/(G$10*$A39)))</f>
        <v>#N/A</v>
      </c>
      <c r="H247" s="0" t="e">
        <f aca="false">IF($D$4=0,0,H247-$B$10*SIN($C$4*$B$8^2/(H$10*$A39)))</f>
        <v>#N/A</v>
      </c>
      <c r="I247" s="0" t="e">
        <f aca="false">IF($D$4=0,0,I247-$B$10*SIN($C$4*$B$8^2/(I$10*$A39)))</f>
        <v>#N/A</v>
      </c>
      <c r="J247" s="0" t="e">
        <f aca="false">IF($D$4=0,0,J247-$B$10*SIN($C$4*$B$8^2/(J$10*$A39)))</f>
        <v>#N/A</v>
      </c>
      <c r="K247" s="0" t="e">
        <f aca="false">IF($D$4=0,0,K247-$B$10*SIN($C$4*$B$8^2/(K$10*$A39)))</f>
        <v>#N/A</v>
      </c>
      <c r="L247" s="0" t="e">
        <f aca="false">IF($D$4=0,0,L247-$B$10*SIN($C$4*$B$8^2/(L$10*$A39)))</f>
        <v>#N/A</v>
      </c>
      <c r="M247" s="0" t="e">
        <f aca="false">IF($D$4=0,0,M247-$B$10*SIN($C$4*$B$8^2/(M$10*$A39)))</f>
        <v>#N/A</v>
      </c>
      <c r="N247" s="0" t="e">
        <f aca="false">IF($D$4=0,0,N247-$B$10*SIN($C$4*$B$8^2/(N$10*$A39)))</f>
        <v>#N/A</v>
      </c>
      <c r="O247" s="0" t="e">
        <f aca="false">IF($D$4=0,0,O247-$B$10*SIN($C$4*$B$8^2/(O$10*$A39)))</f>
        <v>#N/A</v>
      </c>
      <c r="P247" s="0" t="e">
        <f aca="false">IF($D$4=0,0,P247-$B$10*SIN($C$4*$B$8^2/(P$10*$A39)))</f>
        <v>#N/A</v>
      </c>
      <c r="Q247" s="0" t="e">
        <f aca="false">IF($D$4=0,0,Q247-$B$10*SIN($C$4*$B$8^2/(Q$10*$A39)))</f>
        <v>#N/A</v>
      </c>
      <c r="R247" s="0" t="e">
        <f aca="false">IF($D$4=0,0,R247-$B$10*SIN($C$4*$B$8^2/(R$10*$A39)))</f>
        <v>#N/A</v>
      </c>
      <c r="S247" s="0" t="e">
        <f aca="false">IF($D$4=0,0,S247-$B$10*SIN($C$4*$B$8^2/(S$10*$A39)))</f>
        <v>#N/A</v>
      </c>
      <c r="T247" s="0" t="e">
        <f aca="false">IF($D$4=0,0,T247-$B$10*SIN($C$4*$B$8^2/(T$10*$A39)))</f>
        <v>#N/A</v>
      </c>
      <c r="U247" s="0" t="e">
        <f aca="false">IF($D$4=0,0,U247-$B$10*SIN($C$4*$B$8^2/(U$10*$A39)))</f>
        <v>#N/A</v>
      </c>
      <c r="V247" s="0" t="e">
        <f aca="false">IF($D$4=0,0,V247-$B$10*SIN($C$4*$B$8^2/(V$10*$A39)))</f>
        <v>#N/A</v>
      </c>
      <c r="W247" s="0" t="e">
        <f aca="false">IF($D$4=0,0,W247-$B$10*SIN($C$4*$B$8^2/(W$10*$A39)))</f>
        <v>#N/A</v>
      </c>
      <c r="X247" s="0" t="e">
        <f aca="false">IF($D$4=0,0,X247-$B$10*SIN($C$4*$B$8^2/(X$10*$A39)))</f>
        <v>#N/A</v>
      </c>
      <c r="Y247" s="0" t="e">
        <f aca="false">IF($D$4=0,0,Y247-$B$10*SIN($C$4*$B$8^2/(Y$10*$A39)))</f>
        <v>#N/A</v>
      </c>
      <c r="Z247" s="0" t="e">
        <f aca="false">IF($D$4=0,0,Z247-$B$10*SIN($C$4*$B$8^2/(Z$10*$A39)))</f>
        <v>#N/A</v>
      </c>
      <c r="AA247" s="0" t="e">
        <f aca="false">IF($D$4=0,0,AA247-$B$10*SIN($C$4*$B$8^2/(AA$10*$A39)))</f>
        <v>#N/A</v>
      </c>
      <c r="AB247" s="0" t="e">
        <f aca="false">IF($D$4=0,0,AB247-$B$10*SIN($C$4*$B$8^2/(AB$10*$A39)))</f>
        <v>#N/A</v>
      </c>
      <c r="AC247" s="0" t="e">
        <f aca="false">IF($D$4=0,0,AC247-$B$10*SIN($C$4*$B$8^2/(AC$10*$A39)))</f>
        <v>#N/A</v>
      </c>
      <c r="AD247" s="0" t="e">
        <f aca="false">IF($D$4=0,0,AD247-$B$10*SIN($C$4*$B$8^2/(AD$10*$A39)))</f>
        <v>#N/A</v>
      </c>
      <c r="AE247" s="0" t="e">
        <f aca="false">IF($D$4=0,0,AE247-$B$10*SIN($C$4*$B$8^2/(AE$10*$A39)))</f>
        <v>#N/A</v>
      </c>
      <c r="AF247" s="0" t="e">
        <f aca="false">IF($D$4=0,0,AF247-$B$10*SIN($C$4*$B$8^2/(AF$10*$A39)))</f>
        <v>#N/A</v>
      </c>
      <c r="AG247" s="0" t="e">
        <f aca="false">IF($D$4=0,0,AG247-$B$10*SIN($C$4*$B$8^2/(AG$10*$A39)))</f>
        <v>#N/A</v>
      </c>
      <c r="AH247" s="0" t="e">
        <f aca="false">IF($D$4=0,0,AH247-$B$10*SIN($C$4*$B$8^2/(AH$10*$A39)))</f>
        <v>#N/A</v>
      </c>
    </row>
    <row r="248" customFormat="false" ht="13.5" hidden="false" customHeight="false" outlineLevel="0" collapsed="false">
      <c r="D248" s="0" t="e">
        <f aca="false">IF($D$4=0,0,D248-$B$10*SIN($C$4*$B$8^2/(D$10*$A40)))</f>
        <v>#N/A</v>
      </c>
      <c r="E248" s="0" t="e">
        <f aca="false">IF($D$4=0,0,E248-$B$10*SIN($C$4*$B$8^2/(E$10*$A40)))</f>
        <v>#N/A</v>
      </c>
      <c r="F248" s="0" t="e">
        <f aca="false">IF($D$4=0,0,F248-$B$10*SIN($C$4*$B$8^2/(F$10*$A40)))</f>
        <v>#N/A</v>
      </c>
      <c r="G248" s="0" t="e">
        <f aca="false">IF($D$4=0,0,G248-$B$10*SIN($C$4*$B$8^2/(G$10*$A40)))</f>
        <v>#N/A</v>
      </c>
      <c r="H248" s="0" t="e">
        <f aca="false">IF($D$4=0,0,H248-$B$10*SIN($C$4*$B$8^2/(H$10*$A40)))</f>
        <v>#N/A</v>
      </c>
      <c r="I248" s="0" t="e">
        <f aca="false">IF($D$4=0,0,I248-$B$10*SIN($C$4*$B$8^2/(I$10*$A40)))</f>
        <v>#N/A</v>
      </c>
      <c r="J248" s="0" t="e">
        <f aca="false">IF($D$4=0,0,J248-$B$10*SIN($C$4*$B$8^2/(J$10*$A40)))</f>
        <v>#N/A</v>
      </c>
      <c r="K248" s="0" t="e">
        <f aca="false">IF($D$4=0,0,K248-$B$10*SIN($C$4*$B$8^2/(K$10*$A40)))</f>
        <v>#N/A</v>
      </c>
      <c r="L248" s="0" t="e">
        <f aca="false">IF($D$4=0,0,L248-$B$10*SIN($C$4*$B$8^2/(L$10*$A40)))</f>
        <v>#N/A</v>
      </c>
      <c r="M248" s="0" t="e">
        <f aca="false">IF($D$4=0,0,M248-$B$10*SIN($C$4*$B$8^2/(M$10*$A40)))</f>
        <v>#N/A</v>
      </c>
      <c r="N248" s="0" t="e">
        <f aca="false">IF($D$4=0,0,N248-$B$10*SIN($C$4*$B$8^2/(N$10*$A40)))</f>
        <v>#N/A</v>
      </c>
      <c r="O248" s="0" t="e">
        <f aca="false">IF($D$4=0,0,O248-$B$10*SIN($C$4*$B$8^2/(O$10*$A40)))</f>
        <v>#N/A</v>
      </c>
      <c r="P248" s="0" t="e">
        <f aca="false">IF($D$4=0,0,P248-$B$10*SIN($C$4*$B$8^2/(P$10*$A40)))</f>
        <v>#N/A</v>
      </c>
      <c r="Q248" s="0" t="e">
        <f aca="false">IF($D$4=0,0,Q248-$B$10*SIN($C$4*$B$8^2/(Q$10*$A40)))</f>
        <v>#N/A</v>
      </c>
      <c r="R248" s="0" t="e">
        <f aca="false">IF($D$4=0,0,R248-$B$10*SIN($C$4*$B$8^2/(R$10*$A40)))</f>
        <v>#N/A</v>
      </c>
      <c r="S248" s="0" t="e">
        <f aca="false">IF($D$4=0,0,S248-$B$10*SIN($C$4*$B$8^2/(S$10*$A40)))</f>
        <v>#N/A</v>
      </c>
      <c r="T248" s="0" t="e">
        <f aca="false">IF($D$4=0,0,T248-$B$10*SIN($C$4*$B$8^2/(T$10*$A40)))</f>
        <v>#N/A</v>
      </c>
      <c r="U248" s="0" t="e">
        <f aca="false">IF($D$4=0,0,U248-$B$10*SIN($C$4*$B$8^2/(U$10*$A40)))</f>
        <v>#N/A</v>
      </c>
      <c r="V248" s="0" t="e">
        <f aca="false">IF($D$4=0,0,V248-$B$10*SIN($C$4*$B$8^2/(V$10*$A40)))</f>
        <v>#N/A</v>
      </c>
      <c r="W248" s="0" t="e">
        <f aca="false">IF($D$4=0,0,W248-$B$10*SIN($C$4*$B$8^2/(W$10*$A40)))</f>
        <v>#N/A</v>
      </c>
      <c r="X248" s="0" t="e">
        <f aca="false">IF($D$4=0,0,X248-$B$10*SIN($C$4*$B$8^2/(X$10*$A40)))</f>
        <v>#N/A</v>
      </c>
      <c r="Y248" s="0" t="e">
        <f aca="false">IF($D$4=0,0,Y248-$B$10*SIN($C$4*$B$8^2/(Y$10*$A40)))</f>
        <v>#N/A</v>
      </c>
      <c r="Z248" s="0" t="e">
        <f aca="false">IF($D$4=0,0,Z248-$B$10*SIN($C$4*$B$8^2/(Z$10*$A40)))</f>
        <v>#N/A</v>
      </c>
      <c r="AA248" s="0" t="e">
        <f aca="false">IF($D$4=0,0,AA248-$B$10*SIN($C$4*$B$8^2/(AA$10*$A40)))</f>
        <v>#N/A</v>
      </c>
      <c r="AB248" s="0" t="e">
        <f aca="false">IF($D$4=0,0,AB248-$B$10*SIN($C$4*$B$8^2/(AB$10*$A40)))</f>
        <v>#N/A</v>
      </c>
      <c r="AC248" s="0" t="e">
        <f aca="false">IF($D$4=0,0,AC248-$B$10*SIN($C$4*$B$8^2/(AC$10*$A40)))</f>
        <v>#N/A</v>
      </c>
      <c r="AD248" s="0" t="e">
        <f aca="false">IF($D$4=0,0,AD248-$B$10*SIN($C$4*$B$8^2/(AD$10*$A40)))</f>
        <v>#N/A</v>
      </c>
      <c r="AE248" s="0" t="e">
        <f aca="false">IF($D$4=0,0,AE248-$B$10*SIN($C$4*$B$8^2/(AE$10*$A40)))</f>
        <v>#N/A</v>
      </c>
      <c r="AF248" s="0" t="e">
        <f aca="false">IF($D$4=0,0,AF248-$B$10*SIN($C$4*$B$8^2/(AF$10*$A40)))</f>
        <v>#N/A</v>
      </c>
      <c r="AG248" s="0" t="e">
        <f aca="false">IF($D$4=0,0,AG248-$B$10*SIN($C$4*$B$8^2/(AG$10*$A40)))</f>
        <v>#N/A</v>
      </c>
      <c r="AH248" s="0" t="e">
        <f aca="false">IF($D$4=0,0,AH248-$B$10*SIN($C$4*$B$8^2/(AH$10*$A40)))</f>
        <v>#N/A</v>
      </c>
    </row>
    <row r="249" customFormat="false" ht="13.5" hidden="false" customHeight="false" outlineLevel="0" collapsed="false">
      <c r="D249" s="0" t="e">
        <f aca="false">IF($D$4=0,0,D249-$B$10*SIN($C$4*$B$8^2/(D$10*$A41)))</f>
        <v>#N/A</v>
      </c>
      <c r="E249" s="0" t="e">
        <f aca="false">IF($D$4=0,0,E249-$B$10*SIN($C$4*$B$8^2/(E$10*$A41)))</f>
        <v>#N/A</v>
      </c>
      <c r="F249" s="0" t="e">
        <f aca="false">IF($D$4=0,0,F249-$B$10*SIN($C$4*$B$8^2/(F$10*$A41)))</f>
        <v>#N/A</v>
      </c>
      <c r="G249" s="0" t="e">
        <f aca="false">IF($D$4=0,0,G249-$B$10*SIN($C$4*$B$8^2/(G$10*$A41)))</f>
        <v>#N/A</v>
      </c>
      <c r="H249" s="0" t="e">
        <f aca="false">IF($D$4=0,0,H249-$B$10*SIN($C$4*$B$8^2/(H$10*$A41)))</f>
        <v>#N/A</v>
      </c>
      <c r="I249" s="0" t="e">
        <f aca="false">IF($D$4=0,0,I249-$B$10*SIN($C$4*$B$8^2/(I$10*$A41)))</f>
        <v>#N/A</v>
      </c>
      <c r="J249" s="0" t="e">
        <f aca="false">IF($D$4=0,0,J249-$B$10*SIN($C$4*$B$8^2/(J$10*$A41)))</f>
        <v>#N/A</v>
      </c>
      <c r="K249" s="0" t="e">
        <f aca="false">IF($D$4=0,0,K249-$B$10*SIN($C$4*$B$8^2/(K$10*$A41)))</f>
        <v>#N/A</v>
      </c>
      <c r="L249" s="0" t="e">
        <f aca="false">IF($D$4=0,0,L249-$B$10*SIN($C$4*$B$8^2/(L$10*$A41)))</f>
        <v>#N/A</v>
      </c>
      <c r="M249" s="0" t="e">
        <f aca="false">IF($D$4=0,0,M249-$B$10*SIN($C$4*$B$8^2/(M$10*$A41)))</f>
        <v>#N/A</v>
      </c>
      <c r="N249" s="0" t="e">
        <f aca="false">IF($D$4=0,0,N249-$B$10*SIN($C$4*$B$8^2/(N$10*$A41)))</f>
        <v>#N/A</v>
      </c>
      <c r="O249" s="0" t="e">
        <f aca="false">IF($D$4=0,0,O249-$B$10*SIN($C$4*$B$8^2/(O$10*$A41)))</f>
        <v>#N/A</v>
      </c>
      <c r="P249" s="0" t="e">
        <f aca="false">IF($D$4=0,0,P249-$B$10*SIN($C$4*$B$8^2/(P$10*$A41)))</f>
        <v>#N/A</v>
      </c>
      <c r="Q249" s="0" t="e">
        <f aca="false">IF($D$4=0,0,Q249-$B$10*SIN($C$4*$B$8^2/(Q$10*$A41)))</f>
        <v>#N/A</v>
      </c>
      <c r="R249" s="0" t="e">
        <f aca="false">IF($D$4=0,0,R249-$B$10*SIN($C$4*$B$8^2/(R$10*$A41)))</f>
        <v>#N/A</v>
      </c>
      <c r="S249" s="0" t="e">
        <f aca="false">IF($D$4=0,0,S249-$B$10*SIN($C$4*$B$8^2/(S$10*$A41)))</f>
        <v>#N/A</v>
      </c>
      <c r="T249" s="0" t="e">
        <f aca="false">IF($D$4=0,0,T249-$B$10*SIN($C$4*$B$8^2/(T$10*$A41)))</f>
        <v>#N/A</v>
      </c>
      <c r="U249" s="0" t="e">
        <f aca="false">IF($D$4=0,0,U249-$B$10*SIN($C$4*$B$8^2/(U$10*$A41)))</f>
        <v>#N/A</v>
      </c>
      <c r="V249" s="0" t="e">
        <f aca="false">IF($D$4=0,0,V249-$B$10*SIN($C$4*$B$8^2/(V$10*$A41)))</f>
        <v>#N/A</v>
      </c>
      <c r="W249" s="0" t="e">
        <f aca="false">IF($D$4=0,0,W249-$B$10*SIN($C$4*$B$8^2/(W$10*$A41)))</f>
        <v>#N/A</v>
      </c>
      <c r="X249" s="0" t="e">
        <f aca="false">IF($D$4=0,0,X249-$B$10*SIN($C$4*$B$8^2/(X$10*$A41)))</f>
        <v>#N/A</v>
      </c>
      <c r="Y249" s="0" t="e">
        <f aca="false">IF($D$4=0,0,Y249-$B$10*SIN($C$4*$B$8^2/(Y$10*$A41)))</f>
        <v>#N/A</v>
      </c>
      <c r="Z249" s="0" t="e">
        <f aca="false">IF($D$4=0,0,Z249-$B$10*SIN($C$4*$B$8^2/(Z$10*$A41)))</f>
        <v>#N/A</v>
      </c>
      <c r="AA249" s="0" t="e">
        <f aca="false">IF($D$4=0,0,AA249-$B$10*SIN($C$4*$B$8^2/(AA$10*$A41)))</f>
        <v>#N/A</v>
      </c>
      <c r="AB249" s="0" t="e">
        <f aca="false">IF($D$4=0,0,AB249-$B$10*SIN($C$4*$B$8^2/(AB$10*$A41)))</f>
        <v>#N/A</v>
      </c>
      <c r="AC249" s="0" t="e">
        <f aca="false">IF($D$4=0,0,AC249-$B$10*SIN($C$4*$B$8^2/(AC$10*$A41)))</f>
        <v>#N/A</v>
      </c>
      <c r="AD249" s="0" t="e">
        <f aca="false">IF($D$4=0,0,AD249-$B$10*SIN($C$4*$B$8^2/(AD$10*$A41)))</f>
        <v>#N/A</v>
      </c>
      <c r="AE249" s="0" t="e">
        <f aca="false">IF($D$4=0,0,AE249-$B$10*SIN($C$4*$B$8^2/(AE$10*$A41)))</f>
        <v>#N/A</v>
      </c>
      <c r="AF249" s="0" t="e">
        <f aca="false">IF($D$4=0,0,AF249-$B$10*SIN($C$4*$B$8^2/(AF$10*$A41)))</f>
        <v>#N/A</v>
      </c>
      <c r="AG249" s="0" t="e">
        <f aca="false">IF($D$4=0,0,AG249-$B$10*SIN($C$4*$B$8^2/(AG$10*$A41)))</f>
        <v>#N/A</v>
      </c>
      <c r="AH249" s="0" t="e">
        <f aca="false">IF($D$4=0,0,AH249-$B$10*SIN($C$4*$B$8^2/(AH$10*$A41)))</f>
        <v>#N/A</v>
      </c>
    </row>
    <row r="250" customFormat="false" ht="13.5" hidden="false" customHeight="false" outlineLevel="0" collapsed="false">
      <c r="D250" s="0" t="e">
        <f aca="false">IF($D$4=0,0,D250-$B$10*SIN($C$4*$B$8^2/(D$10*$A42)))</f>
        <v>#N/A</v>
      </c>
      <c r="E250" s="0" t="e">
        <f aca="false">IF($D$4=0,0,E250-$B$10*SIN($C$4*$B$8^2/(E$10*$A42)))</f>
        <v>#N/A</v>
      </c>
      <c r="F250" s="0" t="e">
        <f aca="false">IF($D$4=0,0,F250-$B$10*SIN($C$4*$B$8^2/(F$10*$A42)))</f>
        <v>#N/A</v>
      </c>
      <c r="G250" s="0" t="e">
        <f aca="false">IF($D$4=0,0,G250-$B$10*SIN($C$4*$B$8^2/(G$10*$A42)))</f>
        <v>#N/A</v>
      </c>
      <c r="H250" s="0" t="e">
        <f aca="false">IF($D$4=0,0,H250-$B$10*SIN($C$4*$B$8^2/(H$10*$A42)))</f>
        <v>#N/A</v>
      </c>
      <c r="I250" s="0" t="e">
        <f aca="false">IF($D$4=0,0,I250-$B$10*SIN($C$4*$B$8^2/(I$10*$A42)))</f>
        <v>#N/A</v>
      </c>
      <c r="J250" s="0" t="e">
        <f aca="false">IF($D$4=0,0,J250-$B$10*SIN($C$4*$B$8^2/(J$10*$A42)))</f>
        <v>#N/A</v>
      </c>
      <c r="K250" s="0" t="e">
        <f aca="false">IF($D$4=0,0,K250-$B$10*SIN($C$4*$B$8^2/(K$10*$A42)))</f>
        <v>#N/A</v>
      </c>
      <c r="L250" s="0" t="e">
        <f aca="false">IF($D$4=0,0,L250-$B$10*SIN($C$4*$B$8^2/(L$10*$A42)))</f>
        <v>#N/A</v>
      </c>
      <c r="M250" s="0" t="e">
        <f aca="false">IF($D$4=0,0,M250-$B$10*SIN($C$4*$B$8^2/(M$10*$A42)))</f>
        <v>#N/A</v>
      </c>
      <c r="N250" s="0" t="e">
        <f aca="false">IF($D$4=0,0,N250-$B$10*SIN($C$4*$B$8^2/(N$10*$A42)))</f>
        <v>#N/A</v>
      </c>
      <c r="O250" s="0" t="e">
        <f aca="false">IF($D$4=0,0,O250-$B$10*SIN($C$4*$B$8^2/(O$10*$A42)))</f>
        <v>#N/A</v>
      </c>
      <c r="P250" s="0" t="e">
        <f aca="false">IF($D$4=0,0,P250-$B$10*SIN($C$4*$B$8^2/(P$10*$A42)))</f>
        <v>#N/A</v>
      </c>
      <c r="Q250" s="0" t="e">
        <f aca="false">IF($D$4=0,0,Q250-$B$10*SIN($C$4*$B$8^2/(Q$10*$A42)))</f>
        <v>#N/A</v>
      </c>
      <c r="R250" s="0" t="e">
        <f aca="false">IF($D$4=0,0,R250-$B$10*SIN($C$4*$B$8^2/(R$10*$A42)))</f>
        <v>#N/A</v>
      </c>
      <c r="S250" s="0" t="e">
        <f aca="false">IF($D$4=0,0,S250-$B$10*SIN($C$4*$B$8^2/(S$10*$A42)))</f>
        <v>#N/A</v>
      </c>
      <c r="T250" s="0" t="e">
        <f aca="false">IF($D$4=0,0,T250-$B$10*SIN($C$4*$B$8^2/(T$10*$A42)))</f>
        <v>#N/A</v>
      </c>
      <c r="U250" s="0" t="e">
        <f aca="false">IF($D$4=0,0,U250-$B$10*SIN($C$4*$B$8^2/(U$10*$A42)))</f>
        <v>#N/A</v>
      </c>
      <c r="V250" s="0" t="e">
        <f aca="false">IF($D$4=0,0,V250-$B$10*SIN($C$4*$B$8^2/(V$10*$A42)))</f>
        <v>#N/A</v>
      </c>
      <c r="W250" s="0" t="e">
        <f aca="false">IF($D$4=0,0,W250-$B$10*SIN($C$4*$B$8^2/(W$10*$A42)))</f>
        <v>#N/A</v>
      </c>
      <c r="X250" s="0" t="e">
        <f aca="false">IF($D$4=0,0,X250-$B$10*SIN($C$4*$B$8^2/(X$10*$A42)))</f>
        <v>#N/A</v>
      </c>
      <c r="Y250" s="0" t="e">
        <f aca="false">IF($D$4=0,0,Y250-$B$10*SIN($C$4*$B$8^2/(Y$10*$A42)))</f>
        <v>#N/A</v>
      </c>
      <c r="Z250" s="0" t="e">
        <f aca="false">IF($D$4=0,0,Z250-$B$10*SIN($C$4*$B$8^2/(Z$10*$A42)))</f>
        <v>#N/A</v>
      </c>
      <c r="AA250" s="0" t="e">
        <f aca="false">IF($D$4=0,0,AA250-$B$10*SIN($C$4*$B$8^2/(AA$10*$A42)))</f>
        <v>#N/A</v>
      </c>
      <c r="AB250" s="0" t="e">
        <f aca="false">IF($D$4=0,0,AB250-$B$10*SIN($C$4*$B$8^2/(AB$10*$A42)))</f>
        <v>#N/A</v>
      </c>
      <c r="AC250" s="0" t="e">
        <f aca="false">IF($D$4=0,0,AC250-$B$10*SIN($C$4*$B$8^2/(AC$10*$A42)))</f>
        <v>#N/A</v>
      </c>
      <c r="AD250" s="0" t="e">
        <f aca="false">IF($D$4=0,0,AD250-$B$10*SIN($C$4*$B$8^2/(AD$10*$A42)))</f>
        <v>#N/A</v>
      </c>
      <c r="AE250" s="0" t="e">
        <f aca="false">IF($D$4=0,0,AE250-$B$10*SIN($C$4*$B$8^2/(AE$10*$A42)))</f>
        <v>#N/A</v>
      </c>
      <c r="AF250" s="0" t="e">
        <f aca="false">IF($D$4=0,0,AF250-$B$10*SIN($C$4*$B$8^2/(AF$10*$A42)))</f>
        <v>#N/A</v>
      </c>
      <c r="AG250" s="0" t="e">
        <f aca="false">IF($D$4=0,0,AG250-$B$10*SIN($C$4*$B$8^2/(AG$10*$A42)))</f>
        <v>#N/A</v>
      </c>
      <c r="AH250" s="0" t="e">
        <f aca="false">IF($D$4=0,0,AH250-$B$10*SIN($C$4*$B$8^2/(AH$10*$A42)))</f>
        <v>#N/A</v>
      </c>
    </row>
    <row r="251" customFormat="false" ht="13.5" hidden="false" customHeight="false" outlineLevel="0" collapsed="false">
      <c r="D251" s="0" t="e">
        <f aca="false">IF($D$4=0,0,D251-$B$10*SIN($C$4*$B$8^2/(D$10*$A43)))</f>
        <v>#N/A</v>
      </c>
      <c r="E251" s="0" t="e">
        <f aca="false">IF($D$4=0,0,E251-$B$10*SIN($C$4*$B$8^2/(E$10*$A43)))</f>
        <v>#N/A</v>
      </c>
      <c r="F251" s="0" t="e">
        <f aca="false">IF($D$4=0,0,F251-$B$10*SIN($C$4*$B$8^2/(F$10*$A43)))</f>
        <v>#N/A</v>
      </c>
      <c r="G251" s="0" t="e">
        <f aca="false">IF($D$4=0,0,G251-$B$10*SIN($C$4*$B$8^2/(G$10*$A43)))</f>
        <v>#N/A</v>
      </c>
      <c r="H251" s="0" t="e">
        <f aca="false">IF($D$4=0,0,H251-$B$10*SIN($C$4*$B$8^2/(H$10*$A43)))</f>
        <v>#N/A</v>
      </c>
      <c r="I251" s="0" t="e">
        <f aca="false">IF($D$4=0,0,I251-$B$10*SIN($C$4*$B$8^2/(I$10*$A43)))</f>
        <v>#N/A</v>
      </c>
      <c r="J251" s="0" t="e">
        <f aca="false">IF($D$4=0,0,J251-$B$10*SIN($C$4*$B$8^2/(J$10*$A43)))</f>
        <v>#N/A</v>
      </c>
      <c r="K251" s="0" t="e">
        <f aca="false">IF($D$4=0,0,K251-$B$10*SIN($C$4*$B$8^2/(K$10*$A43)))</f>
        <v>#N/A</v>
      </c>
      <c r="L251" s="0" t="e">
        <f aca="false">IF($D$4=0,0,L251-$B$10*SIN($C$4*$B$8^2/(L$10*$A43)))</f>
        <v>#N/A</v>
      </c>
      <c r="M251" s="0" t="e">
        <f aca="false">IF($D$4=0,0,M251-$B$10*SIN($C$4*$B$8^2/(M$10*$A43)))</f>
        <v>#N/A</v>
      </c>
      <c r="N251" s="0" t="e">
        <f aca="false">IF($D$4=0,0,N251-$B$10*SIN($C$4*$B$8^2/(N$10*$A43)))</f>
        <v>#N/A</v>
      </c>
      <c r="O251" s="0" t="e">
        <f aca="false">IF($D$4=0,0,O251-$B$10*SIN($C$4*$B$8^2/(O$10*$A43)))</f>
        <v>#N/A</v>
      </c>
      <c r="P251" s="0" t="e">
        <f aca="false">IF($D$4=0,0,P251-$B$10*SIN($C$4*$B$8^2/(P$10*$A43)))</f>
        <v>#N/A</v>
      </c>
      <c r="Q251" s="0" t="e">
        <f aca="false">IF($D$4=0,0,Q251-$B$10*SIN($C$4*$B$8^2/(Q$10*$A43)))</f>
        <v>#N/A</v>
      </c>
      <c r="R251" s="0" t="e">
        <f aca="false">IF($D$4=0,0,R251-$B$10*SIN($C$4*$B$8^2/(R$10*$A43)))</f>
        <v>#N/A</v>
      </c>
      <c r="S251" s="0" t="e">
        <f aca="false">IF($D$4=0,0,S251-$B$10*SIN($C$4*$B$8^2/(S$10*$A43)))</f>
        <v>#N/A</v>
      </c>
      <c r="T251" s="0" t="e">
        <f aca="false">IF($D$4=0,0,T251-$B$10*SIN($C$4*$B$8^2/(T$10*$A43)))</f>
        <v>#N/A</v>
      </c>
      <c r="U251" s="0" t="e">
        <f aca="false">IF($D$4=0,0,U251-$B$10*SIN($C$4*$B$8^2/(U$10*$A43)))</f>
        <v>#N/A</v>
      </c>
      <c r="V251" s="0" t="e">
        <f aca="false">IF($D$4=0,0,V251-$B$10*SIN($C$4*$B$8^2/(V$10*$A43)))</f>
        <v>#N/A</v>
      </c>
      <c r="W251" s="0" t="e">
        <f aca="false">IF($D$4=0,0,W251-$B$10*SIN($C$4*$B$8^2/(W$10*$A43)))</f>
        <v>#N/A</v>
      </c>
      <c r="X251" s="0" t="e">
        <f aca="false">IF($D$4=0,0,X251-$B$10*SIN($C$4*$B$8^2/(X$10*$A43)))</f>
        <v>#N/A</v>
      </c>
      <c r="Y251" s="0" t="e">
        <f aca="false">IF($D$4=0,0,Y251-$B$10*SIN($C$4*$B$8^2/(Y$10*$A43)))</f>
        <v>#N/A</v>
      </c>
      <c r="Z251" s="0" t="e">
        <f aca="false">IF($D$4=0,0,Z251-$B$10*SIN($C$4*$B$8^2/(Z$10*$A43)))</f>
        <v>#N/A</v>
      </c>
      <c r="AA251" s="0" t="e">
        <f aca="false">IF($D$4=0,0,AA251-$B$10*SIN($C$4*$B$8^2/(AA$10*$A43)))</f>
        <v>#N/A</v>
      </c>
      <c r="AB251" s="0" t="e">
        <f aca="false">IF($D$4=0,0,AB251-$B$10*SIN($C$4*$B$8^2/(AB$10*$A43)))</f>
        <v>#N/A</v>
      </c>
      <c r="AC251" s="0" t="e">
        <f aca="false">IF($D$4=0,0,AC251-$B$10*SIN($C$4*$B$8^2/(AC$10*$A43)))</f>
        <v>#N/A</v>
      </c>
      <c r="AD251" s="0" t="e">
        <f aca="false">IF($D$4=0,0,AD251-$B$10*SIN($C$4*$B$8^2/(AD$10*$A43)))</f>
        <v>#N/A</v>
      </c>
      <c r="AE251" s="0" t="e">
        <f aca="false">IF($D$4=0,0,AE251-$B$10*SIN($C$4*$B$8^2/(AE$10*$A43)))</f>
        <v>#N/A</v>
      </c>
      <c r="AF251" s="0" t="e">
        <f aca="false">IF($D$4=0,0,AF251-$B$10*SIN($C$4*$B$8^2/(AF$10*$A43)))</f>
        <v>#N/A</v>
      </c>
      <c r="AG251" s="0" t="e">
        <f aca="false">IF($D$4=0,0,AG251-$B$10*SIN($C$4*$B$8^2/(AG$10*$A43)))</f>
        <v>#N/A</v>
      </c>
      <c r="AH251" s="0" t="e">
        <f aca="false">IF($D$4=0,0,AH251-$B$10*SIN($C$4*$B$8^2/(AH$10*$A43)))</f>
        <v>#N/A</v>
      </c>
    </row>
    <row r="252" customFormat="false" ht="13.5" hidden="false" customHeight="false" outlineLevel="0" collapsed="false">
      <c r="D252" s="0" t="e">
        <f aca="false">IF($D$4=0,0,D252-$B$10*SIN($C$4*$B$8^2/(D$10*$A44)))</f>
        <v>#N/A</v>
      </c>
      <c r="E252" s="0" t="e">
        <f aca="false">IF($D$4=0,0,E252-$B$10*SIN($C$4*$B$8^2/(E$10*$A44)))</f>
        <v>#N/A</v>
      </c>
      <c r="F252" s="0" t="e">
        <f aca="false">IF($D$4=0,0,F252-$B$10*SIN($C$4*$B$8^2/(F$10*$A44)))</f>
        <v>#N/A</v>
      </c>
      <c r="G252" s="0" t="e">
        <f aca="false">IF($D$4=0,0,G252-$B$10*SIN($C$4*$B$8^2/(G$10*$A44)))</f>
        <v>#N/A</v>
      </c>
      <c r="H252" s="0" t="e">
        <f aca="false">IF($D$4=0,0,H252-$B$10*SIN($C$4*$B$8^2/(H$10*$A44)))</f>
        <v>#N/A</v>
      </c>
      <c r="I252" s="0" t="e">
        <f aca="false">IF($D$4=0,0,I252-$B$10*SIN($C$4*$B$8^2/(I$10*$A44)))</f>
        <v>#N/A</v>
      </c>
      <c r="J252" s="0" t="e">
        <f aca="false">IF($D$4=0,0,J252-$B$10*SIN($C$4*$B$8^2/(J$10*$A44)))</f>
        <v>#N/A</v>
      </c>
      <c r="K252" s="0" t="e">
        <f aca="false">IF($D$4=0,0,K252-$B$10*SIN($C$4*$B$8^2/(K$10*$A44)))</f>
        <v>#N/A</v>
      </c>
      <c r="L252" s="0" t="e">
        <f aca="false">IF($D$4=0,0,L252-$B$10*SIN($C$4*$B$8^2/(L$10*$A44)))</f>
        <v>#N/A</v>
      </c>
      <c r="M252" s="0" t="e">
        <f aca="false">IF($D$4=0,0,M252-$B$10*SIN($C$4*$B$8^2/(M$10*$A44)))</f>
        <v>#N/A</v>
      </c>
      <c r="N252" s="0" t="e">
        <f aca="false">IF($D$4=0,0,N252-$B$10*SIN($C$4*$B$8^2/(N$10*$A44)))</f>
        <v>#N/A</v>
      </c>
      <c r="O252" s="0" t="e">
        <f aca="false">IF($D$4=0,0,O252-$B$10*SIN($C$4*$B$8^2/(O$10*$A44)))</f>
        <v>#N/A</v>
      </c>
      <c r="P252" s="0" t="e">
        <f aca="false">IF($D$4=0,0,P252-$B$10*SIN($C$4*$B$8^2/(P$10*$A44)))</f>
        <v>#N/A</v>
      </c>
      <c r="Q252" s="0" t="e">
        <f aca="false">IF($D$4=0,0,Q252-$B$10*SIN($C$4*$B$8^2/(Q$10*$A44)))</f>
        <v>#N/A</v>
      </c>
      <c r="R252" s="0" t="e">
        <f aca="false">IF($D$4=0,0,R252-$B$10*SIN($C$4*$B$8^2/(R$10*$A44)))</f>
        <v>#N/A</v>
      </c>
      <c r="S252" s="0" t="e">
        <f aca="false">IF($D$4=0,0,S252-$B$10*SIN($C$4*$B$8^2/(S$10*$A44)))</f>
        <v>#N/A</v>
      </c>
      <c r="T252" s="0" t="e">
        <f aca="false">IF($D$4=0,0,T252-$B$10*SIN($C$4*$B$8^2/(T$10*$A44)))</f>
        <v>#N/A</v>
      </c>
      <c r="U252" s="0" t="e">
        <f aca="false">IF($D$4=0,0,U252-$B$10*SIN($C$4*$B$8^2/(U$10*$A44)))</f>
        <v>#N/A</v>
      </c>
      <c r="V252" s="0" t="e">
        <f aca="false">IF($D$4=0,0,V252-$B$10*SIN($C$4*$B$8^2/(V$10*$A44)))</f>
        <v>#N/A</v>
      </c>
      <c r="W252" s="0" t="e">
        <f aca="false">IF($D$4=0,0,W252-$B$10*SIN($C$4*$B$8^2/(W$10*$A44)))</f>
        <v>#N/A</v>
      </c>
      <c r="X252" s="0" t="e">
        <f aca="false">IF($D$4=0,0,X252-$B$10*SIN($C$4*$B$8^2/(X$10*$A44)))</f>
        <v>#N/A</v>
      </c>
      <c r="Y252" s="0" t="e">
        <f aca="false">IF($D$4=0,0,Y252-$B$10*SIN($C$4*$B$8^2/(Y$10*$A44)))</f>
        <v>#N/A</v>
      </c>
      <c r="Z252" s="0" t="e">
        <f aca="false">IF($D$4=0,0,Z252-$B$10*SIN($C$4*$B$8^2/(Z$10*$A44)))</f>
        <v>#N/A</v>
      </c>
      <c r="AA252" s="0" t="e">
        <f aca="false">IF($D$4=0,0,AA252-$B$10*SIN($C$4*$B$8^2/(AA$10*$A44)))</f>
        <v>#N/A</v>
      </c>
      <c r="AB252" s="0" t="e">
        <f aca="false">IF($D$4=0,0,AB252-$B$10*SIN($C$4*$B$8^2/(AB$10*$A44)))</f>
        <v>#N/A</v>
      </c>
      <c r="AC252" s="0" t="e">
        <f aca="false">IF($D$4=0,0,AC252-$B$10*SIN($C$4*$B$8^2/(AC$10*$A44)))</f>
        <v>#N/A</v>
      </c>
      <c r="AD252" s="0" t="e">
        <f aca="false">IF($D$4=0,0,AD252-$B$10*SIN($C$4*$B$8^2/(AD$10*$A44)))</f>
        <v>#N/A</v>
      </c>
      <c r="AE252" s="0" t="e">
        <f aca="false">IF($D$4=0,0,AE252-$B$10*SIN($C$4*$B$8^2/(AE$10*$A44)))</f>
        <v>#N/A</v>
      </c>
      <c r="AF252" s="0" t="e">
        <f aca="false">IF($D$4=0,0,AF252-$B$10*SIN($C$4*$B$8^2/(AF$10*$A44)))</f>
        <v>#N/A</v>
      </c>
      <c r="AG252" s="0" t="e">
        <f aca="false">IF($D$4=0,0,AG252-$B$10*SIN($C$4*$B$8^2/(AG$10*$A44)))</f>
        <v>#N/A</v>
      </c>
      <c r="AH252" s="0" t="e">
        <f aca="false">IF($D$4=0,0,AH252-$B$10*SIN($C$4*$B$8^2/(AH$10*$A44)))</f>
        <v>#N/A</v>
      </c>
    </row>
    <row r="253" customFormat="false" ht="13.5" hidden="false" customHeight="false" outlineLevel="0" collapsed="false">
      <c r="D253" s="0" t="e">
        <f aca="false">IF($D$4=0,0,D253-$B$10*SIN($C$4*$B$8^2/(D$10*$A45)))</f>
        <v>#N/A</v>
      </c>
      <c r="E253" s="0" t="e">
        <f aca="false">IF($D$4=0,0,E253-$B$10*SIN($C$4*$B$8^2/(E$10*$A45)))</f>
        <v>#N/A</v>
      </c>
      <c r="F253" s="0" t="e">
        <f aca="false">IF($D$4=0,0,F253-$B$10*SIN($C$4*$B$8^2/(F$10*$A45)))</f>
        <v>#N/A</v>
      </c>
      <c r="G253" s="0" t="e">
        <f aca="false">IF($D$4=0,0,G253-$B$10*SIN($C$4*$B$8^2/(G$10*$A45)))</f>
        <v>#N/A</v>
      </c>
      <c r="H253" s="0" t="e">
        <f aca="false">IF($D$4=0,0,H253-$B$10*SIN($C$4*$B$8^2/(H$10*$A45)))</f>
        <v>#N/A</v>
      </c>
      <c r="I253" s="0" t="e">
        <f aca="false">IF($D$4=0,0,I253-$B$10*SIN($C$4*$B$8^2/(I$10*$A45)))</f>
        <v>#N/A</v>
      </c>
      <c r="J253" s="0" t="e">
        <f aca="false">IF($D$4=0,0,J253-$B$10*SIN($C$4*$B$8^2/(J$10*$A45)))</f>
        <v>#N/A</v>
      </c>
      <c r="K253" s="0" t="e">
        <f aca="false">IF($D$4=0,0,K253-$B$10*SIN($C$4*$B$8^2/(K$10*$A45)))</f>
        <v>#N/A</v>
      </c>
      <c r="L253" s="0" t="e">
        <f aca="false">IF($D$4=0,0,L253-$B$10*SIN($C$4*$B$8^2/(L$10*$A45)))</f>
        <v>#N/A</v>
      </c>
      <c r="M253" s="0" t="e">
        <f aca="false">IF($D$4=0,0,M253-$B$10*SIN($C$4*$B$8^2/(M$10*$A45)))</f>
        <v>#N/A</v>
      </c>
      <c r="N253" s="0" t="e">
        <f aca="false">IF($D$4=0,0,N253-$B$10*SIN($C$4*$B$8^2/(N$10*$A45)))</f>
        <v>#N/A</v>
      </c>
      <c r="O253" s="0" t="e">
        <f aca="false">IF($D$4=0,0,O253-$B$10*SIN($C$4*$B$8^2/(O$10*$A45)))</f>
        <v>#N/A</v>
      </c>
      <c r="P253" s="0" t="e">
        <f aca="false">IF($D$4=0,0,P253-$B$10*SIN($C$4*$B$8^2/(P$10*$A45)))</f>
        <v>#N/A</v>
      </c>
      <c r="Q253" s="0" t="e">
        <f aca="false">IF($D$4=0,0,Q253-$B$10*SIN($C$4*$B$8^2/(Q$10*$A45)))</f>
        <v>#N/A</v>
      </c>
      <c r="R253" s="0" t="e">
        <f aca="false">IF($D$4=0,0,R253-$B$10*SIN($C$4*$B$8^2/(R$10*$A45)))</f>
        <v>#N/A</v>
      </c>
      <c r="S253" s="0" t="e">
        <f aca="false">IF($D$4=0,0,S253-$B$10*SIN($C$4*$B$8^2/(S$10*$A45)))</f>
        <v>#N/A</v>
      </c>
      <c r="T253" s="0" t="e">
        <f aca="false">IF($D$4=0,0,T253-$B$10*SIN($C$4*$B$8^2/(T$10*$A45)))</f>
        <v>#N/A</v>
      </c>
      <c r="U253" s="0" t="e">
        <f aca="false">IF($D$4=0,0,U253-$B$10*SIN($C$4*$B$8^2/(U$10*$A45)))</f>
        <v>#N/A</v>
      </c>
      <c r="V253" s="0" t="e">
        <f aca="false">IF($D$4=0,0,V253-$B$10*SIN($C$4*$B$8^2/(V$10*$A45)))</f>
        <v>#N/A</v>
      </c>
      <c r="W253" s="0" t="e">
        <f aca="false">IF($D$4=0,0,W253-$B$10*SIN($C$4*$B$8^2/(W$10*$A45)))</f>
        <v>#N/A</v>
      </c>
      <c r="X253" s="0" t="e">
        <f aca="false">IF($D$4=0,0,X253-$B$10*SIN($C$4*$B$8^2/(X$10*$A45)))</f>
        <v>#N/A</v>
      </c>
      <c r="Y253" s="0" t="e">
        <f aca="false">IF($D$4=0,0,Y253-$B$10*SIN($C$4*$B$8^2/(Y$10*$A45)))</f>
        <v>#N/A</v>
      </c>
      <c r="Z253" s="0" t="e">
        <f aca="false">IF($D$4=0,0,Z253-$B$10*SIN($C$4*$B$8^2/(Z$10*$A45)))</f>
        <v>#N/A</v>
      </c>
      <c r="AA253" s="0" t="e">
        <f aca="false">IF($D$4=0,0,AA253-$B$10*SIN($C$4*$B$8^2/(AA$10*$A45)))</f>
        <v>#N/A</v>
      </c>
      <c r="AB253" s="0" t="e">
        <f aca="false">IF($D$4=0,0,AB253-$B$10*SIN($C$4*$B$8^2/(AB$10*$A45)))</f>
        <v>#N/A</v>
      </c>
      <c r="AC253" s="0" t="e">
        <f aca="false">IF($D$4=0,0,AC253-$B$10*SIN($C$4*$B$8^2/(AC$10*$A45)))</f>
        <v>#N/A</v>
      </c>
      <c r="AD253" s="0" t="e">
        <f aca="false">IF($D$4=0,0,AD253-$B$10*SIN($C$4*$B$8^2/(AD$10*$A45)))</f>
        <v>#N/A</v>
      </c>
      <c r="AE253" s="0" t="e">
        <f aca="false">IF($D$4=0,0,AE253-$B$10*SIN($C$4*$B$8^2/(AE$10*$A45)))</f>
        <v>#N/A</v>
      </c>
      <c r="AF253" s="0" t="e">
        <f aca="false">IF($D$4=0,0,AF253-$B$10*SIN($C$4*$B$8^2/(AF$10*$A45)))</f>
        <v>#N/A</v>
      </c>
      <c r="AG253" s="0" t="e">
        <f aca="false">IF($D$4=0,0,AG253-$B$10*SIN($C$4*$B$8^2/(AG$10*$A45)))</f>
        <v>#N/A</v>
      </c>
      <c r="AH253" s="0" t="e">
        <f aca="false">IF($D$4=0,0,AH253-$B$10*SIN($C$4*$B$8^2/(AH$10*$A45)))</f>
        <v>#N/A</v>
      </c>
    </row>
    <row r="254" customFormat="false" ht="13.5" hidden="false" customHeight="false" outlineLevel="0" collapsed="false">
      <c r="D254" s="0" t="e">
        <f aca="false">IF($D$4=0,0,D254-$B$10*SIN($C$4*$B$8^2/(D$10*$A46)))</f>
        <v>#N/A</v>
      </c>
      <c r="E254" s="0" t="e">
        <f aca="false">IF($D$4=0,0,E254-$B$10*SIN($C$4*$B$8^2/(E$10*$A46)))</f>
        <v>#N/A</v>
      </c>
      <c r="F254" s="0" t="e">
        <f aca="false">IF($D$4=0,0,F254-$B$10*SIN($C$4*$B$8^2/(F$10*$A46)))</f>
        <v>#N/A</v>
      </c>
      <c r="G254" s="0" t="e">
        <f aca="false">IF($D$4=0,0,G254-$B$10*SIN($C$4*$B$8^2/(G$10*$A46)))</f>
        <v>#N/A</v>
      </c>
      <c r="H254" s="0" t="e">
        <f aca="false">IF($D$4=0,0,H254-$B$10*SIN($C$4*$B$8^2/(H$10*$A46)))</f>
        <v>#N/A</v>
      </c>
      <c r="I254" s="0" t="e">
        <f aca="false">IF($D$4=0,0,I254-$B$10*SIN($C$4*$B$8^2/(I$10*$A46)))</f>
        <v>#N/A</v>
      </c>
      <c r="J254" s="0" t="e">
        <f aca="false">IF($D$4=0,0,J254-$B$10*SIN($C$4*$B$8^2/(J$10*$A46)))</f>
        <v>#N/A</v>
      </c>
      <c r="K254" s="0" t="e">
        <f aca="false">IF($D$4=0,0,K254-$B$10*SIN($C$4*$B$8^2/(K$10*$A46)))</f>
        <v>#N/A</v>
      </c>
      <c r="L254" s="0" t="e">
        <f aca="false">IF($D$4=0,0,L254-$B$10*SIN($C$4*$B$8^2/(L$10*$A46)))</f>
        <v>#N/A</v>
      </c>
      <c r="M254" s="0" t="e">
        <f aca="false">IF($D$4=0,0,M254-$B$10*SIN($C$4*$B$8^2/(M$10*$A46)))</f>
        <v>#N/A</v>
      </c>
      <c r="N254" s="0" t="e">
        <f aca="false">IF($D$4=0,0,N254-$B$10*SIN($C$4*$B$8^2/(N$10*$A46)))</f>
        <v>#N/A</v>
      </c>
      <c r="O254" s="0" t="e">
        <f aca="false">IF($D$4=0,0,O254-$B$10*SIN($C$4*$B$8^2/(O$10*$A46)))</f>
        <v>#N/A</v>
      </c>
      <c r="P254" s="0" t="e">
        <f aca="false">IF($D$4=0,0,P254-$B$10*SIN($C$4*$B$8^2/(P$10*$A46)))</f>
        <v>#N/A</v>
      </c>
      <c r="Q254" s="0" t="e">
        <f aca="false">IF($D$4=0,0,Q254-$B$10*SIN($C$4*$B$8^2/(Q$10*$A46)))</f>
        <v>#N/A</v>
      </c>
      <c r="R254" s="0" t="e">
        <f aca="false">IF($D$4=0,0,R254-$B$10*SIN($C$4*$B$8^2/(R$10*$A46)))</f>
        <v>#N/A</v>
      </c>
      <c r="S254" s="0" t="e">
        <f aca="false">IF($D$4=0,0,S254-$B$10*SIN($C$4*$B$8^2/(S$10*$A46)))</f>
        <v>#N/A</v>
      </c>
      <c r="T254" s="0" t="e">
        <f aca="false">IF($D$4=0,0,T254-$B$10*SIN($C$4*$B$8^2/(T$10*$A46)))</f>
        <v>#N/A</v>
      </c>
      <c r="U254" s="0" t="e">
        <f aca="false">IF($D$4=0,0,U254-$B$10*SIN($C$4*$B$8^2/(U$10*$A46)))</f>
        <v>#N/A</v>
      </c>
      <c r="V254" s="0" t="e">
        <f aca="false">IF($D$4=0,0,V254-$B$10*SIN($C$4*$B$8^2/(V$10*$A46)))</f>
        <v>#N/A</v>
      </c>
      <c r="W254" s="0" t="e">
        <f aca="false">IF($D$4=0,0,W254-$B$10*SIN($C$4*$B$8^2/(W$10*$A46)))</f>
        <v>#N/A</v>
      </c>
      <c r="X254" s="0" t="e">
        <f aca="false">IF($D$4=0,0,X254-$B$10*SIN($C$4*$B$8^2/(X$10*$A46)))</f>
        <v>#N/A</v>
      </c>
      <c r="Y254" s="0" t="e">
        <f aca="false">IF($D$4=0,0,Y254-$B$10*SIN($C$4*$B$8^2/(Y$10*$A46)))</f>
        <v>#N/A</v>
      </c>
      <c r="Z254" s="0" t="e">
        <f aca="false">IF($D$4=0,0,Z254-$B$10*SIN($C$4*$B$8^2/(Z$10*$A46)))</f>
        <v>#N/A</v>
      </c>
      <c r="AA254" s="0" t="e">
        <f aca="false">IF($D$4=0,0,AA254-$B$10*SIN($C$4*$B$8^2/(AA$10*$A46)))</f>
        <v>#N/A</v>
      </c>
      <c r="AB254" s="0" t="e">
        <f aca="false">IF($D$4=0,0,AB254-$B$10*SIN($C$4*$B$8^2/(AB$10*$A46)))</f>
        <v>#N/A</v>
      </c>
      <c r="AC254" s="0" t="e">
        <f aca="false">IF($D$4=0,0,AC254-$B$10*SIN($C$4*$B$8^2/(AC$10*$A46)))</f>
        <v>#N/A</v>
      </c>
      <c r="AD254" s="0" t="e">
        <f aca="false">IF($D$4=0,0,AD254-$B$10*SIN($C$4*$B$8^2/(AD$10*$A46)))</f>
        <v>#N/A</v>
      </c>
      <c r="AE254" s="0" t="e">
        <f aca="false">IF($D$4=0,0,AE254-$B$10*SIN($C$4*$B$8^2/(AE$10*$A46)))</f>
        <v>#N/A</v>
      </c>
      <c r="AF254" s="0" t="e">
        <f aca="false">IF($D$4=0,0,AF254-$B$10*SIN($C$4*$B$8^2/(AF$10*$A46)))</f>
        <v>#N/A</v>
      </c>
      <c r="AG254" s="0" t="e">
        <f aca="false">IF($D$4=0,0,AG254-$B$10*SIN($C$4*$B$8^2/(AG$10*$A46)))</f>
        <v>#N/A</v>
      </c>
      <c r="AH254" s="0" t="e">
        <f aca="false">IF($D$4=0,0,AH254-$B$10*SIN($C$4*$B$8^2/(AH$10*$A46)))</f>
        <v>#N/A</v>
      </c>
    </row>
    <row r="255" customFormat="false" ht="13.5" hidden="false" customHeight="false" outlineLevel="0" collapsed="false">
      <c r="D255" s="0" t="e">
        <f aca="false">IF($D$4=0,0,D255-$B$10*SIN($C$4*$B$8^2/(D$10*$A47)))</f>
        <v>#N/A</v>
      </c>
      <c r="E255" s="0" t="e">
        <f aca="false">IF($D$4=0,0,E255-$B$10*SIN($C$4*$B$8^2/(E$10*$A47)))</f>
        <v>#N/A</v>
      </c>
      <c r="F255" s="0" t="e">
        <f aca="false">IF($D$4=0,0,F255-$B$10*SIN($C$4*$B$8^2/(F$10*$A47)))</f>
        <v>#N/A</v>
      </c>
      <c r="G255" s="0" t="e">
        <f aca="false">IF($D$4=0,0,G255-$B$10*SIN($C$4*$B$8^2/(G$10*$A47)))</f>
        <v>#N/A</v>
      </c>
      <c r="H255" s="0" t="e">
        <f aca="false">IF($D$4=0,0,H255-$B$10*SIN($C$4*$B$8^2/(H$10*$A47)))</f>
        <v>#N/A</v>
      </c>
      <c r="I255" s="0" t="e">
        <f aca="false">IF($D$4=0,0,I255-$B$10*SIN($C$4*$B$8^2/(I$10*$A47)))</f>
        <v>#N/A</v>
      </c>
      <c r="J255" s="0" t="e">
        <f aca="false">IF($D$4=0,0,J255-$B$10*SIN($C$4*$B$8^2/(J$10*$A47)))</f>
        <v>#N/A</v>
      </c>
      <c r="K255" s="0" t="e">
        <f aca="false">IF($D$4=0,0,K255-$B$10*SIN($C$4*$B$8^2/(K$10*$A47)))</f>
        <v>#N/A</v>
      </c>
      <c r="L255" s="0" t="e">
        <f aca="false">IF($D$4=0,0,L255-$B$10*SIN($C$4*$B$8^2/(L$10*$A47)))</f>
        <v>#N/A</v>
      </c>
      <c r="M255" s="0" t="e">
        <f aca="false">IF($D$4=0,0,M255-$B$10*SIN($C$4*$B$8^2/(M$10*$A47)))</f>
        <v>#N/A</v>
      </c>
      <c r="N255" s="0" t="e">
        <f aca="false">IF($D$4=0,0,N255-$B$10*SIN($C$4*$B$8^2/(N$10*$A47)))</f>
        <v>#N/A</v>
      </c>
      <c r="O255" s="0" t="e">
        <f aca="false">IF($D$4=0,0,O255-$B$10*SIN($C$4*$B$8^2/(O$10*$A47)))</f>
        <v>#N/A</v>
      </c>
      <c r="P255" s="0" t="e">
        <f aca="false">IF($D$4=0,0,P255-$B$10*SIN($C$4*$B$8^2/(P$10*$A47)))</f>
        <v>#N/A</v>
      </c>
      <c r="Q255" s="0" t="e">
        <f aca="false">IF($D$4=0,0,Q255-$B$10*SIN($C$4*$B$8^2/(Q$10*$A47)))</f>
        <v>#N/A</v>
      </c>
      <c r="R255" s="0" t="e">
        <f aca="false">IF($D$4=0,0,R255-$B$10*SIN($C$4*$B$8^2/(R$10*$A47)))</f>
        <v>#N/A</v>
      </c>
      <c r="S255" s="0" t="e">
        <f aca="false">IF($D$4=0,0,S255-$B$10*SIN($C$4*$B$8^2/(S$10*$A47)))</f>
        <v>#N/A</v>
      </c>
      <c r="T255" s="0" t="e">
        <f aca="false">IF($D$4=0,0,T255-$B$10*SIN($C$4*$B$8^2/(T$10*$A47)))</f>
        <v>#N/A</v>
      </c>
      <c r="U255" s="0" t="e">
        <f aca="false">IF($D$4=0,0,U255-$B$10*SIN($C$4*$B$8^2/(U$10*$A47)))</f>
        <v>#N/A</v>
      </c>
      <c r="V255" s="0" t="e">
        <f aca="false">IF($D$4=0,0,V255-$B$10*SIN($C$4*$B$8^2/(V$10*$A47)))</f>
        <v>#N/A</v>
      </c>
      <c r="W255" s="0" t="e">
        <f aca="false">IF($D$4=0,0,W255-$B$10*SIN($C$4*$B$8^2/(W$10*$A47)))</f>
        <v>#N/A</v>
      </c>
      <c r="X255" s="0" t="e">
        <f aca="false">IF($D$4=0,0,X255-$B$10*SIN($C$4*$B$8^2/(X$10*$A47)))</f>
        <v>#N/A</v>
      </c>
      <c r="Y255" s="0" t="e">
        <f aca="false">IF($D$4=0,0,Y255-$B$10*SIN($C$4*$B$8^2/(Y$10*$A47)))</f>
        <v>#N/A</v>
      </c>
      <c r="Z255" s="0" t="e">
        <f aca="false">IF($D$4=0,0,Z255-$B$10*SIN($C$4*$B$8^2/(Z$10*$A47)))</f>
        <v>#N/A</v>
      </c>
      <c r="AA255" s="0" t="e">
        <f aca="false">IF($D$4=0,0,AA255-$B$10*SIN($C$4*$B$8^2/(AA$10*$A47)))</f>
        <v>#N/A</v>
      </c>
      <c r="AB255" s="0" t="e">
        <f aca="false">IF($D$4=0,0,AB255-$B$10*SIN($C$4*$B$8^2/(AB$10*$A47)))</f>
        <v>#N/A</v>
      </c>
      <c r="AC255" s="0" t="e">
        <f aca="false">IF($D$4=0,0,AC255-$B$10*SIN($C$4*$B$8^2/(AC$10*$A47)))</f>
        <v>#N/A</v>
      </c>
      <c r="AD255" s="0" t="e">
        <f aca="false">IF($D$4=0,0,AD255-$B$10*SIN($C$4*$B$8^2/(AD$10*$A47)))</f>
        <v>#N/A</v>
      </c>
      <c r="AE255" s="0" t="e">
        <f aca="false">IF($D$4=0,0,AE255-$B$10*SIN($C$4*$B$8^2/(AE$10*$A47)))</f>
        <v>#N/A</v>
      </c>
      <c r="AF255" s="0" t="e">
        <f aca="false">IF($D$4=0,0,AF255-$B$10*SIN($C$4*$B$8^2/(AF$10*$A47)))</f>
        <v>#N/A</v>
      </c>
      <c r="AG255" s="0" t="e">
        <f aca="false">IF($D$4=0,0,AG255-$B$10*SIN($C$4*$B$8^2/(AG$10*$A47)))</f>
        <v>#N/A</v>
      </c>
      <c r="AH255" s="0" t="e">
        <f aca="false">IF($D$4=0,0,AH255-$B$10*SIN($C$4*$B$8^2/(AH$10*$A47)))</f>
        <v>#N/A</v>
      </c>
    </row>
    <row r="256" customFormat="false" ht="13.5" hidden="false" customHeight="false" outlineLevel="0" collapsed="false">
      <c r="D256" s="0" t="e">
        <f aca="false">IF($D$4=0,0,D256-$B$10*SIN($C$4*$B$8^2/(D$10*$A48)))</f>
        <v>#N/A</v>
      </c>
      <c r="E256" s="0" t="e">
        <f aca="false">IF($D$4=0,0,E256-$B$10*SIN($C$4*$B$8^2/(E$10*$A48)))</f>
        <v>#N/A</v>
      </c>
      <c r="F256" s="0" t="e">
        <f aca="false">IF($D$4=0,0,F256-$B$10*SIN($C$4*$B$8^2/(F$10*$A48)))</f>
        <v>#N/A</v>
      </c>
      <c r="G256" s="0" t="e">
        <f aca="false">IF($D$4=0,0,G256-$B$10*SIN($C$4*$B$8^2/(G$10*$A48)))</f>
        <v>#N/A</v>
      </c>
      <c r="H256" s="0" t="e">
        <f aca="false">IF($D$4=0,0,H256-$B$10*SIN($C$4*$B$8^2/(H$10*$A48)))</f>
        <v>#N/A</v>
      </c>
      <c r="I256" s="0" t="e">
        <f aca="false">IF($D$4=0,0,I256-$B$10*SIN($C$4*$B$8^2/(I$10*$A48)))</f>
        <v>#N/A</v>
      </c>
      <c r="J256" s="0" t="e">
        <f aca="false">IF($D$4=0,0,J256-$B$10*SIN($C$4*$B$8^2/(J$10*$A48)))</f>
        <v>#N/A</v>
      </c>
      <c r="K256" s="0" t="e">
        <f aca="false">IF($D$4=0,0,K256-$B$10*SIN($C$4*$B$8^2/(K$10*$A48)))</f>
        <v>#N/A</v>
      </c>
      <c r="L256" s="0" t="e">
        <f aca="false">IF($D$4=0,0,L256-$B$10*SIN($C$4*$B$8^2/(L$10*$A48)))</f>
        <v>#N/A</v>
      </c>
      <c r="M256" s="0" t="e">
        <f aca="false">IF($D$4=0,0,M256-$B$10*SIN($C$4*$B$8^2/(M$10*$A48)))</f>
        <v>#N/A</v>
      </c>
      <c r="N256" s="0" t="e">
        <f aca="false">IF($D$4=0,0,N256-$B$10*SIN($C$4*$B$8^2/(N$10*$A48)))</f>
        <v>#N/A</v>
      </c>
      <c r="O256" s="0" t="e">
        <f aca="false">IF($D$4=0,0,O256-$B$10*SIN($C$4*$B$8^2/(O$10*$A48)))</f>
        <v>#N/A</v>
      </c>
      <c r="P256" s="0" t="e">
        <f aca="false">IF($D$4=0,0,P256-$B$10*SIN($C$4*$B$8^2/(P$10*$A48)))</f>
        <v>#N/A</v>
      </c>
      <c r="Q256" s="0" t="e">
        <f aca="false">IF($D$4=0,0,Q256-$B$10*SIN($C$4*$B$8^2/(Q$10*$A48)))</f>
        <v>#N/A</v>
      </c>
      <c r="R256" s="0" t="e">
        <f aca="false">IF($D$4=0,0,R256-$B$10*SIN($C$4*$B$8^2/(R$10*$A48)))</f>
        <v>#N/A</v>
      </c>
      <c r="S256" s="0" t="e">
        <f aca="false">IF($D$4=0,0,S256-$B$10*SIN($C$4*$B$8^2/(S$10*$A48)))</f>
        <v>#N/A</v>
      </c>
      <c r="T256" s="0" t="e">
        <f aca="false">IF($D$4=0,0,T256-$B$10*SIN($C$4*$B$8^2/(T$10*$A48)))</f>
        <v>#N/A</v>
      </c>
      <c r="U256" s="0" t="e">
        <f aca="false">IF($D$4=0,0,U256-$B$10*SIN($C$4*$B$8^2/(U$10*$A48)))</f>
        <v>#N/A</v>
      </c>
      <c r="V256" s="0" t="e">
        <f aca="false">IF($D$4=0,0,V256-$B$10*SIN($C$4*$B$8^2/(V$10*$A48)))</f>
        <v>#N/A</v>
      </c>
      <c r="W256" s="0" t="e">
        <f aca="false">IF($D$4=0,0,W256-$B$10*SIN($C$4*$B$8^2/(W$10*$A48)))</f>
        <v>#N/A</v>
      </c>
      <c r="X256" s="0" t="e">
        <f aca="false">IF($D$4=0,0,X256-$B$10*SIN($C$4*$B$8^2/(X$10*$A48)))</f>
        <v>#N/A</v>
      </c>
      <c r="Y256" s="0" t="e">
        <f aca="false">IF($D$4=0,0,Y256-$B$10*SIN($C$4*$B$8^2/(Y$10*$A48)))</f>
        <v>#N/A</v>
      </c>
      <c r="Z256" s="0" t="e">
        <f aca="false">IF($D$4=0,0,Z256-$B$10*SIN($C$4*$B$8^2/(Z$10*$A48)))</f>
        <v>#N/A</v>
      </c>
      <c r="AA256" s="0" t="e">
        <f aca="false">IF($D$4=0,0,AA256-$B$10*SIN($C$4*$B$8^2/(AA$10*$A48)))</f>
        <v>#N/A</v>
      </c>
      <c r="AB256" s="0" t="e">
        <f aca="false">IF($D$4=0,0,AB256-$B$10*SIN($C$4*$B$8^2/(AB$10*$A48)))</f>
        <v>#N/A</v>
      </c>
      <c r="AC256" s="0" t="e">
        <f aca="false">IF($D$4=0,0,AC256-$B$10*SIN($C$4*$B$8^2/(AC$10*$A48)))</f>
        <v>#N/A</v>
      </c>
      <c r="AD256" s="0" t="e">
        <f aca="false">IF($D$4=0,0,AD256-$B$10*SIN($C$4*$B$8^2/(AD$10*$A48)))</f>
        <v>#N/A</v>
      </c>
      <c r="AE256" s="0" t="e">
        <f aca="false">IF($D$4=0,0,AE256-$B$10*SIN($C$4*$B$8^2/(AE$10*$A48)))</f>
        <v>#N/A</v>
      </c>
      <c r="AF256" s="0" t="e">
        <f aca="false">IF($D$4=0,0,AF256-$B$10*SIN($C$4*$B$8^2/(AF$10*$A48)))</f>
        <v>#N/A</v>
      </c>
      <c r="AG256" s="0" t="e">
        <f aca="false">IF($D$4=0,0,AG256-$B$10*SIN($C$4*$B$8^2/(AG$10*$A48)))</f>
        <v>#N/A</v>
      </c>
      <c r="AH256" s="0" t="e">
        <f aca="false">IF($D$4=0,0,AH256-$B$10*SIN($C$4*$B$8^2/(AH$10*$A48)))</f>
        <v>#N/A</v>
      </c>
    </row>
    <row r="257" customFormat="false" ht="13.5" hidden="false" customHeight="false" outlineLevel="0" collapsed="false">
      <c r="D257" s="0" t="e">
        <f aca="false">IF($D$4=0,0,D257-$B$10*SIN($C$4*$B$8^2/(D$10*$A49)))</f>
        <v>#N/A</v>
      </c>
      <c r="E257" s="0" t="e">
        <f aca="false">IF($D$4=0,0,E257-$B$10*SIN($C$4*$B$8^2/(E$10*$A49)))</f>
        <v>#N/A</v>
      </c>
      <c r="F257" s="0" t="e">
        <f aca="false">IF($D$4=0,0,F257-$B$10*SIN($C$4*$B$8^2/(F$10*$A49)))</f>
        <v>#N/A</v>
      </c>
      <c r="G257" s="0" t="e">
        <f aca="false">IF($D$4=0,0,G257-$B$10*SIN($C$4*$B$8^2/(G$10*$A49)))</f>
        <v>#N/A</v>
      </c>
      <c r="H257" s="0" t="e">
        <f aca="false">IF($D$4=0,0,H257-$B$10*SIN($C$4*$B$8^2/(H$10*$A49)))</f>
        <v>#N/A</v>
      </c>
      <c r="I257" s="0" t="e">
        <f aca="false">IF($D$4=0,0,I257-$B$10*SIN($C$4*$B$8^2/(I$10*$A49)))</f>
        <v>#N/A</v>
      </c>
      <c r="J257" s="0" t="e">
        <f aca="false">IF($D$4=0,0,J257-$B$10*SIN($C$4*$B$8^2/(J$10*$A49)))</f>
        <v>#N/A</v>
      </c>
      <c r="K257" s="0" t="e">
        <f aca="false">IF($D$4=0,0,K257-$B$10*SIN($C$4*$B$8^2/(K$10*$A49)))</f>
        <v>#N/A</v>
      </c>
      <c r="L257" s="0" t="e">
        <f aca="false">IF($D$4=0,0,L257-$B$10*SIN($C$4*$B$8^2/(L$10*$A49)))</f>
        <v>#N/A</v>
      </c>
      <c r="M257" s="0" t="e">
        <f aca="false">IF($D$4=0,0,M257-$B$10*SIN($C$4*$B$8^2/(M$10*$A49)))</f>
        <v>#N/A</v>
      </c>
      <c r="N257" s="0" t="e">
        <f aca="false">IF($D$4=0,0,N257-$B$10*SIN($C$4*$B$8^2/(N$10*$A49)))</f>
        <v>#N/A</v>
      </c>
      <c r="O257" s="0" t="e">
        <f aca="false">IF($D$4=0,0,O257-$B$10*SIN($C$4*$B$8^2/(O$10*$A49)))</f>
        <v>#N/A</v>
      </c>
      <c r="P257" s="0" t="e">
        <f aca="false">IF($D$4=0,0,P257-$B$10*SIN($C$4*$B$8^2/(P$10*$A49)))</f>
        <v>#N/A</v>
      </c>
      <c r="Q257" s="0" t="e">
        <f aca="false">IF($D$4=0,0,Q257-$B$10*SIN($C$4*$B$8^2/(Q$10*$A49)))</f>
        <v>#N/A</v>
      </c>
      <c r="R257" s="0" t="e">
        <f aca="false">IF($D$4=0,0,R257-$B$10*SIN($C$4*$B$8^2/(R$10*$A49)))</f>
        <v>#N/A</v>
      </c>
      <c r="S257" s="0" t="e">
        <f aca="false">IF($D$4=0,0,S257-$B$10*SIN($C$4*$B$8^2/(S$10*$A49)))</f>
        <v>#N/A</v>
      </c>
      <c r="T257" s="0" t="e">
        <f aca="false">IF($D$4=0,0,T257-$B$10*SIN($C$4*$B$8^2/(T$10*$A49)))</f>
        <v>#N/A</v>
      </c>
      <c r="U257" s="0" t="e">
        <f aca="false">IF($D$4=0,0,U257-$B$10*SIN($C$4*$B$8^2/(U$10*$A49)))</f>
        <v>#N/A</v>
      </c>
      <c r="V257" s="0" t="e">
        <f aca="false">IF($D$4=0,0,V257-$B$10*SIN($C$4*$B$8^2/(V$10*$A49)))</f>
        <v>#N/A</v>
      </c>
      <c r="W257" s="0" t="e">
        <f aca="false">IF($D$4=0,0,W257-$B$10*SIN($C$4*$B$8^2/(W$10*$A49)))</f>
        <v>#N/A</v>
      </c>
      <c r="X257" s="0" t="e">
        <f aca="false">IF($D$4=0,0,X257-$B$10*SIN($C$4*$B$8^2/(X$10*$A49)))</f>
        <v>#N/A</v>
      </c>
      <c r="Y257" s="0" t="e">
        <f aca="false">IF($D$4=0,0,Y257-$B$10*SIN($C$4*$B$8^2/(Y$10*$A49)))</f>
        <v>#N/A</v>
      </c>
      <c r="Z257" s="0" t="e">
        <f aca="false">IF($D$4=0,0,Z257-$B$10*SIN($C$4*$B$8^2/(Z$10*$A49)))</f>
        <v>#N/A</v>
      </c>
      <c r="AA257" s="0" t="e">
        <f aca="false">IF($D$4=0,0,AA257-$B$10*SIN($C$4*$B$8^2/(AA$10*$A49)))</f>
        <v>#N/A</v>
      </c>
      <c r="AB257" s="0" t="e">
        <f aca="false">IF($D$4=0,0,AB257-$B$10*SIN($C$4*$B$8^2/(AB$10*$A49)))</f>
        <v>#N/A</v>
      </c>
      <c r="AC257" s="0" t="e">
        <f aca="false">IF($D$4=0,0,AC257-$B$10*SIN($C$4*$B$8^2/(AC$10*$A49)))</f>
        <v>#N/A</v>
      </c>
      <c r="AD257" s="0" t="e">
        <f aca="false">IF($D$4=0,0,AD257-$B$10*SIN($C$4*$B$8^2/(AD$10*$A49)))</f>
        <v>#N/A</v>
      </c>
      <c r="AE257" s="0" t="e">
        <f aca="false">IF($D$4=0,0,AE257-$B$10*SIN($C$4*$B$8^2/(AE$10*$A49)))</f>
        <v>#N/A</v>
      </c>
      <c r="AF257" s="0" t="e">
        <f aca="false">IF($D$4=0,0,AF257-$B$10*SIN($C$4*$B$8^2/(AF$10*$A49)))</f>
        <v>#N/A</v>
      </c>
      <c r="AG257" s="0" t="e">
        <f aca="false">IF($D$4=0,0,AG257-$B$10*SIN($C$4*$B$8^2/(AG$10*$A49)))</f>
        <v>#N/A</v>
      </c>
      <c r="AH257" s="0" t="e">
        <f aca="false">IF($D$4=0,0,AH257-$B$10*SIN($C$4*$B$8^2/(AH$10*$A49)))</f>
        <v>#N/A</v>
      </c>
    </row>
    <row r="258" customFormat="false" ht="13.5" hidden="false" customHeight="false" outlineLevel="0" collapsed="false">
      <c r="D258" s="0" t="e">
        <f aca="false">IF($D$4=0,0,D258-$B$10*SIN($C$4*$B$8^2/(D$10*$A50)))</f>
        <v>#N/A</v>
      </c>
      <c r="E258" s="0" t="e">
        <f aca="false">IF($D$4=0,0,E258-$B$10*SIN($C$4*$B$8^2/(E$10*$A50)))</f>
        <v>#N/A</v>
      </c>
      <c r="F258" s="0" t="e">
        <f aca="false">IF($D$4=0,0,F258-$B$10*SIN($C$4*$B$8^2/(F$10*$A50)))</f>
        <v>#N/A</v>
      </c>
      <c r="G258" s="0" t="e">
        <f aca="false">IF($D$4=0,0,G258-$B$10*SIN($C$4*$B$8^2/(G$10*$A50)))</f>
        <v>#N/A</v>
      </c>
      <c r="H258" s="0" t="e">
        <f aca="false">IF($D$4=0,0,H258-$B$10*SIN($C$4*$B$8^2/(H$10*$A50)))</f>
        <v>#N/A</v>
      </c>
      <c r="I258" s="0" t="e">
        <f aca="false">IF($D$4=0,0,I258-$B$10*SIN($C$4*$B$8^2/(I$10*$A50)))</f>
        <v>#N/A</v>
      </c>
      <c r="J258" s="0" t="e">
        <f aca="false">IF($D$4=0,0,J258-$B$10*SIN($C$4*$B$8^2/(J$10*$A50)))</f>
        <v>#N/A</v>
      </c>
      <c r="K258" s="0" t="e">
        <f aca="false">IF($D$4=0,0,K258-$B$10*SIN($C$4*$B$8^2/(K$10*$A50)))</f>
        <v>#N/A</v>
      </c>
      <c r="L258" s="0" t="e">
        <f aca="false">IF($D$4=0,0,L258-$B$10*SIN($C$4*$B$8^2/(L$10*$A50)))</f>
        <v>#N/A</v>
      </c>
      <c r="M258" s="0" t="e">
        <f aca="false">IF($D$4=0,0,M258-$B$10*SIN($C$4*$B$8^2/(M$10*$A50)))</f>
        <v>#N/A</v>
      </c>
      <c r="N258" s="0" t="e">
        <f aca="false">IF($D$4=0,0,N258-$B$10*SIN($C$4*$B$8^2/(N$10*$A50)))</f>
        <v>#N/A</v>
      </c>
      <c r="O258" s="0" t="e">
        <f aca="false">IF($D$4=0,0,O258-$B$10*SIN($C$4*$B$8^2/(O$10*$A50)))</f>
        <v>#N/A</v>
      </c>
      <c r="P258" s="0" t="e">
        <f aca="false">IF($D$4=0,0,P258-$B$10*SIN($C$4*$B$8^2/(P$10*$A50)))</f>
        <v>#N/A</v>
      </c>
      <c r="Q258" s="0" t="e">
        <f aca="false">IF($D$4=0,0,Q258-$B$10*SIN($C$4*$B$8^2/(Q$10*$A50)))</f>
        <v>#N/A</v>
      </c>
      <c r="R258" s="0" t="e">
        <f aca="false">IF($D$4=0,0,R258-$B$10*SIN($C$4*$B$8^2/(R$10*$A50)))</f>
        <v>#N/A</v>
      </c>
      <c r="S258" s="0" t="e">
        <f aca="false">IF($D$4=0,0,S258-$B$10*SIN($C$4*$B$8^2/(S$10*$A50)))</f>
        <v>#N/A</v>
      </c>
      <c r="T258" s="0" t="e">
        <f aca="false">IF($D$4=0,0,T258-$B$10*SIN($C$4*$B$8^2/(T$10*$A50)))</f>
        <v>#N/A</v>
      </c>
      <c r="U258" s="0" t="e">
        <f aca="false">IF($D$4=0,0,U258-$B$10*SIN($C$4*$B$8^2/(U$10*$A50)))</f>
        <v>#N/A</v>
      </c>
      <c r="V258" s="0" t="e">
        <f aca="false">IF($D$4=0,0,V258-$B$10*SIN($C$4*$B$8^2/(V$10*$A50)))</f>
        <v>#N/A</v>
      </c>
      <c r="W258" s="0" t="e">
        <f aca="false">IF($D$4=0,0,W258-$B$10*SIN($C$4*$B$8^2/(W$10*$A50)))</f>
        <v>#N/A</v>
      </c>
      <c r="X258" s="0" t="e">
        <f aca="false">IF($D$4=0,0,X258-$B$10*SIN($C$4*$B$8^2/(X$10*$A50)))</f>
        <v>#N/A</v>
      </c>
      <c r="Y258" s="0" t="e">
        <f aca="false">IF($D$4=0,0,Y258-$B$10*SIN($C$4*$B$8^2/(Y$10*$A50)))</f>
        <v>#N/A</v>
      </c>
      <c r="Z258" s="0" t="e">
        <f aca="false">IF($D$4=0,0,Z258-$B$10*SIN($C$4*$B$8^2/(Z$10*$A50)))</f>
        <v>#N/A</v>
      </c>
      <c r="AA258" s="0" t="e">
        <f aca="false">IF($D$4=0,0,AA258-$B$10*SIN($C$4*$B$8^2/(AA$10*$A50)))</f>
        <v>#N/A</v>
      </c>
      <c r="AB258" s="0" t="e">
        <f aca="false">IF($D$4=0,0,AB258-$B$10*SIN($C$4*$B$8^2/(AB$10*$A50)))</f>
        <v>#N/A</v>
      </c>
      <c r="AC258" s="0" t="e">
        <f aca="false">IF($D$4=0,0,AC258-$B$10*SIN($C$4*$B$8^2/(AC$10*$A50)))</f>
        <v>#N/A</v>
      </c>
      <c r="AD258" s="0" t="e">
        <f aca="false">IF($D$4=0,0,AD258-$B$10*SIN($C$4*$B$8^2/(AD$10*$A50)))</f>
        <v>#N/A</v>
      </c>
      <c r="AE258" s="0" t="e">
        <f aca="false">IF($D$4=0,0,AE258-$B$10*SIN($C$4*$B$8^2/(AE$10*$A50)))</f>
        <v>#N/A</v>
      </c>
      <c r="AF258" s="0" t="e">
        <f aca="false">IF($D$4=0,0,AF258-$B$10*SIN($C$4*$B$8^2/(AF$10*$A50)))</f>
        <v>#N/A</v>
      </c>
      <c r="AG258" s="0" t="e">
        <f aca="false">IF($D$4=0,0,AG258-$B$10*SIN($C$4*$B$8^2/(AG$10*$A50)))</f>
        <v>#N/A</v>
      </c>
      <c r="AH258" s="0" t="e">
        <f aca="false">IF($D$4=0,0,AH258-$B$10*SIN($C$4*$B$8^2/(AH$10*$A50)))</f>
        <v>#N/A</v>
      </c>
    </row>
    <row r="259" customFormat="false" ht="13.5" hidden="false" customHeight="false" outlineLevel="0" collapsed="false">
      <c r="D259" s="0" t="e">
        <f aca="false">IF($D$4=0,0,D259-$B$10*SIN($C$4*$B$8^2/(D$10*$A51)))</f>
        <v>#N/A</v>
      </c>
      <c r="E259" s="0" t="e">
        <f aca="false">IF($D$4=0,0,E259-$B$10*SIN($C$4*$B$8^2/(E$10*$A51)))</f>
        <v>#N/A</v>
      </c>
      <c r="F259" s="0" t="e">
        <f aca="false">IF($D$4=0,0,F259-$B$10*SIN($C$4*$B$8^2/(F$10*$A51)))</f>
        <v>#N/A</v>
      </c>
      <c r="G259" s="0" t="e">
        <f aca="false">IF($D$4=0,0,G259-$B$10*SIN($C$4*$B$8^2/(G$10*$A51)))</f>
        <v>#N/A</v>
      </c>
      <c r="H259" s="0" t="e">
        <f aca="false">IF($D$4=0,0,H259-$B$10*SIN($C$4*$B$8^2/(H$10*$A51)))</f>
        <v>#N/A</v>
      </c>
      <c r="I259" s="0" t="e">
        <f aca="false">IF($D$4=0,0,I259-$B$10*SIN($C$4*$B$8^2/(I$10*$A51)))</f>
        <v>#N/A</v>
      </c>
      <c r="J259" s="0" t="e">
        <f aca="false">IF($D$4=0,0,J259-$B$10*SIN($C$4*$B$8^2/(J$10*$A51)))</f>
        <v>#N/A</v>
      </c>
      <c r="K259" s="0" t="e">
        <f aca="false">IF($D$4=0,0,K259-$B$10*SIN($C$4*$B$8^2/(K$10*$A51)))</f>
        <v>#N/A</v>
      </c>
      <c r="L259" s="0" t="e">
        <f aca="false">IF($D$4=0,0,L259-$B$10*SIN($C$4*$B$8^2/(L$10*$A51)))</f>
        <v>#N/A</v>
      </c>
      <c r="M259" s="0" t="e">
        <f aca="false">IF($D$4=0,0,M259-$B$10*SIN($C$4*$B$8^2/(M$10*$A51)))</f>
        <v>#N/A</v>
      </c>
      <c r="N259" s="0" t="e">
        <f aca="false">IF($D$4=0,0,N259-$B$10*SIN($C$4*$B$8^2/(N$10*$A51)))</f>
        <v>#N/A</v>
      </c>
      <c r="O259" s="0" t="e">
        <f aca="false">IF($D$4=0,0,O259-$B$10*SIN($C$4*$B$8^2/(O$10*$A51)))</f>
        <v>#N/A</v>
      </c>
      <c r="P259" s="0" t="e">
        <f aca="false">IF($D$4=0,0,P259-$B$10*SIN($C$4*$B$8^2/(P$10*$A51)))</f>
        <v>#N/A</v>
      </c>
      <c r="Q259" s="0" t="e">
        <f aca="false">IF($D$4=0,0,Q259-$B$10*SIN($C$4*$B$8^2/(Q$10*$A51)))</f>
        <v>#N/A</v>
      </c>
      <c r="R259" s="0" t="e">
        <f aca="false">IF($D$4=0,0,R259-$B$10*SIN($C$4*$B$8^2/(R$10*$A51)))</f>
        <v>#N/A</v>
      </c>
      <c r="S259" s="0" t="e">
        <f aca="false">IF($D$4=0,0,S259-$B$10*SIN($C$4*$B$8^2/(S$10*$A51)))</f>
        <v>#N/A</v>
      </c>
      <c r="T259" s="0" t="e">
        <f aca="false">IF($D$4=0,0,T259-$B$10*SIN($C$4*$B$8^2/(T$10*$A51)))</f>
        <v>#N/A</v>
      </c>
      <c r="U259" s="0" t="e">
        <f aca="false">IF($D$4=0,0,U259-$B$10*SIN($C$4*$B$8^2/(U$10*$A51)))</f>
        <v>#N/A</v>
      </c>
      <c r="V259" s="0" t="e">
        <f aca="false">IF($D$4=0,0,V259-$B$10*SIN($C$4*$B$8^2/(V$10*$A51)))</f>
        <v>#N/A</v>
      </c>
      <c r="W259" s="0" t="e">
        <f aca="false">IF($D$4=0,0,W259-$B$10*SIN($C$4*$B$8^2/(W$10*$A51)))</f>
        <v>#N/A</v>
      </c>
      <c r="X259" s="0" t="e">
        <f aca="false">IF($D$4=0,0,X259-$B$10*SIN($C$4*$B$8^2/(X$10*$A51)))</f>
        <v>#N/A</v>
      </c>
      <c r="Y259" s="0" t="e">
        <f aca="false">IF($D$4=0,0,Y259-$B$10*SIN($C$4*$B$8^2/(Y$10*$A51)))</f>
        <v>#N/A</v>
      </c>
      <c r="Z259" s="0" t="e">
        <f aca="false">IF($D$4=0,0,Z259-$B$10*SIN($C$4*$B$8^2/(Z$10*$A51)))</f>
        <v>#N/A</v>
      </c>
      <c r="AA259" s="0" t="e">
        <f aca="false">IF($D$4=0,0,AA259-$B$10*SIN($C$4*$B$8^2/(AA$10*$A51)))</f>
        <v>#N/A</v>
      </c>
      <c r="AB259" s="0" t="e">
        <f aca="false">IF($D$4=0,0,AB259-$B$10*SIN($C$4*$B$8^2/(AB$10*$A51)))</f>
        <v>#N/A</v>
      </c>
      <c r="AC259" s="0" t="e">
        <f aca="false">IF($D$4=0,0,AC259-$B$10*SIN($C$4*$B$8^2/(AC$10*$A51)))</f>
        <v>#N/A</v>
      </c>
      <c r="AD259" s="0" t="e">
        <f aca="false">IF($D$4=0,0,AD259-$B$10*SIN($C$4*$B$8^2/(AD$10*$A51)))</f>
        <v>#N/A</v>
      </c>
      <c r="AE259" s="0" t="e">
        <f aca="false">IF($D$4=0,0,AE259-$B$10*SIN($C$4*$B$8^2/(AE$10*$A51)))</f>
        <v>#N/A</v>
      </c>
      <c r="AF259" s="0" t="e">
        <f aca="false">IF($D$4=0,0,AF259-$B$10*SIN($C$4*$B$8^2/(AF$10*$A51)))</f>
        <v>#N/A</v>
      </c>
      <c r="AG259" s="0" t="e">
        <f aca="false">IF($D$4=0,0,AG259-$B$10*SIN($C$4*$B$8^2/(AG$10*$A51)))</f>
        <v>#N/A</v>
      </c>
      <c r="AH259" s="0" t="e">
        <f aca="false">IF($D$4=0,0,AH259-$B$10*SIN($C$4*$B$8^2/(AH$10*$A51)))</f>
        <v>#N/A</v>
      </c>
    </row>
    <row r="260" customFormat="false" ht="13.5" hidden="false" customHeight="false" outlineLevel="0" collapsed="false">
      <c r="D260" s="0" t="e">
        <f aca="false">IF($D$4=0,0,D260-$B$10*SIN($C$4*$B$8^2/(D$10*$A52)))</f>
        <v>#N/A</v>
      </c>
      <c r="E260" s="0" t="e">
        <f aca="false">IF($D$4=0,0,E260-$B$10*SIN($C$4*$B$8^2/(E$10*$A52)))</f>
        <v>#N/A</v>
      </c>
      <c r="F260" s="0" t="e">
        <f aca="false">IF($D$4=0,0,F260-$B$10*SIN($C$4*$B$8^2/(F$10*$A52)))</f>
        <v>#N/A</v>
      </c>
      <c r="G260" s="0" t="e">
        <f aca="false">IF($D$4=0,0,G260-$B$10*SIN($C$4*$B$8^2/(G$10*$A52)))</f>
        <v>#N/A</v>
      </c>
      <c r="H260" s="0" t="e">
        <f aca="false">IF($D$4=0,0,H260-$B$10*SIN($C$4*$B$8^2/(H$10*$A52)))</f>
        <v>#N/A</v>
      </c>
      <c r="I260" s="0" t="e">
        <f aca="false">IF($D$4=0,0,I260-$B$10*SIN($C$4*$B$8^2/(I$10*$A52)))</f>
        <v>#N/A</v>
      </c>
      <c r="J260" s="0" t="e">
        <f aca="false">IF($D$4=0,0,J260-$B$10*SIN($C$4*$B$8^2/(J$10*$A52)))</f>
        <v>#N/A</v>
      </c>
      <c r="K260" s="0" t="e">
        <f aca="false">IF($D$4=0,0,K260-$B$10*SIN($C$4*$B$8^2/(K$10*$A52)))</f>
        <v>#N/A</v>
      </c>
      <c r="L260" s="0" t="e">
        <f aca="false">IF($D$4=0,0,L260-$B$10*SIN($C$4*$B$8^2/(L$10*$A52)))</f>
        <v>#N/A</v>
      </c>
      <c r="M260" s="0" t="e">
        <f aca="false">IF($D$4=0,0,M260-$B$10*SIN($C$4*$B$8^2/(M$10*$A52)))</f>
        <v>#N/A</v>
      </c>
      <c r="N260" s="0" t="e">
        <f aca="false">IF($D$4=0,0,N260-$B$10*SIN($C$4*$B$8^2/(N$10*$A52)))</f>
        <v>#N/A</v>
      </c>
      <c r="O260" s="0" t="e">
        <f aca="false">IF($D$4=0,0,O260-$B$10*SIN($C$4*$B$8^2/(O$10*$A52)))</f>
        <v>#N/A</v>
      </c>
      <c r="P260" s="0" t="e">
        <f aca="false">IF($D$4=0,0,P260-$B$10*SIN($C$4*$B$8^2/(P$10*$A52)))</f>
        <v>#N/A</v>
      </c>
      <c r="Q260" s="0" t="e">
        <f aca="false">IF($D$4=0,0,Q260-$B$10*SIN($C$4*$B$8^2/(Q$10*$A52)))</f>
        <v>#N/A</v>
      </c>
      <c r="R260" s="0" t="e">
        <f aca="false">IF($D$4=0,0,R260-$B$10*SIN($C$4*$B$8^2/(R$10*$A52)))</f>
        <v>#N/A</v>
      </c>
      <c r="S260" s="0" t="e">
        <f aca="false">IF($D$4=0,0,S260-$B$10*SIN($C$4*$B$8^2/(S$10*$A52)))</f>
        <v>#N/A</v>
      </c>
      <c r="T260" s="0" t="e">
        <f aca="false">IF($D$4=0,0,T260-$B$10*SIN($C$4*$B$8^2/(T$10*$A52)))</f>
        <v>#N/A</v>
      </c>
      <c r="U260" s="0" t="e">
        <f aca="false">IF($D$4=0,0,U260-$B$10*SIN($C$4*$B$8^2/(U$10*$A52)))</f>
        <v>#N/A</v>
      </c>
      <c r="V260" s="0" t="e">
        <f aca="false">IF($D$4=0,0,V260-$B$10*SIN($C$4*$B$8^2/(V$10*$A52)))</f>
        <v>#N/A</v>
      </c>
      <c r="W260" s="0" t="e">
        <f aca="false">IF($D$4=0,0,W260-$B$10*SIN($C$4*$B$8^2/(W$10*$A52)))</f>
        <v>#N/A</v>
      </c>
      <c r="X260" s="0" t="e">
        <f aca="false">IF($D$4=0,0,X260-$B$10*SIN($C$4*$B$8^2/(X$10*$A52)))</f>
        <v>#N/A</v>
      </c>
      <c r="Y260" s="0" t="e">
        <f aca="false">IF($D$4=0,0,Y260-$B$10*SIN($C$4*$B$8^2/(Y$10*$A52)))</f>
        <v>#N/A</v>
      </c>
      <c r="Z260" s="0" t="e">
        <f aca="false">IF($D$4=0,0,Z260-$B$10*SIN($C$4*$B$8^2/(Z$10*$A52)))</f>
        <v>#N/A</v>
      </c>
      <c r="AA260" s="0" t="e">
        <f aca="false">IF($D$4=0,0,AA260-$B$10*SIN($C$4*$B$8^2/(AA$10*$A52)))</f>
        <v>#N/A</v>
      </c>
      <c r="AB260" s="0" t="e">
        <f aca="false">IF($D$4=0,0,AB260-$B$10*SIN($C$4*$B$8^2/(AB$10*$A52)))</f>
        <v>#N/A</v>
      </c>
      <c r="AC260" s="0" t="e">
        <f aca="false">IF($D$4=0,0,AC260-$B$10*SIN($C$4*$B$8^2/(AC$10*$A52)))</f>
        <v>#N/A</v>
      </c>
      <c r="AD260" s="0" t="e">
        <f aca="false">IF($D$4=0,0,AD260-$B$10*SIN($C$4*$B$8^2/(AD$10*$A52)))</f>
        <v>#N/A</v>
      </c>
      <c r="AE260" s="0" t="e">
        <f aca="false">IF($D$4=0,0,AE260-$B$10*SIN($C$4*$B$8^2/(AE$10*$A52)))</f>
        <v>#N/A</v>
      </c>
      <c r="AF260" s="0" t="e">
        <f aca="false">IF($D$4=0,0,AF260-$B$10*SIN($C$4*$B$8^2/(AF$10*$A52)))</f>
        <v>#N/A</v>
      </c>
      <c r="AG260" s="0" t="e">
        <f aca="false">IF($D$4=0,0,AG260-$B$10*SIN($C$4*$B$8^2/(AG$10*$A52)))</f>
        <v>#N/A</v>
      </c>
      <c r="AH260" s="0" t="e">
        <f aca="false">IF($D$4=0,0,AH260-$B$10*SIN($C$4*$B$8^2/(AH$10*$A52)))</f>
        <v>#N/A</v>
      </c>
    </row>
    <row r="261" customFormat="false" ht="13.5" hidden="false" customHeight="false" outlineLevel="0" collapsed="false">
      <c r="D261" s="0" t="e">
        <f aca="false">IF($D$4=0,0,D261-$B$10*SIN($C$4*$B$8^2/(D$10*$A53)))</f>
        <v>#N/A</v>
      </c>
      <c r="E261" s="0" t="e">
        <f aca="false">IF($D$4=0,0,E261-$B$10*SIN($C$4*$B$8^2/(E$10*$A53)))</f>
        <v>#N/A</v>
      </c>
      <c r="F261" s="0" t="e">
        <f aca="false">IF($D$4=0,0,F261-$B$10*SIN($C$4*$B$8^2/(F$10*$A53)))</f>
        <v>#N/A</v>
      </c>
      <c r="G261" s="0" t="e">
        <f aca="false">IF($D$4=0,0,G261-$B$10*SIN($C$4*$B$8^2/(G$10*$A53)))</f>
        <v>#N/A</v>
      </c>
      <c r="H261" s="0" t="e">
        <f aca="false">IF($D$4=0,0,H261-$B$10*SIN($C$4*$B$8^2/(H$10*$A53)))</f>
        <v>#N/A</v>
      </c>
      <c r="I261" s="0" t="e">
        <f aca="false">IF($D$4=0,0,I261-$B$10*SIN($C$4*$B$8^2/(I$10*$A53)))</f>
        <v>#N/A</v>
      </c>
      <c r="J261" s="0" t="e">
        <f aca="false">IF($D$4=0,0,J261-$B$10*SIN($C$4*$B$8^2/(J$10*$A53)))</f>
        <v>#N/A</v>
      </c>
      <c r="K261" s="0" t="e">
        <f aca="false">IF($D$4=0,0,K261-$B$10*SIN($C$4*$B$8^2/(K$10*$A53)))</f>
        <v>#N/A</v>
      </c>
      <c r="L261" s="0" t="e">
        <f aca="false">IF($D$4=0,0,L261-$B$10*SIN($C$4*$B$8^2/(L$10*$A53)))</f>
        <v>#N/A</v>
      </c>
      <c r="M261" s="0" t="e">
        <f aca="false">IF($D$4=0,0,M261-$B$10*SIN($C$4*$B$8^2/(M$10*$A53)))</f>
        <v>#N/A</v>
      </c>
      <c r="N261" s="0" t="e">
        <f aca="false">IF($D$4=0,0,N261-$B$10*SIN($C$4*$B$8^2/(N$10*$A53)))</f>
        <v>#N/A</v>
      </c>
      <c r="O261" s="0" t="e">
        <f aca="false">IF($D$4=0,0,O261-$B$10*SIN($C$4*$B$8^2/(O$10*$A53)))</f>
        <v>#N/A</v>
      </c>
      <c r="P261" s="0" t="e">
        <f aca="false">IF($D$4=0,0,P261-$B$10*SIN($C$4*$B$8^2/(P$10*$A53)))</f>
        <v>#N/A</v>
      </c>
      <c r="Q261" s="0" t="e">
        <f aca="false">IF($D$4=0,0,Q261-$B$10*SIN($C$4*$B$8^2/(Q$10*$A53)))</f>
        <v>#N/A</v>
      </c>
      <c r="R261" s="0" t="e">
        <f aca="false">IF($D$4=0,0,R261-$B$10*SIN($C$4*$B$8^2/(R$10*$A53)))</f>
        <v>#N/A</v>
      </c>
      <c r="S261" s="0" t="e">
        <f aca="false">IF($D$4=0,0,S261-$B$10*SIN($C$4*$B$8^2/(S$10*$A53)))</f>
        <v>#N/A</v>
      </c>
      <c r="T261" s="0" t="e">
        <f aca="false">IF($D$4=0,0,T261-$B$10*SIN($C$4*$B$8^2/(T$10*$A53)))</f>
        <v>#N/A</v>
      </c>
      <c r="U261" s="0" t="e">
        <f aca="false">IF($D$4=0,0,U261-$B$10*SIN($C$4*$B$8^2/(U$10*$A53)))</f>
        <v>#N/A</v>
      </c>
      <c r="V261" s="0" t="e">
        <f aca="false">IF($D$4=0,0,V261-$B$10*SIN($C$4*$B$8^2/(V$10*$A53)))</f>
        <v>#N/A</v>
      </c>
      <c r="W261" s="0" t="e">
        <f aca="false">IF($D$4=0,0,W261-$B$10*SIN($C$4*$B$8^2/(W$10*$A53)))</f>
        <v>#N/A</v>
      </c>
      <c r="X261" s="0" t="e">
        <f aca="false">IF($D$4=0,0,X261-$B$10*SIN($C$4*$B$8^2/(X$10*$A53)))</f>
        <v>#N/A</v>
      </c>
      <c r="Y261" s="0" t="e">
        <f aca="false">IF($D$4=0,0,Y261-$B$10*SIN($C$4*$B$8^2/(Y$10*$A53)))</f>
        <v>#N/A</v>
      </c>
      <c r="Z261" s="0" t="e">
        <f aca="false">IF($D$4=0,0,Z261-$B$10*SIN($C$4*$B$8^2/(Z$10*$A53)))</f>
        <v>#N/A</v>
      </c>
      <c r="AA261" s="0" t="e">
        <f aca="false">IF($D$4=0,0,AA261-$B$10*SIN($C$4*$B$8^2/(AA$10*$A53)))</f>
        <v>#N/A</v>
      </c>
      <c r="AB261" s="0" t="e">
        <f aca="false">IF($D$4=0,0,AB261-$B$10*SIN($C$4*$B$8^2/(AB$10*$A53)))</f>
        <v>#N/A</v>
      </c>
      <c r="AC261" s="0" t="e">
        <f aca="false">IF($D$4=0,0,AC261-$B$10*SIN($C$4*$B$8^2/(AC$10*$A53)))</f>
        <v>#N/A</v>
      </c>
      <c r="AD261" s="0" t="e">
        <f aca="false">IF($D$4=0,0,AD261-$B$10*SIN($C$4*$B$8^2/(AD$10*$A53)))</f>
        <v>#N/A</v>
      </c>
      <c r="AE261" s="0" t="e">
        <f aca="false">IF($D$4=0,0,AE261-$B$10*SIN($C$4*$B$8^2/(AE$10*$A53)))</f>
        <v>#N/A</v>
      </c>
      <c r="AF261" s="0" t="e">
        <f aca="false">IF($D$4=0,0,AF261-$B$10*SIN($C$4*$B$8^2/(AF$10*$A53)))</f>
        <v>#N/A</v>
      </c>
      <c r="AG261" s="0" t="e">
        <f aca="false">IF($D$4=0,0,AG261-$B$10*SIN($C$4*$B$8^2/(AG$10*$A53)))</f>
        <v>#N/A</v>
      </c>
      <c r="AH261" s="0" t="e">
        <f aca="false">IF($D$4=0,0,AH261-$B$10*SIN($C$4*$B$8^2/(AH$10*$A53)))</f>
        <v>#N/A</v>
      </c>
    </row>
    <row r="262" customFormat="false" ht="13.5" hidden="false" customHeight="false" outlineLevel="0" collapsed="false">
      <c r="D262" s="0" t="e">
        <f aca="false">IF($D$4=0,0,D262-$B$10*SIN($C$4*$B$8^2/(D$10*$A54)))</f>
        <v>#N/A</v>
      </c>
      <c r="E262" s="0" t="e">
        <f aca="false">IF($D$4=0,0,E262-$B$10*SIN($C$4*$B$8^2/(E$10*$A54)))</f>
        <v>#N/A</v>
      </c>
      <c r="F262" s="0" t="e">
        <f aca="false">IF($D$4=0,0,F262-$B$10*SIN($C$4*$B$8^2/(F$10*$A54)))</f>
        <v>#N/A</v>
      </c>
      <c r="G262" s="0" t="e">
        <f aca="false">IF($D$4=0,0,G262-$B$10*SIN($C$4*$B$8^2/(G$10*$A54)))</f>
        <v>#N/A</v>
      </c>
      <c r="H262" s="0" t="e">
        <f aca="false">IF($D$4=0,0,H262-$B$10*SIN($C$4*$B$8^2/(H$10*$A54)))</f>
        <v>#N/A</v>
      </c>
      <c r="I262" s="0" t="e">
        <f aca="false">IF($D$4=0,0,I262-$B$10*SIN($C$4*$B$8^2/(I$10*$A54)))</f>
        <v>#N/A</v>
      </c>
      <c r="J262" s="0" t="e">
        <f aca="false">IF($D$4=0,0,J262-$B$10*SIN($C$4*$B$8^2/(J$10*$A54)))</f>
        <v>#N/A</v>
      </c>
      <c r="K262" s="0" t="e">
        <f aca="false">IF($D$4=0,0,K262-$B$10*SIN($C$4*$B$8^2/(K$10*$A54)))</f>
        <v>#N/A</v>
      </c>
      <c r="L262" s="0" t="e">
        <f aca="false">IF($D$4=0,0,L262-$B$10*SIN($C$4*$B$8^2/(L$10*$A54)))</f>
        <v>#N/A</v>
      </c>
      <c r="M262" s="0" t="e">
        <f aca="false">IF($D$4=0,0,M262-$B$10*SIN($C$4*$B$8^2/(M$10*$A54)))</f>
        <v>#N/A</v>
      </c>
      <c r="N262" s="0" t="e">
        <f aca="false">IF($D$4=0,0,N262-$B$10*SIN($C$4*$B$8^2/(N$10*$A54)))</f>
        <v>#N/A</v>
      </c>
      <c r="O262" s="0" t="e">
        <f aca="false">IF($D$4=0,0,O262-$B$10*SIN($C$4*$B$8^2/(O$10*$A54)))</f>
        <v>#N/A</v>
      </c>
      <c r="P262" s="0" t="e">
        <f aca="false">IF($D$4=0,0,P262-$B$10*SIN($C$4*$B$8^2/(P$10*$A54)))</f>
        <v>#N/A</v>
      </c>
      <c r="Q262" s="0" t="e">
        <f aca="false">IF($D$4=0,0,Q262-$B$10*SIN($C$4*$B$8^2/(Q$10*$A54)))</f>
        <v>#N/A</v>
      </c>
      <c r="R262" s="0" t="e">
        <f aca="false">IF($D$4=0,0,R262-$B$10*SIN($C$4*$B$8^2/(R$10*$A54)))</f>
        <v>#N/A</v>
      </c>
      <c r="S262" s="0" t="e">
        <f aca="false">IF($D$4=0,0,S262-$B$10*SIN($C$4*$B$8^2/(S$10*$A54)))</f>
        <v>#N/A</v>
      </c>
      <c r="T262" s="0" t="e">
        <f aca="false">IF($D$4=0,0,T262-$B$10*SIN($C$4*$B$8^2/(T$10*$A54)))</f>
        <v>#N/A</v>
      </c>
      <c r="U262" s="0" t="e">
        <f aca="false">IF($D$4=0,0,U262-$B$10*SIN($C$4*$B$8^2/(U$10*$A54)))</f>
        <v>#N/A</v>
      </c>
      <c r="V262" s="0" t="e">
        <f aca="false">IF($D$4=0,0,V262-$B$10*SIN($C$4*$B$8^2/(V$10*$A54)))</f>
        <v>#N/A</v>
      </c>
      <c r="W262" s="0" t="e">
        <f aca="false">IF($D$4=0,0,W262-$B$10*SIN($C$4*$B$8^2/(W$10*$A54)))</f>
        <v>#N/A</v>
      </c>
      <c r="X262" s="0" t="e">
        <f aca="false">IF($D$4=0,0,X262-$B$10*SIN($C$4*$B$8^2/(X$10*$A54)))</f>
        <v>#N/A</v>
      </c>
      <c r="Y262" s="0" t="e">
        <f aca="false">IF($D$4=0,0,Y262-$B$10*SIN($C$4*$B$8^2/(Y$10*$A54)))</f>
        <v>#N/A</v>
      </c>
      <c r="Z262" s="0" t="e">
        <f aca="false">IF($D$4=0,0,Z262-$B$10*SIN($C$4*$B$8^2/(Z$10*$A54)))</f>
        <v>#N/A</v>
      </c>
      <c r="AA262" s="0" t="e">
        <f aca="false">IF($D$4=0,0,AA262-$B$10*SIN($C$4*$B$8^2/(AA$10*$A54)))</f>
        <v>#N/A</v>
      </c>
      <c r="AB262" s="0" t="e">
        <f aca="false">IF($D$4=0,0,AB262-$B$10*SIN($C$4*$B$8^2/(AB$10*$A54)))</f>
        <v>#N/A</v>
      </c>
      <c r="AC262" s="0" t="e">
        <f aca="false">IF($D$4=0,0,AC262-$B$10*SIN($C$4*$B$8^2/(AC$10*$A54)))</f>
        <v>#N/A</v>
      </c>
      <c r="AD262" s="0" t="e">
        <f aca="false">IF($D$4=0,0,AD262-$B$10*SIN($C$4*$B$8^2/(AD$10*$A54)))</f>
        <v>#N/A</v>
      </c>
      <c r="AE262" s="0" t="e">
        <f aca="false">IF($D$4=0,0,AE262-$B$10*SIN($C$4*$B$8^2/(AE$10*$A54)))</f>
        <v>#N/A</v>
      </c>
      <c r="AF262" s="0" t="e">
        <f aca="false">IF($D$4=0,0,AF262-$B$10*SIN($C$4*$B$8^2/(AF$10*$A54)))</f>
        <v>#N/A</v>
      </c>
      <c r="AG262" s="0" t="e">
        <f aca="false">IF($D$4=0,0,AG262-$B$10*SIN($C$4*$B$8^2/(AG$10*$A54)))</f>
        <v>#N/A</v>
      </c>
      <c r="AH262" s="0" t="e">
        <f aca="false">IF($D$4=0,0,AH262-$B$10*SIN($C$4*$B$8^2/(AH$10*$A54)))</f>
        <v>#N/A</v>
      </c>
    </row>
    <row r="263" customFormat="false" ht="13.5" hidden="false" customHeight="false" outlineLevel="0" collapsed="false">
      <c r="D263" s="0" t="e">
        <f aca="false">IF($D$4=0,0,D263-$B$10*SIN($C$4*$B$8^2/(D$10*$A55)))</f>
        <v>#N/A</v>
      </c>
      <c r="E263" s="0" t="e">
        <f aca="false">IF($D$4=0,0,E263-$B$10*SIN($C$4*$B$8^2/(E$10*$A55)))</f>
        <v>#N/A</v>
      </c>
      <c r="F263" s="0" t="e">
        <f aca="false">IF($D$4=0,0,F263-$B$10*SIN($C$4*$B$8^2/(F$10*$A55)))</f>
        <v>#N/A</v>
      </c>
      <c r="G263" s="0" t="e">
        <f aca="false">IF($D$4=0,0,G263-$B$10*SIN($C$4*$B$8^2/(G$10*$A55)))</f>
        <v>#N/A</v>
      </c>
      <c r="H263" s="0" t="e">
        <f aca="false">IF($D$4=0,0,H263-$B$10*SIN($C$4*$B$8^2/(H$10*$A55)))</f>
        <v>#N/A</v>
      </c>
      <c r="I263" s="0" t="e">
        <f aca="false">IF($D$4=0,0,I263-$B$10*SIN($C$4*$B$8^2/(I$10*$A55)))</f>
        <v>#N/A</v>
      </c>
      <c r="J263" s="0" t="e">
        <f aca="false">IF($D$4=0,0,J263-$B$10*SIN($C$4*$B$8^2/(J$10*$A55)))</f>
        <v>#N/A</v>
      </c>
      <c r="K263" s="0" t="e">
        <f aca="false">IF($D$4=0,0,K263-$B$10*SIN($C$4*$B$8^2/(K$10*$A55)))</f>
        <v>#N/A</v>
      </c>
      <c r="L263" s="0" t="e">
        <f aca="false">IF($D$4=0,0,L263-$B$10*SIN($C$4*$B$8^2/(L$10*$A55)))</f>
        <v>#N/A</v>
      </c>
      <c r="M263" s="0" t="e">
        <f aca="false">IF($D$4=0,0,M263-$B$10*SIN($C$4*$B$8^2/(M$10*$A55)))</f>
        <v>#N/A</v>
      </c>
      <c r="N263" s="0" t="e">
        <f aca="false">IF($D$4=0,0,N263-$B$10*SIN($C$4*$B$8^2/(N$10*$A55)))</f>
        <v>#N/A</v>
      </c>
      <c r="O263" s="0" t="e">
        <f aca="false">IF($D$4=0,0,O263-$B$10*SIN($C$4*$B$8^2/(O$10*$A55)))</f>
        <v>#N/A</v>
      </c>
      <c r="P263" s="0" t="e">
        <f aca="false">IF($D$4=0,0,P263-$B$10*SIN($C$4*$B$8^2/(P$10*$A55)))</f>
        <v>#N/A</v>
      </c>
      <c r="Q263" s="0" t="e">
        <f aca="false">IF($D$4=0,0,Q263-$B$10*SIN($C$4*$B$8^2/(Q$10*$A55)))</f>
        <v>#N/A</v>
      </c>
      <c r="R263" s="0" t="e">
        <f aca="false">IF($D$4=0,0,R263-$B$10*SIN($C$4*$B$8^2/(R$10*$A55)))</f>
        <v>#N/A</v>
      </c>
      <c r="S263" s="0" t="e">
        <f aca="false">IF($D$4=0,0,S263-$B$10*SIN($C$4*$B$8^2/(S$10*$A55)))</f>
        <v>#N/A</v>
      </c>
      <c r="T263" s="0" t="e">
        <f aca="false">IF($D$4=0,0,T263-$B$10*SIN($C$4*$B$8^2/(T$10*$A55)))</f>
        <v>#N/A</v>
      </c>
      <c r="U263" s="0" t="e">
        <f aca="false">IF($D$4=0,0,U263-$B$10*SIN($C$4*$B$8^2/(U$10*$A55)))</f>
        <v>#N/A</v>
      </c>
      <c r="V263" s="0" t="e">
        <f aca="false">IF($D$4=0,0,V263-$B$10*SIN($C$4*$B$8^2/(V$10*$A55)))</f>
        <v>#N/A</v>
      </c>
      <c r="W263" s="0" t="e">
        <f aca="false">IF($D$4=0,0,W263-$B$10*SIN($C$4*$B$8^2/(W$10*$A55)))</f>
        <v>#N/A</v>
      </c>
      <c r="X263" s="0" t="e">
        <f aca="false">IF($D$4=0,0,X263-$B$10*SIN($C$4*$B$8^2/(X$10*$A55)))</f>
        <v>#N/A</v>
      </c>
      <c r="Y263" s="0" t="e">
        <f aca="false">IF($D$4=0,0,Y263-$B$10*SIN($C$4*$B$8^2/(Y$10*$A55)))</f>
        <v>#N/A</v>
      </c>
      <c r="Z263" s="0" t="e">
        <f aca="false">IF($D$4=0,0,Z263-$B$10*SIN($C$4*$B$8^2/(Z$10*$A55)))</f>
        <v>#N/A</v>
      </c>
      <c r="AA263" s="0" t="e">
        <f aca="false">IF($D$4=0,0,AA263-$B$10*SIN($C$4*$B$8^2/(AA$10*$A55)))</f>
        <v>#N/A</v>
      </c>
      <c r="AB263" s="0" t="e">
        <f aca="false">IF($D$4=0,0,AB263-$B$10*SIN($C$4*$B$8^2/(AB$10*$A55)))</f>
        <v>#N/A</v>
      </c>
      <c r="AC263" s="0" t="e">
        <f aca="false">IF($D$4=0,0,AC263-$B$10*SIN($C$4*$B$8^2/(AC$10*$A55)))</f>
        <v>#N/A</v>
      </c>
      <c r="AD263" s="0" t="e">
        <f aca="false">IF($D$4=0,0,AD263-$B$10*SIN($C$4*$B$8^2/(AD$10*$A55)))</f>
        <v>#N/A</v>
      </c>
      <c r="AE263" s="0" t="e">
        <f aca="false">IF($D$4=0,0,AE263-$B$10*SIN($C$4*$B$8^2/(AE$10*$A55)))</f>
        <v>#N/A</v>
      </c>
      <c r="AF263" s="0" t="e">
        <f aca="false">IF($D$4=0,0,AF263-$B$10*SIN($C$4*$B$8^2/(AF$10*$A55)))</f>
        <v>#N/A</v>
      </c>
      <c r="AG263" s="0" t="e">
        <f aca="false">IF($D$4=0,0,AG263-$B$10*SIN($C$4*$B$8^2/(AG$10*$A55)))</f>
        <v>#N/A</v>
      </c>
      <c r="AH263" s="0" t="e">
        <f aca="false">IF($D$4=0,0,AH263-$B$10*SIN($C$4*$B$8^2/(AH$10*$A55)))</f>
        <v>#N/A</v>
      </c>
    </row>
    <row r="264" customFormat="false" ht="13.5" hidden="false" customHeight="false" outlineLevel="0" collapsed="false">
      <c r="D264" s="0" t="e">
        <f aca="false">IF($D$4=0,0,D264-$B$10*SIN($C$4*$B$8^2/(D$10*$A56)))</f>
        <v>#N/A</v>
      </c>
      <c r="E264" s="0" t="e">
        <f aca="false">IF($D$4=0,0,E264-$B$10*SIN($C$4*$B$8^2/(E$10*$A56)))</f>
        <v>#N/A</v>
      </c>
      <c r="F264" s="0" t="e">
        <f aca="false">IF($D$4=0,0,F264-$B$10*SIN($C$4*$B$8^2/(F$10*$A56)))</f>
        <v>#N/A</v>
      </c>
      <c r="G264" s="0" t="e">
        <f aca="false">IF($D$4=0,0,G264-$B$10*SIN($C$4*$B$8^2/(G$10*$A56)))</f>
        <v>#N/A</v>
      </c>
      <c r="H264" s="0" t="e">
        <f aca="false">IF($D$4=0,0,H264-$B$10*SIN($C$4*$B$8^2/(H$10*$A56)))</f>
        <v>#N/A</v>
      </c>
      <c r="I264" s="0" t="e">
        <f aca="false">IF($D$4=0,0,I264-$B$10*SIN($C$4*$B$8^2/(I$10*$A56)))</f>
        <v>#N/A</v>
      </c>
      <c r="J264" s="0" t="e">
        <f aca="false">IF($D$4=0,0,J264-$B$10*SIN($C$4*$B$8^2/(J$10*$A56)))</f>
        <v>#N/A</v>
      </c>
      <c r="K264" s="0" t="e">
        <f aca="false">IF($D$4=0,0,K264-$B$10*SIN($C$4*$B$8^2/(K$10*$A56)))</f>
        <v>#N/A</v>
      </c>
      <c r="L264" s="0" t="e">
        <f aca="false">IF($D$4=0,0,L264-$B$10*SIN($C$4*$B$8^2/(L$10*$A56)))</f>
        <v>#N/A</v>
      </c>
      <c r="M264" s="0" t="e">
        <f aca="false">IF($D$4=0,0,M264-$B$10*SIN($C$4*$B$8^2/(M$10*$A56)))</f>
        <v>#N/A</v>
      </c>
      <c r="N264" s="0" t="e">
        <f aca="false">IF($D$4=0,0,N264-$B$10*SIN($C$4*$B$8^2/(N$10*$A56)))</f>
        <v>#N/A</v>
      </c>
      <c r="O264" s="0" t="e">
        <f aca="false">IF($D$4=0,0,O264-$B$10*SIN($C$4*$B$8^2/(O$10*$A56)))</f>
        <v>#N/A</v>
      </c>
      <c r="P264" s="0" t="e">
        <f aca="false">IF($D$4=0,0,P264-$B$10*SIN($C$4*$B$8^2/(P$10*$A56)))</f>
        <v>#N/A</v>
      </c>
      <c r="Q264" s="0" t="e">
        <f aca="false">IF($D$4=0,0,Q264-$B$10*SIN($C$4*$B$8^2/(Q$10*$A56)))</f>
        <v>#N/A</v>
      </c>
      <c r="R264" s="0" t="e">
        <f aca="false">IF($D$4=0,0,R264-$B$10*SIN($C$4*$B$8^2/(R$10*$A56)))</f>
        <v>#N/A</v>
      </c>
      <c r="S264" s="0" t="e">
        <f aca="false">IF($D$4=0,0,S264-$B$10*SIN($C$4*$B$8^2/(S$10*$A56)))</f>
        <v>#N/A</v>
      </c>
      <c r="T264" s="0" t="e">
        <f aca="false">IF($D$4=0,0,T264-$B$10*SIN($C$4*$B$8^2/(T$10*$A56)))</f>
        <v>#N/A</v>
      </c>
      <c r="U264" s="0" t="e">
        <f aca="false">IF($D$4=0,0,U264-$B$10*SIN($C$4*$B$8^2/(U$10*$A56)))</f>
        <v>#N/A</v>
      </c>
      <c r="V264" s="0" t="e">
        <f aca="false">IF($D$4=0,0,V264-$B$10*SIN($C$4*$B$8^2/(V$10*$A56)))</f>
        <v>#N/A</v>
      </c>
      <c r="W264" s="0" t="e">
        <f aca="false">IF($D$4=0,0,W264-$B$10*SIN($C$4*$B$8^2/(W$10*$A56)))</f>
        <v>#N/A</v>
      </c>
      <c r="X264" s="0" t="e">
        <f aca="false">IF($D$4=0,0,X264-$B$10*SIN($C$4*$B$8^2/(X$10*$A56)))</f>
        <v>#N/A</v>
      </c>
      <c r="Y264" s="0" t="e">
        <f aca="false">IF($D$4=0,0,Y264-$B$10*SIN($C$4*$B$8^2/(Y$10*$A56)))</f>
        <v>#N/A</v>
      </c>
      <c r="Z264" s="0" t="e">
        <f aca="false">IF($D$4=0,0,Z264-$B$10*SIN($C$4*$B$8^2/(Z$10*$A56)))</f>
        <v>#N/A</v>
      </c>
      <c r="AA264" s="0" t="e">
        <f aca="false">IF($D$4=0,0,AA264-$B$10*SIN($C$4*$B$8^2/(AA$10*$A56)))</f>
        <v>#N/A</v>
      </c>
      <c r="AB264" s="0" t="e">
        <f aca="false">IF($D$4=0,0,AB264-$B$10*SIN($C$4*$B$8^2/(AB$10*$A56)))</f>
        <v>#N/A</v>
      </c>
      <c r="AC264" s="0" t="e">
        <f aca="false">IF($D$4=0,0,AC264-$B$10*SIN($C$4*$B$8^2/(AC$10*$A56)))</f>
        <v>#N/A</v>
      </c>
      <c r="AD264" s="0" t="e">
        <f aca="false">IF($D$4=0,0,AD264-$B$10*SIN($C$4*$B$8^2/(AD$10*$A56)))</f>
        <v>#N/A</v>
      </c>
      <c r="AE264" s="0" t="e">
        <f aca="false">IF($D$4=0,0,AE264-$B$10*SIN($C$4*$B$8^2/(AE$10*$A56)))</f>
        <v>#N/A</v>
      </c>
      <c r="AF264" s="0" t="e">
        <f aca="false">IF($D$4=0,0,AF264-$B$10*SIN($C$4*$B$8^2/(AF$10*$A56)))</f>
        <v>#N/A</v>
      </c>
      <c r="AG264" s="0" t="e">
        <f aca="false">IF($D$4=0,0,AG264-$B$10*SIN($C$4*$B$8^2/(AG$10*$A56)))</f>
        <v>#N/A</v>
      </c>
      <c r="AH264" s="0" t="e">
        <f aca="false">IF($D$4=0,0,AH264-$B$10*SIN($C$4*$B$8^2/(AH$10*$A56)))</f>
        <v>#N/A</v>
      </c>
    </row>
    <row r="265" customFormat="false" ht="13.5" hidden="false" customHeight="false" outlineLevel="0" collapsed="false">
      <c r="D265" s="0" t="e">
        <f aca="false">IF($D$4=0,0,D265-$B$10*SIN($C$4*$B$8^2/(D$10*$A57)))</f>
        <v>#N/A</v>
      </c>
      <c r="E265" s="0" t="e">
        <f aca="false">IF($D$4=0,0,E265-$B$10*SIN($C$4*$B$8^2/(E$10*$A57)))</f>
        <v>#N/A</v>
      </c>
      <c r="F265" s="0" t="e">
        <f aca="false">IF($D$4=0,0,F265-$B$10*SIN($C$4*$B$8^2/(F$10*$A57)))</f>
        <v>#N/A</v>
      </c>
      <c r="G265" s="0" t="e">
        <f aca="false">IF($D$4=0,0,G265-$B$10*SIN($C$4*$B$8^2/(G$10*$A57)))</f>
        <v>#N/A</v>
      </c>
      <c r="H265" s="0" t="e">
        <f aca="false">IF($D$4=0,0,H265-$B$10*SIN($C$4*$B$8^2/(H$10*$A57)))</f>
        <v>#N/A</v>
      </c>
      <c r="I265" s="0" t="e">
        <f aca="false">IF($D$4=0,0,I265-$B$10*SIN($C$4*$B$8^2/(I$10*$A57)))</f>
        <v>#N/A</v>
      </c>
      <c r="J265" s="0" t="e">
        <f aca="false">IF($D$4=0,0,J265-$B$10*SIN($C$4*$B$8^2/(J$10*$A57)))</f>
        <v>#N/A</v>
      </c>
      <c r="K265" s="0" t="e">
        <f aca="false">IF($D$4=0,0,K265-$B$10*SIN($C$4*$B$8^2/(K$10*$A57)))</f>
        <v>#N/A</v>
      </c>
      <c r="L265" s="0" t="e">
        <f aca="false">IF($D$4=0,0,L265-$B$10*SIN($C$4*$B$8^2/(L$10*$A57)))</f>
        <v>#N/A</v>
      </c>
      <c r="M265" s="0" t="e">
        <f aca="false">IF($D$4=0,0,M265-$B$10*SIN($C$4*$B$8^2/(M$10*$A57)))</f>
        <v>#N/A</v>
      </c>
      <c r="N265" s="0" t="e">
        <f aca="false">IF($D$4=0,0,N265-$B$10*SIN($C$4*$B$8^2/(N$10*$A57)))</f>
        <v>#N/A</v>
      </c>
      <c r="O265" s="0" t="e">
        <f aca="false">IF($D$4=0,0,O265-$B$10*SIN($C$4*$B$8^2/(O$10*$A57)))</f>
        <v>#N/A</v>
      </c>
      <c r="P265" s="0" t="e">
        <f aca="false">IF($D$4=0,0,P265-$B$10*SIN($C$4*$B$8^2/(P$10*$A57)))</f>
        <v>#N/A</v>
      </c>
      <c r="Q265" s="0" t="e">
        <f aca="false">IF($D$4=0,0,Q265-$B$10*SIN($C$4*$B$8^2/(Q$10*$A57)))</f>
        <v>#N/A</v>
      </c>
      <c r="R265" s="0" t="e">
        <f aca="false">IF($D$4=0,0,R265-$B$10*SIN($C$4*$B$8^2/(R$10*$A57)))</f>
        <v>#N/A</v>
      </c>
      <c r="S265" s="0" t="e">
        <f aca="false">IF($D$4=0,0,S265-$B$10*SIN($C$4*$B$8^2/(S$10*$A57)))</f>
        <v>#N/A</v>
      </c>
      <c r="T265" s="0" t="e">
        <f aca="false">IF($D$4=0,0,T265-$B$10*SIN($C$4*$B$8^2/(T$10*$A57)))</f>
        <v>#N/A</v>
      </c>
      <c r="U265" s="0" t="e">
        <f aca="false">IF($D$4=0,0,U265-$B$10*SIN($C$4*$B$8^2/(U$10*$A57)))</f>
        <v>#N/A</v>
      </c>
      <c r="V265" s="0" t="e">
        <f aca="false">IF($D$4=0,0,V265-$B$10*SIN($C$4*$B$8^2/(V$10*$A57)))</f>
        <v>#N/A</v>
      </c>
      <c r="W265" s="0" t="e">
        <f aca="false">IF($D$4=0,0,W265-$B$10*SIN($C$4*$B$8^2/(W$10*$A57)))</f>
        <v>#N/A</v>
      </c>
      <c r="X265" s="0" t="e">
        <f aca="false">IF($D$4=0,0,X265-$B$10*SIN($C$4*$B$8^2/(X$10*$A57)))</f>
        <v>#N/A</v>
      </c>
      <c r="Y265" s="0" t="e">
        <f aca="false">IF($D$4=0,0,Y265-$B$10*SIN($C$4*$B$8^2/(Y$10*$A57)))</f>
        <v>#N/A</v>
      </c>
      <c r="Z265" s="0" t="e">
        <f aca="false">IF($D$4=0,0,Z265-$B$10*SIN($C$4*$B$8^2/(Z$10*$A57)))</f>
        <v>#N/A</v>
      </c>
      <c r="AA265" s="0" t="e">
        <f aca="false">IF($D$4=0,0,AA265-$B$10*SIN($C$4*$B$8^2/(AA$10*$A57)))</f>
        <v>#N/A</v>
      </c>
      <c r="AB265" s="0" t="e">
        <f aca="false">IF($D$4=0,0,AB265-$B$10*SIN($C$4*$B$8^2/(AB$10*$A57)))</f>
        <v>#N/A</v>
      </c>
      <c r="AC265" s="0" t="e">
        <f aca="false">IF($D$4=0,0,AC265-$B$10*SIN($C$4*$B$8^2/(AC$10*$A57)))</f>
        <v>#N/A</v>
      </c>
      <c r="AD265" s="0" t="e">
        <f aca="false">IF($D$4=0,0,AD265-$B$10*SIN($C$4*$B$8^2/(AD$10*$A57)))</f>
        <v>#N/A</v>
      </c>
      <c r="AE265" s="0" t="e">
        <f aca="false">IF($D$4=0,0,AE265-$B$10*SIN($C$4*$B$8^2/(AE$10*$A57)))</f>
        <v>#N/A</v>
      </c>
      <c r="AF265" s="0" t="e">
        <f aca="false">IF($D$4=0,0,AF265-$B$10*SIN($C$4*$B$8^2/(AF$10*$A57)))</f>
        <v>#N/A</v>
      </c>
      <c r="AG265" s="0" t="e">
        <f aca="false">IF($D$4=0,0,AG265-$B$10*SIN($C$4*$B$8^2/(AG$10*$A57)))</f>
        <v>#N/A</v>
      </c>
      <c r="AH265" s="0" t="e">
        <f aca="false">IF($D$4=0,0,AH265-$B$10*SIN($C$4*$B$8^2/(AH$10*$A57)))</f>
        <v>#N/A</v>
      </c>
    </row>
    <row r="266" customFormat="false" ht="13.5" hidden="false" customHeight="false" outlineLevel="0" collapsed="false">
      <c r="D266" s="0" t="e">
        <f aca="false">IF($D$4=0,0,D266-$B$10*SIN($C$4*$B$8^2/(D$10*$A58)))</f>
        <v>#N/A</v>
      </c>
      <c r="E266" s="0" t="e">
        <f aca="false">IF($D$4=0,0,E266-$B$10*SIN($C$4*$B$8^2/(E$10*$A58)))</f>
        <v>#N/A</v>
      </c>
      <c r="F266" s="0" t="e">
        <f aca="false">IF($D$4=0,0,F266-$B$10*SIN($C$4*$B$8^2/(F$10*$A58)))</f>
        <v>#N/A</v>
      </c>
      <c r="G266" s="0" t="e">
        <f aca="false">IF($D$4=0,0,G266-$B$10*SIN($C$4*$B$8^2/(G$10*$A58)))</f>
        <v>#N/A</v>
      </c>
      <c r="H266" s="0" t="e">
        <f aca="false">IF($D$4=0,0,H266-$B$10*SIN($C$4*$B$8^2/(H$10*$A58)))</f>
        <v>#N/A</v>
      </c>
      <c r="I266" s="0" t="e">
        <f aca="false">IF($D$4=0,0,I266-$B$10*SIN($C$4*$B$8^2/(I$10*$A58)))</f>
        <v>#N/A</v>
      </c>
      <c r="J266" s="0" t="e">
        <f aca="false">IF($D$4=0,0,J266-$B$10*SIN($C$4*$B$8^2/(J$10*$A58)))</f>
        <v>#N/A</v>
      </c>
      <c r="K266" s="0" t="e">
        <f aca="false">IF($D$4=0,0,K266-$B$10*SIN($C$4*$B$8^2/(K$10*$A58)))</f>
        <v>#N/A</v>
      </c>
      <c r="L266" s="0" t="e">
        <f aca="false">IF($D$4=0,0,L266-$B$10*SIN($C$4*$B$8^2/(L$10*$A58)))</f>
        <v>#N/A</v>
      </c>
      <c r="M266" s="0" t="e">
        <f aca="false">IF($D$4=0,0,M266-$B$10*SIN($C$4*$B$8^2/(M$10*$A58)))</f>
        <v>#N/A</v>
      </c>
      <c r="N266" s="0" t="e">
        <f aca="false">IF($D$4=0,0,N266-$B$10*SIN($C$4*$B$8^2/(N$10*$A58)))</f>
        <v>#N/A</v>
      </c>
      <c r="O266" s="0" t="e">
        <f aca="false">IF($D$4=0,0,O266-$B$10*SIN($C$4*$B$8^2/(O$10*$A58)))</f>
        <v>#N/A</v>
      </c>
      <c r="P266" s="0" t="e">
        <f aca="false">IF($D$4=0,0,P266-$B$10*SIN($C$4*$B$8^2/(P$10*$A58)))</f>
        <v>#N/A</v>
      </c>
      <c r="Q266" s="0" t="e">
        <f aca="false">IF($D$4=0,0,Q266-$B$10*SIN($C$4*$B$8^2/(Q$10*$A58)))</f>
        <v>#N/A</v>
      </c>
      <c r="R266" s="0" t="e">
        <f aca="false">IF($D$4=0,0,R266-$B$10*SIN($C$4*$B$8^2/(R$10*$A58)))</f>
        <v>#N/A</v>
      </c>
      <c r="S266" s="0" t="e">
        <f aca="false">IF($D$4=0,0,S266-$B$10*SIN($C$4*$B$8^2/(S$10*$A58)))</f>
        <v>#N/A</v>
      </c>
      <c r="T266" s="0" t="e">
        <f aca="false">IF($D$4=0,0,T266-$B$10*SIN($C$4*$B$8^2/(T$10*$A58)))</f>
        <v>#N/A</v>
      </c>
      <c r="U266" s="0" t="e">
        <f aca="false">IF($D$4=0,0,U266-$B$10*SIN($C$4*$B$8^2/(U$10*$A58)))</f>
        <v>#N/A</v>
      </c>
      <c r="V266" s="0" t="e">
        <f aca="false">IF($D$4=0,0,V266-$B$10*SIN($C$4*$B$8^2/(V$10*$A58)))</f>
        <v>#N/A</v>
      </c>
      <c r="W266" s="0" t="e">
        <f aca="false">IF($D$4=0,0,W266-$B$10*SIN($C$4*$B$8^2/(W$10*$A58)))</f>
        <v>#N/A</v>
      </c>
      <c r="X266" s="0" t="e">
        <f aca="false">IF($D$4=0,0,X266-$B$10*SIN($C$4*$B$8^2/(X$10*$A58)))</f>
        <v>#N/A</v>
      </c>
      <c r="Y266" s="0" t="e">
        <f aca="false">IF($D$4=0,0,Y266-$B$10*SIN($C$4*$B$8^2/(Y$10*$A58)))</f>
        <v>#N/A</v>
      </c>
      <c r="Z266" s="0" t="e">
        <f aca="false">IF($D$4=0,0,Z266-$B$10*SIN($C$4*$B$8^2/(Z$10*$A58)))</f>
        <v>#N/A</v>
      </c>
      <c r="AA266" s="0" t="e">
        <f aca="false">IF($D$4=0,0,AA266-$B$10*SIN($C$4*$B$8^2/(AA$10*$A58)))</f>
        <v>#N/A</v>
      </c>
      <c r="AB266" s="0" t="e">
        <f aca="false">IF($D$4=0,0,AB266-$B$10*SIN($C$4*$B$8^2/(AB$10*$A58)))</f>
        <v>#N/A</v>
      </c>
      <c r="AC266" s="0" t="e">
        <f aca="false">IF($D$4=0,0,AC266-$B$10*SIN($C$4*$B$8^2/(AC$10*$A58)))</f>
        <v>#N/A</v>
      </c>
      <c r="AD266" s="0" t="e">
        <f aca="false">IF($D$4=0,0,AD266-$B$10*SIN($C$4*$B$8^2/(AD$10*$A58)))</f>
        <v>#N/A</v>
      </c>
      <c r="AE266" s="0" t="e">
        <f aca="false">IF($D$4=0,0,AE266-$B$10*SIN($C$4*$B$8^2/(AE$10*$A58)))</f>
        <v>#N/A</v>
      </c>
      <c r="AF266" s="0" t="e">
        <f aca="false">IF($D$4=0,0,AF266-$B$10*SIN($C$4*$B$8^2/(AF$10*$A58)))</f>
        <v>#N/A</v>
      </c>
      <c r="AG266" s="0" t="e">
        <f aca="false">IF($D$4=0,0,AG266-$B$10*SIN($C$4*$B$8^2/(AG$10*$A58)))</f>
        <v>#N/A</v>
      </c>
      <c r="AH266" s="0" t="e">
        <f aca="false">IF($D$4=0,0,AH266-$B$10*SIN($C$4*$B$8^2/(AH$10*$A58)))</f>
        <v>#N/A</v>
      </c>
    </row>
    <row r="267" customFormat="false" ht="13.5" hidden="false" customHeight="false" outlineLevel="0" collapsed="false">
      <c r="D267" s="0" t="e">
        <f aca="false">IF($D$4=0,0,D267-$B$10*SIN($C$4*$B$8^2/(D$10*$A59)))</f>
        <v>#N/A</v>
      </c>
      <c r="E267" s="0" t="e">
        <f aca="false">IF($D$4=0,0,E267-$B$10*SIN($C$4*$B$8^2/(E$10*$A59)))</f>
        <v>#N/A</v>
      </c>
      <c r="F267" s="0" t="e">
        <f aca="false">IF($D$4=0,0,F267-$B$10*SIN($C$4*$B$8^2/(F$10*$A59)))</f>
        <v>#N/A</v>
      </c>
      <c r="G267" s="0" t="e">
        <f aca="false">IF($D$4=0,0,G267-$B$10*SIN($C$4*$B$8^2/(G$10*$A59)))</f>
        <v>#N/A</v>
      </c>
      <c r="H267" s="0" t="e">
        <f aca="false">IF($D$4=0,0,H267-$B$10*SIN($C$4*$B$8^2/(H$10*$A59)))</f>
        <v>#N/A</v>
      </c>
      <c r="I267" s="0" t="e">
        <f aca="false">IF($D$4=0,0,I267-$B$10*SIN($C$4*$B$8^2/(I$10*$A59)))</f>
        <v>#N/A</v>
      </c>
      <c r="J267" s="0" t="e">
        <f aca="false">IF($D$4=0,0,J267-$B$10*SIN($C$4*$B$8^2/(J$10*$A59)))</f>
        <v>#N/A</v>
      </c>
      <c r="K267" s="0" t="e">
        <f aca="false">IF($D$4=0,0,K267-$B$10*SIN($C$4*$B$8^2/(K$10*$A59)))</f>
        <v>#N/A</v>
      </c>
      <c r="L267" s="0" t="e">
        <f aca="false">IF($D$4=0,0,L267-$B$10*SIN($C$4*$B$8^2/(L$10*$A59)))</f>
        <v>#N/A</v>
      </c>
      <c r="M267" s="0" t="e">
        <f aca="false">IF($D$4=0,0,M267-$B$10*SIN($C$4*$B$8^2/(M$10*$A59)))</f>
        <v>#N/A</v>
      </c>
      <c r="N267" s="0" t="e">
        <f aca="false">IF($D$4=0,0,N267-$B$10*SIN($C$4*$B$8^2/(N$10*$A59)))</f>
        <v>#N/A</v>
      </c>
      <c r="O267" s="0" t="e">
        <f aca="false">IF($D$4=0,0,O267-$B$10*SIN($C$4*$B$8^2/(O$10*$A59)))</f>
        <v>#N/A</v>
      </c>
      <c r="P267" s="0" t="e">
        <f aca="false">IF($D$4=0,0,P267-$B$10*SIN($C$4*$B$8^2/(P$10*$A59)))</f>
        <v>#N/A</v>
      </c>
      <c r="Q267" s="0" t="e">
        <f aca="false">IF($D$4=0,0,Q267-$B$10*SIN($C$4*$B$8^2/(Q$10*$A59)))</f>
        <v>#N/A</v>
      </c>
      <c r="R267" s="0" t="e">
        <f aca="false">IF($D$4=0,0,R267-$B$10*SIN($C$4*$B$8^2/(R$10*$A59)))</f>
        <v>#N/A</v>
      </c>
      <c r="S267" s="0" t="e">
        <f aca="false">IF($D$4=0,0,S267-$B$10*SIN($C$4*$B$8^2/(S$10*$A59)))</f>
        <v>#N/A</v>
      </c>
      <c r="T267" s="0" t="e">
        <f aca="false">IF($D$4=0,0,T267-$B$10*SIN($C$4*$B$8^2/(T$10*$A59)))</f>
        <v>#N/A</v>
      </c>
      <c r="U267" s="0" t="e">
        <f aca="false">IF($D$4=0,0,U267-$B$10*SIN($C$4*$B$8^2/(U$10*$A59)))</f>
        <v>#N/A</v>
      </c>
      <c r="V267" s="0" t="e">
        <f aca="false">IF($D$4=0,0,V267-$B$10*SIN($C$4*$B$8^2/(V$10*$A59)))</f>
        <v>#N/A</v>
      </c>
      <c r="W267" s="0" t="e">
        <f aca="false">IF($D$4=0,0,W267-$B$10*SIN($C$4*$B$8^2/(W$10*$A59)))</f>
        <v>#N/A</v>
      </c>
      <c r="X267" s="0" t="e">
        <f aca="false">IF($D$4=0,0,X267-$B$10*SIN($C$4*$B$8^2/(X$10*$A59)))</f>
        <v>#N/A</v>
      </c>
      <c r="Y267" s="0" t="e">
        <f aca="false">IF($D$4=0,0,Y267-$B$10*SIN($C$4*$B$8^2/(Y$10*$A59)))</f>
        <v>#N/A</v>
      </c>
      <c r="Z267" s="0" t="e">
        <f aca="false">IF($D$4=0,0,Z267-$B$10*SIN($C$4*$B$8^2/(Z$10*$A59)))</f>
        <v>#N/A</v>
      </c>
      <c r="AA267" s="0" t="e">
        <f aca="false">IF($D$4=0,0,AA267-$B$10*SIN($C$4*$B$8^2/(AA$10*$A59)))</f>
        <v>#N/A</v>
      </c>
      <c r="AB267" s="0" t="e">
        <f aca="false">IF($D$4=0,0,AB267-$B$10*SIN($C$4*$B$8^2/(AB$10*$A59)))</f>
        <v>#N/A</v>
      </c>
      <c r="AC267" s="0" t="e">
        <f aca="false">IF($D$4=0,0,AC267-$B$10*SIN($C$4*$B$8^2/(AC$10*$A59)))</f>
        <v>#N/A</v>
      </c>
      <c r="AD267" s="0" t="e">
        <f aca="false">IF($D$4=0,0,AD267-$B$10*SIN($C$4*$B$8^2/(AD$10*$A59)))</f>
        <v>#N/A</v>
      </c>
      <c r="AE267" s="0" t="e">
        <f aca="false">IF($D$4=0,0,AE267-$B$10*SIN($C$4*$B$8^2/(AE$10*$A59)))</f>
        <v>#N/A</v>
      </c>
      <c r="AF267" s="0" t="e">
        <f aca="false">IF($D$4=0,0,AF267-$B$10*SIN($C$4*$B$8^2/(AF$10*$A59)))</f>
        <v>#N/A</v>
      </c>
      <c r="AG267" s="0" t="e">
        <f aca="false">IF($D$4=0,0,AG267-$B$10*SIN($C$4*$B$8^2/(AG$10*$A59)))</f>
        <v>#N/A</v>
      </c>
      <c r="AH267" s="0" t="e">
        <f aca="false">IF($D$4=0,0,AH267-$B$10*SIN($C$4*$B$8^2/(AH$10*$A59)))</f>
        <v>#N/A</v>
      </c>
    </row>
    <row r="268" customFormat="false" ht="13.5" hidden="false" customHeight="false" outlineLevel="0" collapsed="false">
      <c r="D268" s="0" t="e">
        <f aca="false">IF($D$4=0,0,D268-$B$10*SIN($C$4*$B$8^2/(D$10*$A60)))</f>
        <v>#N/A</v>
      </c>
      <c r="E268" s="0" t="e">
        <f aca="false">IF($D$4=0,0,E268-$B$10*SIN($C$4*$B$8^2/(E$10*$A60)))</f>
        <v>#N/A</v>
      </c>
      <c r="F268" s="0" t="e">
        <f aca="false">IF($D$4=0,0,F268-$B$10*SIN($C$4*$B$8^2/(F$10*$A60)))</f>
        <v>#N/A</v>
      </c>
      <c r="G268" s="0" t="e">
        <f aca="false">IF($D$4=0,0,G268-$B$10*SIN($C$4*$B$8^2/(G$10*$A60)))</f>
        <v>#N/A</v>
      </c>
      <c r="H268" s="0" t="e">
        <f aca="false">IF($D$4=0,0,H268-$B$10*SIN($C$4*$B$8^2/(H$10*$A60)))</f>
        <v>#N/A</v>
      </c>
      <c r="I268" s="0" t="e">
        <f aca="false">IF($D$4=0,0,I268-$B$10*SIN($C$4*$B$8^2/(I$10*$A60)))</f>
        <v>#N/A</v>
      </c>
      <c r="J268" s="0" t="e">
        <f aca="false">IF($D$4=0,0,J268-$B$10*SIN($C$4*$B$8^2/(J$10*$A60)))</f>
        <v>#N/A</v>
      </c>
      <c r="K268" s="0" t="e">
        <f aca="false">IF($D$4=0,0,K268-$B$10*SIN($C$4*$B$8^2/(K$10*$A60)))</f>
        <v>#N/A</v>
      </c>
      <c r="L268" s="0" t="e">
        <f aca="false">IF($D$4=0,0,L268-$B$10*SIN($C$4*$B$8^2/(L$10*$A60)))</f>
        <v>#N/A</v>
      </c>
      <c r="M268" s="0" t="e">
        <f aca="false">IF($D$4=0,0,M268-$B$10*SIN($C$4*$B$8^2/(M$10*$A60)))</f>
        <v>#N/A</v>
      </c>
      <c r="N268" s="0" t="e">
        <f aca="false">IF($D$4=0,0,N268-$B$10*SIN($C$4*$B$8^2/(N$10*$A60)))</f>
        <v>#N/A</v>
      </c>
      <c r="O268" s="0" t="e">
        <f aca="false">IF($D$4=0,0,O268-$B$10*SIN($C$4*$B$8^2/(O$10*$A60)))</f>
        <v>#N/A</v>
      </c>
      <c r="P268" s="0" t="e">
        <f aca="false">IF($D$4=0,0,P268-$B$10*SIN($C$4*$B$8^2/(P$10*$A60)))</f>
        <v>#N/A</v>
      </c>
      <c r="Q268" s="0" t="e">
        <f aca="false">IF($D$4=0,0,Q268-$B$10*SIN($C$4*$B$8^2/(Q$10*$A60)))</f>
        <v>#N/A</v>
      </c>
      <c r="R268" s="0" t="e">
        <f aca="false">IF($D$4=0,0,R268-$B$10*SIN($C$4*$B$8^2/(R$10*$A60)))</f>
        <v>#N/A</v>
      </c>
      <c r="S268" s="0" t="e">
        <f aca="false">IF($D$4=0,0,S268-$B$10*SIN($C$4*$B$8^2/(S$10*$A60)))</f>
        <v>#N/A</v>
      </c>
      <c r="T268" s="0" t="e">
        <f aca="false">IF($D$4=0,0,T268-$B$10*SIN($C$4*$B$8^2/(T$10*$A60)))</f>
        <v>#N/A</v>
      </c>
      <c r="U268" s="0" t="e">
        <f aca="false">IF($D$4=0,0,U268-$B$10*SIN($C$4*$B$8^2/(U$10*$A60)))</f>
        <v>#N/A</v>
      </c>
      <c r="V268" s="0" t="e">
        <f aca="false">IF($D$4=0,0,V268-$B$10*SIN($C$4*$B$8^2/(V$10*$A60)))</f>
        <v>#N/A</v>
      </c>
      <c r="W268" s="0" t="e">
        <f aca="false">IF($D$4=0,0,W268-$B$10*SIN($C$4*$B$8^2/(W$10*$A60)))</f>
        <v>#N/A</v>
      </c>
      <c r="X268" s="0" t="e">
        <f aca="false">IF($D$4=0,0,X268-$B$10*SIN($C$4*$B$8^2/(X$10*$A60)))</f>
        <v>#N/A</v>
      </c>
      <c r="Y268" s="0" t="e">
        <f aca="false">IF($D$4=0,0,Y268-$B$10*SIN($C$4*$B$8^2/(Y$10*$A60)))</f>
        <v>#N/A</v>
      </c>
      <c r="Z268" s="0" t="e">
        <f aca="false">IF($D$4=0,0,Z268-$B$10*SIN($C$4*$B$8^2/(Z$10*$A60)))</f>
        <v>#N/A</v>
      </c>
      <c r="AA268" s="0" t="e">
        <f aca="false">IF($D$4=0,0,AA268-$B$10*SIN($C$4*$B$8^2/(AA$10*$A60)))</f>
        <v>#N/A</v>
      </c>
      <c r="AB268" s="0" t="e">
        <f aca="false">IF($D$4=0,0,AB268-$B$10*SIN($C$4*$B$8^2/(AB$10*$A60)))</f>
        <v>#N/A</v>
      </c>
      <c r="AC268" s="0" t="e">
        <f aca="false">IF($D$4=0,0,AC268-$B$10*SIN($C$4*$B$8^2/(AC$10*$A60)))</f>
        <v>#N/A</v>
      </c>
      <c r="AD268" s="0" t="e">
        <f aca="false">IF($D$4=0,0,AD268-$B$10*SIN($C$4*$B$8^2/(AD$10*$A60)))</f>
        <v>#N/A</v>
      </c>
      <c r="AE268" s="0" t="e">
        <f aca="false">IF($D$4=0,0,AE268-$B$10*SIN($C$4*$B$8^2/(AE$10*$A60)))</f>
        <v>#N/A</v>
      </c>
      <c r="AF268" s="0" t="e">
        <f aca="false">IF($D$4=0,0,AF268-$B$10*SIN($C$4*$B$8^2/(AF$10*$A60)))</f>
        <v>#N/A</v>
      </c>
      <c r="AG268" s="0" t="e">
        <f aca="false">IF($D$4=0,0,AG268-$B$10*SIN($C$4*$B$8^2/(AG$10*$A60)))</f>
        <v>#N/A</v>
      </c>
      <c r="AH268" s="0" t="e">
        <f aca="false">IF($D$4=0,0,AH268-$B$10*SIN($C$4*$B$8^2/(AH$10*$A60)))</f>
        <v>#N/A</v>
      </c>
    </row>
    <row r="269" customFormat="false" ht="13.5" hidden="false" customHeight="false" outlineLevel="0" collapsed="false">
      <c r="D269" s="0" t="e">
        <f aca="false">IF($D$4=0,0,D269-$B$10*SIN($C$4*$B$8^2/(D$10*$A61)))</f>
        <v>#N/A</v>
      </c>
      <c r="E269" s="0" t="e">
        <f aca="false">IF($D$4=0,0,E269-$B$10*SIN($C$4*$B$8^2/(E$10*$A61)))</f>
        <v>#N/A</v>
      </c>
      <c r="F269" s="0" t="e">
        <f aca="false">IF($D$4=0,0,F269-$B$10*SIN($C$4*$B$8^2/(F$10*$A61)))</f>
        <v>#N/A</v>
      </c>
      <c r="G269" s="0" t="e">
        <f aca="false">IF($D$4=0,0,G269-$B$10*SIN($C$4*$B$8^2/(G$10*$A61)))</f>
        <v>#N/A</v>
      </c>
      <c r="H269" s="0" t="e">
        <f aca="false">IF($D$4=0,0,H269-$B$10*SIN($C$4*$B$8^2/(H$10*$A61)))</f>
        <v>#N/A</v>
      </c>
      <c r="I269" s="0" t="e">
        <f aca="false">IF($D$4=0,0,I269-$B$10*SIN($C$4*$B$8^2/(I$10*$A61)))</f>
        <v>#N/A</v>
      </c>
      <c r="J269" s="0" t="e">
        <f aca="false">IF($D$4=0,0,J269-$B$10*SIN($C$4*$B$8^2/(J$10*$A61)))</f>
        <v>#N/A</v>
      </c>
      <c r="K269" s="0" t="e">
        <f aca="false">IF($D$4=0,0,K269-$B$10*SIN($C$4*$B$8^2/(K$10*$A61)))</f>
        <v>#N/A</v>
      </c>
      <c r="L269" s="0" t="e">
        <f aca="false">IF($D$4=0,0,L269-$B$10*SIN($C$4*$B$8^2/(L$10*$A61)))</f>
        <v>#N/A</v>
      </c>
      <c r="M269" s="0" t="e">
        <f aca="false">IF($D$4=0,0,M269-$B$10*SIN($C$4*$B$8^2/(M$10*$A61)))</f>
        <v>#N/A</v>
      </c>
      <c r="N269" s="0" t="e">
        <f aca="false">IF($D$4=0,0,N269-$B$10*SIN($C$4*$B$8^2/(N$10*$A61)))</f>
        <v>#N/A</v>
      </c>
      <c r="O269" s="0" t="e">
        <f aca="false">IF($D$4=0,0,O269-$B$10*SIN($C$4*$B$8^2/(O$10*$A61)))</f>
        <v>#N/A</v>
      </c>
      <c r="P269" s="0" t="e">
        <f aca="false">IF($D$4=0,0,P269-$B$10*SIN($C$4*$B$8^2/(P$10*$A61)))</f>
        <v>#N/A</v>
      </c>
      <c r="Q269" s="0" t="e">
        <f aca="false">IF($D$4=0,0,Q269-$B$10*SIN($C$4*$B$8^2/(Q$10*$A61)))</f>
        <v>#N/A</v>
      </c>
      <c r="R269" s="0" t="e">
        <f aca="false">IF($D$4=0,0,R269-$B$10*SIN($C$4*$B$8^2/(R$10*$A61)))</f>
        <v>#N/A</v>
      </c>
      <c r="S269" s="0" t="e">
        <f aca="false">IF($D$4=0,0,S269-$B$10*SIN($C$4*$B$8^2/(S$10*$A61)))</f>
        <v>#N/A</v>
      </c>
      <c r="T269" s="0" t="e">
        <f aca="false">IF($D$4=0,0,T269-$B$10*SIN($C$4*$B$8^2/(T$10*$A61)))</f>
        <v>#N/A</v>
      </c>
      <c r="U269" s="0" t="e">
        <f aca="false">IF($D$4=0,0,U269-$B$10*SIN($C$4*$B$8^2/(U$10*$A61)))</f>
        <v>#N/A</v>
      </c>
      <c r="V269" s="0" t="e">
        <f aca="false">IF($D$4=0,0,V269-$B$10*SIN($C$4*$B$8^2/(V$10*$A61)))</f>
        <v>#N/A</v>
      </c>
      <c r="W269" s="0" t="e">
        <f aca="false">IF($D$4=0,0,W269-$B$10*SIN($C$4*$B$8^2/(W$10*$A61)))</f>
        <v>#N/A</v>
      </c>
      <c r="X269" s="0" t="e">
        <f aca="false">IF($D$4=0,0,X269-$B$10*SIN($C$4*$B$8^2/(X$10*$A61)))</f>
        <v>#N/A</v>
      </c>
      <c r="Y269" s="0" t="e">
        <f aca="false">IF($D$4=0,0,Y269-$B$10*SIN($C$4*$B$8^2/(Y$10*$A61)))</f>
        <v>#N/A</v>
      </c>
      <c r="Z269" s="0" t="e">
        <f aca="false">IF($D$4=0,0,Z269-$B$10*SIN($C$4*$B$8^2/(Z$10*$A61)))</f>
        <v>#N/A</v>
      </c>
      <c r="AA269" s="0" t="e">
        <f aca="false">IF($D$4=0,0,AA269-$B$10*SIN($C$4*$B$8^2/(AA$10*$A61)))</f>
        <v>#N/A</v>
      </c>
      <c r="AB269" s="0" t="e">
        <f aca="false">IF($D$4=0,0,AB269-$B$10*SIN($C$4*$B$8^2/(AB$10*$A61)))</f>
        <v>#N/A</v>
      </c>
      <c r="AC269" s="0" t="e">
        <f aca="false">IF($D$4=0,0,AC269-$B$10*SIN($C$4*$B$8^2/(AC$10*$A61)))</f>
        <v>#N/A</v>
      </c>
      <c r="AD269" s="0" t="e">
        <f aca="false">IF($D$4=0,0,AD269-$B$10*SIN($C$4*$B$8^2/(AD$10*$A61)))</f>
        <v>#N/A</v>
      </c>
      <c r="AE269" s="0" t="e">
        <f aca="false">IF($D$4=0,0,AE269-$B$10*SIN($C$4*$B$8^2/(AE$10*$A61)))</f>
        <v>#N/A</v>
      </c>
      <c r="AF269" s="0" t="e">
        <f aca="false">IF($D$4=0,0,AF269-$B$10*SIN($C$4*$B$8^2/(AF$10*$A61)))</f>
        <v>#N/A</v>
      </c>
      <c r="AG269" s="0" t="e">
        <f aca="false">IF($D$4=0,0,AG269-$B$10*SIN($C$4*$B$8^2/(AG$10*$A61)))</f>
        <v>#N/A</v>
      </c>
      <c r="AH269" s="0" t="e">
        <f aca="false">IF($D$4=0,0,AH269-$B$10*SIN($C$4*$B$8^2/(AH$10*$A61)))</f>
        <v>#N/A</v>
      </c>
    </row>
    <row r="270" customFormat="false" ht="13.5" hidden="false" customHeight="false" outlineLevel="0" collapsed="false">
      <c r="D270" s="0" t="e">
        <f aca="false">IF($D$4=0,0,D270-$B$10*SIN($C$4*$B$8^2/(D$10*$A62)))</f>
        <v>#N/A</v>
      </c>
      <c r="E270" s="0" t="e">
        <f aca="false">IF($D$4=0,0,E270-$B$10*SIN($C$4*$B$8^2/(E$10*$A62)))</f>
        <v>#N/A</v>
      </c>
      <c r="F270" s="0" t="e">
        <f aca="false">IF($D$4=0,0,F270-$B$10*SIN($C$4*$B$8^2/(F$10*$A62)))</f>
        <v>#N/A</v>
      </c>
      <c r="G270" s="0" t="e">
        <f aca="false">IF($D$4=0,0,G270-$B$10*SIN($C$4*$B$8^2/(G$10*$A62)))</f>
        <v>#N/A</v>
      </c>
      <c r="H270" s="0" t="e">
        <f aca="false">IF($D$4=0,0,H270-$B$10*SIN($C$4*$B$8^2/(H$10*$A62)))</f>
        <v>#N/A</v>
      </c>
      <c r="I270" s="0" t="e">
        <f aca="false">IF($D$4=0,0,I270-$B$10*SIN($C$4*$B$8^2/(I$10*$A62)))</f>
        <v>#N/A</v>
      </c>
      <c r="J270" s="0" t="e">
        <f aca="false">IF($D$4=0,0,J270-$B$10*SIN($C$4*$B$8^2/(J$10*$A62)))</f>
        <v>#N/A</v>
      </c>
      <c r="K270" s="0" t="e">
        <f aca="false">IF($D$4=0,0,K270-$B$10*SIN($C$4*$B$8^2/(K$10*$A62)))</f>
        <v>#N/A</v>
      </c>
      <c r="L270" s="0" t="e">
        <f aca="false">IF($D$4=0,0,L270-$B$10*SIN($C$4*$B$8^2/(L$10*$A62)))</f>
        <v>#N/A</v>
      </c>
      <c r="M270" s="0" t="e">
        <f aca="false">IF($D$4=0,0,M270-$B$10*SIN($C$4*$B$8^2/(M$10*$A62)))</f>
        <v>#N/A</v>
      </c>
      <c r="N270" s="0" t="e">
        <f aca="false">IF($D$4=0,0,N270-$B$10*SIN($C$4*$B$8^2/(N$10*$A62)))</f>
        <v>#N/A</v>
      </c>
      <c r="O270" s="0" t="e">
        <f aca="false">IF($D$4=0,0,O270-$B$10*SIN($C$4*$B$8^2/(O$10*$A62)))</f>
        <v>#N/A</v>
      </c>
      <c r="P270" s="0" t="e">
        <f aca="false">IF($D$4=0,0,P270-$B$10*SIN($C$4*$B$8^2/(P$10*$A62)))</f>
        <v>#N/A</v>
      </c>
      <c r="Q270" s="0" t="e">
        <f aca="false">IF($D$4=0,0,Q270-$B$10*SIN($C$4*$B$8^2/(Q$10*$A62)))</f>
        <v>#N/A</v>
      </c>
      <c r="R270" s="0" t="e">
        <f aca="false">IF($D$4=0,0,R270-$B$10*SIN($C$4*$B$8^2/(R$10*$A62)))</f>
        <v>#N/A</v>
      </c>
      <c r="S270" s="0" t="e">
        <f aca="false">IF($D$4=0,0,S270-$B$10*SIN($C$4*$B$8^2/(S$10*$A62)))</f>
        <v>#N/A</v>
      </c>
      <c r="T270" s="0" t="e">
        <f aca="false">IF($D$4=0,0,T270-$B$10*SIN($C$4*$B$8^2/(T$10*$A62)))</f>
        <v>#N/A</v>
      </c>
      <c r="U270" s="0" t="e">
        <f aca="false">IF($D$4=0,0,U270-$B$10*SIN($C$4*$B$8^2/(U$10*$A62)))</f>
        <v>#N/A</v>
      </c>
      <c r="V270" s="0" t="e">
        <f aca="false">IF($D$4=0,0,V270-$B$10*SIN($C$4*$B$8^2/(V$10*$A62)))</f>
        <v>#N/A</v>
      </c>
      <c r="W270" s="0" t="e">
        <f aca="false">IF($D$4=0,0,W270-$B$10*SIN($C$4*$B$8^2/(W$10*$A62)))</f>
        <v>#N/A</v>
      </c>
      <c r="X270" s="0" t="e">
        <f aca="false">IF($D$4=0,0,X270-$B$10*SIN($C$4*$B$8^2/(X$10*$A62)))</f>
        <v>#N/A</v>
      </c>
      <c r="Y270" s="0" t="e">
        <f aca="false">IF($D$4=0,0,Y270-$B$10*SIN($C$4*$B$8^2/(Y$10*$A62)))</f>
        <v>#N/A</v>
      </c>
      <c r="Z270" s="0" t="e">
        <f aca="false">IF($D$4=0,0,Z270-$B$10*SIN($C$4*$B$8^2/(Z$10*$A62)))</f>
        <v>#N/A</v>
      </c>
      <c r="AA270" s="0" t="e">
        <f aca="false">IF($D$4=0,0,AA270-$B$10*SIN($C$4*$B$8^2/(AA$10*$A62)))</f>
        <v>#N/A</v>
      </c>
      <c r="AB270" s="0" t="e">
        <f aca="false">IF($D$4=0,0,AB270-$B$10*SIN($C$4*$B$8^2/(AB$10*$A62)))</f>
        <v>#N/A</v>
      </c>
      <c r="AC270" s="0" t="e">
        <f aca="false">IF($D$4=0,0,AC270-$B$10*SIN($C$4*$B$8^2/(AC$10*$A62)))</f>
        <v>#N/A</v>
      </c>
      <c r="AD270" s="0" t="e">
        <f aca="false">IF($D$4=0,0,AD270-$B$10*SIN($C$4*$B$8^2/(AD$10*$A62)))</f>
        <v>#N/A</v>
      </c>
      <c r="AE270" s="0" t="e">
        <f aca="false">IF($D$4=0,0,AE270-$B$10*SIN($C$4*$B$8^2/(AE$10*$A62)))</f>
        <v>#N/A</v>
      </c>
      <c r="AF270" s="0" t="e">
        <f aca="false">IF($D$4=0,0,AF270-$B$10*SIN($C$4*$B$8^2/(AF$10*$A62)))</f>
        <v>#N/A</v>
      </c>
      <c r="AG270" s="0" t="e">
        <f aca="false">IF($D$4=0,0,AG270-$B$10*SIN($C$4*$B$8^2/(AG$10*$A62)))</f>
        <v>#N/A</v>
      </c>
      <c r="AH270" s="0" t="e">
        <f aca="false">IF($D$4=0,0,AH270-$B$10*SIN($C$4*$B$8^2/(AH$10*$A62)))</f>
        <v>#N/A</v>
      </c>
    </row>
    <row r="271" customFormat="false" ht="13.5" hidden="false" customHeight="false" outlineLevel="0" collapsed="false">
      <c r="D271" s="0" t="e">
        <f aca="false">IF($D$4=0,0,D271-$B$10*SIN($C$4*$B$8^2/(D$10*$A63)))</f>
        <v>#N/A</v>
      </c>
      <c r="E271" s="0" t="e">
        <f aca="false">IF($D$4=0,0,E271-$B$10*SIN($C$4*$B$8^2/(E$10*$A63)))</f>
        <v>#N/A</v>
      </c>
      <c r="F271" s="0" t="e">
        <f aca="false">IF($D$4=0,0,F271-$B$10*SIN($C$4*$B$8^2/(F$10*$A63)))</f>
        <v>#N/A</v>
      </c>
      <c r="G271" s="0" t="e">
        <f aca="false">IF($D$4=0,0,G271-$B$10*SIN($C$4*$B$8^2/(G$10*$A63)))</f>
        <v>#N/A</v>
      </c>
      <c r="H271" s="0" t="e">
        <f aca="false">IF($D$4=0,0,H271-$B$10*SIN($C$4*$B$8^2/(H$10*$A63)))</f>
        <v>#N/A</v>
      </c>
      <c r="I271" s="0" t="e">
        <f aca="false">IF($D$4=0,0,I271-$B$10*SIN($C$4*$B$8^2/(I$10*$A63)))</f>
        <v>#N/A</v>
      </c>
      <c r="J271" s="0" t="e">
        <f aca="false">IF($D$4=0,0,J271-$B$10*SIN($C$4*$B$8^2/(J$10*$A63)))</f>
        <v>#N/A</v>
      </c>
      <c r="K271" s="0" t="e">
        <f aca="false">IF($D$4=0,0,K271-$B$10*SIN($C$4*$B$8^2/(K$10*$A63)))</f>
        <v>#N/A</v>
      </c>
      <c r="L271" s="0" t="e">
        <f aca="false">IF($D$4=0,0,L271-$B$10*SIN($C$4*$B$8^2/(L$10*$A63)))</f>
        <v>#N/A</v>
      </c>
      <c r="M271" s="0" t="e">
        <f aca="false">IF($D$4=0,0,M271-$B$10*SIN($C$4*$B$8^2/(M$10*$A63)))</f>
        <v>#N/A</v>
      </c>
      <c r="N271" s="0" t="e">
        <f aca="false">IF($D$4=0,0,N271-$B$10*SIN($C$4*$B$8^2/(N$10*$A63)))</f>
        <v>#N/A</v>
      </c>
      <c r="O271" s="0" t="e">
        <f aca="false">IF($D$4=0,0,O271-$B$10*SIN($C$4*$B$8^2/(O$10*$A63)))</f>
        <v>#N/A</v>
      </c>
      <c r="P271" s="0" t="e">
        <f aca="false">IF($D$4=0,0,P271-$B$10*SIN($C$4*$B$8^2/(P$10*$A63)))</f>
        <v>#N/A</v>
      </c>
      <c r="Q271" s="0" t="e">
        <f aca="false">IF($D$4=0,0,Q271-$B$10*SIN($C$4*$B$8^2/(Q$10*$A63)))</f>
        <v>#N/A</v>
      </c>
      <c r="R271" s="0" t="e">
        <f aca="false">IF($D$4=0,0,R271-$B$10*SIN($C$4*$B$8^2/(R$10*$A63)))</f>
        <v>#N/A</v>
      </c>
      <c r="S271" s="0" t="e">
        <f aca="false">IF($D$4=0,0,S271-$B$10*SIN($C$4*$B$8^2/(S$10*$A63)))</f>
        <v>#N/A</v>
      </c>
      <c r="T271" s="0" t="e">
        <f aca="false">IF($D$4=0,0,T271-$B$10*SIN($C$4*$B$8^2/(T$10*$A63)))</f>
        <v>#N/A</v>
      </c>
      <c r="U271" s="0" t="e">
        <f aca="false">IF($D$4=0,0,U271-$B$10*SIN($C$4*$B$8^2/(U$10*$A63)))</f>
        <v>#N/A</v>
      </c>
      <c r="V271" s="0" t="e">
        <f aca="false">IF($D$4=0,0,V271-$B$10*SIN($C$4*$B$8^2/(V$10*$A63)))</f>
        <v>#N/A</v>
      </c>
      <c r="W271" s="0" t="e">
        <f aca="false">IF($D$4=0,0,W271-$B$10*SIN($C$4*$B$8^2/(W$10*$A63)))</f>
        <v>#N/A</v>
      </c>
      <c r="X271" s="0" t="e">
        <f aca="false">IF($D$4=0,0,X271-$B$10*SIN($C$4*$B$8^2/(X$10*$A63)))</f>
        <v>#N/A</v>
      </c>
      <c r="Y271" s="0" t="e">
        <f aca="false">IF($D$4=0,0,Y271-$B$10*SIN($C$4*$B$8^2/(Y$10*$A63)))</f>
        <v>#N/A</v>
      </c>
      <c r="Z271" s="0" t="e">
        <f aca="false">IF($D$4=0,0,Z271-$B$10*SIN($C$4*$B$8^2/(Z$10*$A63)))</f>
        <v>#N/A</v>
      </c>
      <c r="AA271" s="0" t="e">
        <f aca="false">IF($D$4=0,0,AA271-$B$10*SIN($C$4*$B$8^2/(AA$10*$A63)))</f>
        <v>#N/A</v>
      </c>
      <c r="AB271" s="0" t="e">
        <f aca="false">IF($D$4=0,0,AB271-$B$10*SIN($C$4*$B$8^2/(AB$10*$A63)))</f>
        <v>#N/A</v>
      </c>
      <c r="AC271" s="0" t="e">
        <f aca="false">IF($D$4=0,0,AC271-$B$10*SIN($C$4*$B$8^2/(AC$10*$A63)))</f>
        <v>#N/A</v>
      </c>
      <c r="AD271" s="0" t="e">
        <f aca="false">IF($D$4=0,0,AD271-$B$10*SIN($C$4*$B$8^2/(AD$10*$A63)))</f>
        <v>#N/A</v>
      </c>
      <c r="AE271" s="0" t="e">
        <f aca="false">IF($D$4=0,0,AE271-$B$10*SIN($C$4*$B$8^2/(AE$10*$A63)))</f>
        <v>#N/A</v>
      </c>
      <c r="AF271" s="0" t="e">
        <f aca="false">IF($D$4=0,0,AF271-$B$10*SIN($C$4*$B$8^2/(AF$10*$A63)))</f>
        <v>#N/A</v>
      </c>
      <c r="AG271" s="0" t="e">
        <f aca="false">IF($D$4=0,0,AG271-$B$10*SIN($C$4*$B$8^2/(AG$10*$A63)))</f>
        <v>#N/A</v>
      </c>
      <c r="AH271" s="0" t="e">
        <f aca="false">IF($D$4=0,0,AH271-$B$10*SIN($C$4*$B$8^2/(AH$10*$A63)))</f>
        <v>#N/A</v>
      </c>
    </row>
    <row r="272" customFormat="false" ht="13.5" hidden="false" customHeight="false" outlineLevel="0" collapsed="false">
      <c r="D272" s="0" t="e">
        <f aca="false">IF($D$4=0,0,D272-$B$10*SIN($C$4*$B$8^2/(D$10*$A64)))</f>
        <v>#N/A</v>
      </c>
      <c r="E272" s="0" t="e">
        <f aca="false">IF($D$4=0,0,E272-$B$10*SIN($C$4*$B$8^2/(E$10*$A64)))</f>
        <v>#N/A</v>
      </c>
      <c r="F272" s="0" t="e">
        <f aca="false">IF($D$4=0,0,F272-$B$10*SIN($C$4*$B$8^2/(F$10*$A64)))</f>
        <v>#N/A</v>
      </c>
      <c r="G272" s="0" t="e">
        <f aca="false">IF($D$4=0,0,G272-$B$10*SIN($C$4*$B$8^2/(G$10*$A64)))</f>
        <v>#N/A</v>
      </c>
      <c r="H272" s="0" t="e">
        <f aca="false">IF($D$4=0,0,H272-$B$10*SIN($C$4*$B$8^2/(H$10*$A64)))</f>
        <v>#N/A</v>
      </c>
      <c r="I272" s="0" t="e">
        <f aca="false">IF($D$4=0,0,I272-$B$10*SIN($C$4*$B$8^2/(I$10*$A64)))</f>
        <v>#N/A</v>
      </c>
      <c r="J272" s="0" t="e">
        <f aca="false">IF($D$4=0,0,J272-$B$10*SIN($C$4*$B$8^2/(J$10*$A64)))</f>
        <v>#N/A</v>
      </c>
      <c r="K272" s="0" t="e">
        <f aca="false">IF($D$4=0,0,K272-$B$10*SIN($C$4*$B$8^2/(K$10*$A64)))</f>
        <v>#N/A</v>
      </c>
      <c r="L272" s="0" t="e">
        <f aca="false">IF($D$4=0,0,L272-$B$10*SIN($C$4*$B$8^2/(L$10*$A64)))</f>
        <v>#N/A</v>
      </c>
      <c r="M272" s="0" t="e">
        <f aca="false">IF($D$4=0,0,M272-$B$10*SIN($C$4*$B$8^2/(M$10*$A64)))</f>
        <v>#N/A</v>
      </c>
      <c r="N272" s="0" t="e">
        <f aca="false">IF($D$4=0,0,N272-$B$10*SIN($C$4*$B$8^2/(N$10*$A64)))</f>
        <v>#N/A</v>
      </c>
      <c r="O272" s="0" t="e">
        <f aca="false">IF($D$4=0,0,O272-$B$10*SIN($C$4*$B$8^2/(O$10*$A64)))</f>
        <v>#N/A</v>
      </c>
      <c r="P272" s="0" t="e">
        <f aca="false">IF($D$4=0,0,P272-$B$10*SIN($C$4*$B$8^2/(P$10*$A64)))</f>
        <v>#N/A</v>
      </c>
      <c r="Q272" s="0" t="e">
        <f aca="false">IF($D$4=0,0,Q272-$B$10*SIN($C$4*$B$8^2/(Q$10*$A64)))</f>
        <v>#N/A</v>
      </c>
      <c r="R272" s="0" t="e">
        <f aca="false">IF($D$4=0,0,R272-$B$10*SIN($C$4*$B$8^2/(R$10*$A64)))</f>
        <v>#N/A</v>
      </c>
      <c r="S272" s="0" t="e">
        <f aca="false">IF($D$4=0,0,S272-$B$10*SIN($C$4*$B$8^2/(S$10*$A64)))</f>
        <v>#N/A</v>
      </c>
      <c r="T272" s="0" t="e">
        <f aca="false">IF($D$4=0,0,T272-$B$10*SIN($C$4*$B$8^2/(T$10*$A64)))</f>
        <v>#N/A</v>
      </c>
      <c r="U272" s="0" t="e">
        <f aca="false">IF($D$4=0,0,U272-$B$10*SIN($C$4*$B$8^2/(U$10*$A64)))</f>
        <v>#N/A</v>
      </c>
      <c r="V272" s="0" t="e">
        <f aca="false">IF($D$4=0,0,V272-$B$10*SIN($C$4*$B$8^2/(V$10*$A64)))</f>
        <v>#N/A</v>
      </c>
      <c r="W272" s="0" t="e">
        <f aca="false">IF($D$4=0,0,W272-$B$10*SIN($C$4*$B$8^2/(W$10*$A64)))</f>
        <v>#N/A</v>
      </c>
      <c r="X272" s="0" t="e">
        <f aca="false">IF($D$4=0,0,X272-$B$10*SIN($C$4*$B$8^2/(X$10*$A64)))</f>
        <v>#N/A</v>
      </c>
      <c r="Y272" s="0" t="e">
        <f aca="false">IF($D$4=0,0,Y272-$B$10*SIN($C$4*$B$8^2/(Y$10*$A64)))</f>
        <v>#N/A</v>
      </c>
      <c r="Z272" s="0" t="e">
        <f aca="false">IF($D$4=0,0,Z272-$B$10*SIN($C$4*$B$8^2/(Z$10*$A64)))</f>
        <v>#N/A</v>
      </c>
      <c r="AA272" s="0" t="e">
        <f aca="false">IF($D$4=0,0,AA272-$B$10*SIN($C$4*$B$8^2/(AA$10*$A64)))</f>
        <v>#N/A</v>
      </c>
      <c r="AB272" s="0" t="e">
        <f aca="false">IF($D$4=0,0,AB272-$B$10*SIN($C$4*$B$8^2/(AB$10*$A64)))</f>
        <v>#N/A</v>
      </c>
      <c r="AC272" s="0" t="e">
        <f aca="false">IF($D$4=0,0,AC272-$B$10*SIN($C$4*$B$8^2/(AC$10*$A64)))</f>
        <v>#N/A</v>
      </c>
      <c r="AD272" s="0" t="e">
        <f aca="false">IF($D$4=0,0,AD272-$B$10*SIN($C$4*$B$8^2/(AD$10*$A64)))</f>
        <v>#N/A</v>
      </c>
      <c r="AE272" s="0" t="e">
        <f aca="false">IF($D$4=0,0,AE272-$B$10*SIN($C$4*$B$8^2/(AE$10*$A64)))</f>
        <v>#N/A</v>
      </c>
      <c r="AF272" s="0" t="e">
        <f aca="false">IF($D$4=0,0,AF272-$B$10*SIN($C$4*$B$8^2/(AF$10*$A64)))</f>
        <v>#N/A</v>
      </c>
      <c r="AG272" s="0" t="e">
        <f aca="false">IF($D$4=0,0,AG272-$B$10*SIN($C$4*$B$8^2/(AG$10*$A64)))</f>
        <v>#N/A</v>
      </c>
      <c r="AH272" s="0" t="e">
        <f aca="false">IF($D$4=0,0,AH272-$B$10*SIN($C$4*$B$8^2/(AH$10*$A64)))</f>
        <v>#N/A</v>
      </c>
    </row>
    <row r="273" customFormat="false" ht="13.5" hidden="false" customHeight="false" outlineLevel="0" collapsed="false">
      <c r="D273" s="0" t="e">
        <f aca="false">IF($D$4=0,0,D273-$B$10*SIN($C$4*$B$8^2/(D$10*$A65)))</f>
        <v>#N/A</v>
      </c>
      <c r="E273" s="0" t="e">
        <f aca="false">IF($D$4=0,0,E273-$B$10*SIN($C$4*$B$8^2/(E$10*$A65)))</f>
        <v>#N/A</v>
      </c>
      <c r="F273" s="0" t="e">
        <f aca="false">IF($D$4=0,0,F273-$B$10*SIN($C$4*$B$8^2/(F$10*$A65)))</f>
        <v>#N/A</v>
      </c>
      <c r="G273" s="0" t="e">
        <f aca="false">IF($D$4=0,0,G273-$B$10*SIN($C$4*$B$8^2/(G$10*$A65)))</f>
        <v>#N/A</v>
      </c>
      <c r="H273" s="0" t="e">
        <f aca="false">IF($D$4=0,0,H273-$B$10*SIN($C$4*$B$8^2/(H$10*$A65)))</f>
        <v>#N/A</v>
      </c>
      <c r="I273" s="0" t="e">
        <f aca="false">IF($D$4=0,0,I273-$B$10*SIN($C$4*$B$8^2/(I$10*$A65)))</f>
        <v>#N/A</v>
      </c>
      <c r="J273" s="0" t="e">
        <f aca="false">IF($D$4=0,0,J273-$B$10*SIN($C$4*$B$8^2/(J$10*$A65)))</f>
        <v>#N/A</v>
      </c>
      <c r="K273" s="0" t="e">
        <f aca="false">IF($D$4=0,0,K273-$B$10*SIN($C$4*$B$8^2/(K$10*$A65)))</f>
        <v>#N/A</v>
      </c>
      <c r="L273" s="0" t="e">
        <f aca="false">IF($D$4=0,0,L273-$B$10*SIN($C$4*$B$8^2/(L$10*$A65)))</f>
        <v>#N/A</v>
      </c>
      <c r="M273" s="0" t="e">
        <f aca="false">IF($D$4=0,0,M273-$B$10*SIN($C$4*$B$8^2/(M$10*$A65)))</f>
        <v>#N/A</v>
      </c>
      <c r="N273" s="0" t="e">
        <f aca="false">IF($D$4=0,0,N273-$B$10*SIN($C$4*$B$8^2/(N$10*$A65)))</f>
        <v>#N/A</v>
      </c>
      <c r="O273" s="0" t="e">
        <f aca="false">IF($D$4=0,0,O273-$B$10*SIN($C$4*$B$8^2/(O$10*$A65)))</f>
        <v>#N/A</v>
      </c>
      <c r="P273" s="0" t="e">
        <f aca="false">IF($D$4=0,0,P273-$B$10*SIN($C$4*$B$8^2/(P$10*$A65)))</f>
        <v>#N/A</v>
      </c>
      <c r="Q273" s="0" t="e">
        <f aca="false">IF($D$4=0,0,Q273-$B$10*SIN($C$4*$B$8^2/(Q$10*$A65)))</f>
        <v>#N/A</v>
      </c>
      <c r="R273" s="0" t="e">
        <f aca="false">IF($D$4=0,0,R273-$B$10*SIN($C$4*$B$8^2/(R$10*$A65)))</f>
        <v>#N/A</v>
      </c>
      <c r="S273" s="0" t="e">
        <f aca="false">IF($D$4=0,0,S273-$B$10*SIN($C$4*$B$8^2/(S$10*$A65)))</f>
        <v>#N/A</v>
      </c>
      <c r="T273" s="0" t="e">
        <f aca="false">IF($D$4=0,0,T273-$B$10*SIN($C$4*$B$8^2/(T$10*$A65)))</f>
        <v>#N/A</v>
      </c>
      <c r="U273" s="0" t="e">
        <f aca="false">IF($D$4=0,0,U273-$B$10*SIN($C$4*$B$8^2/(U$10*$A65)))</f>
        <v>#N/A</v>
      </c>
      <c r="V273" s="0" t="e">
        <f aca="false">IF($D$4=0,0,V273-$B$10*SIN($C$4*$B$8^2/(V$10*$A65)))</f>
        <v>#N/A</v>
      </c>
      <c r="W273" s="0" t="e">
        <f aca="false">IF($D$4=0,0,W273-$B$10*SIN($C$4*$B$8^2/(W$10*$A65)))</f>
        <v>#N/A</v>
      </c>
      <c r="X273" s="0" t="e">
        <f aca="false">IF($D$4=0,0,X273-$B$10*SIN($C$4*$B$8^2/(X$10*$A65)))</f>
        <v>#N/A</v>
      </c>
      <c r="Y273" s="0" t="e">
        <f aca="false">IF($D$4=0,0,Y273-$B$10*SIN($C$4*$B$8^2/(Y$10*$A65)))</f>
        <v>#N/A</v>
      </c>
      <c r="Z273" s="0" t="e">
        <f aca="false">IF($D$4=0,0,Z273-$B$10*SIN($C$4*$B$8^2/(Z$10*$A65)))</f>
        <v>#N/A</v>
      </c>
      <c r="AA273" s="0" t="e">
        <f aca="false">IF($D$4=0,0,AA273-$B$10*SIN($C$4*$B$8^2/(AA$10*$A65)))</f>
        <v>#N/A</v>
      </c>
      <c r="AB273" s="0" t="e">
        <f aca="false">IF($D$4=0,0,AB273-$B$10*SIN($C$4*$B$8^2/(AB$10*$A65)))</f>
        <v>#N/A</v>
      </c>
      <c r="AC273" s="0" t="e">
        <f aca="false">IF($D$4=0,0,AC273-$B$10*SIN($C$4*$B$8^2/(AC$10*$A65)))</f>
        <v>#N/A</v>
      </c>
      <c r="AD273" s="0" t="e">
        <f aca="false">IF($D$4=0,0,AD273-$B$10*SIN($C$4*$B$8^2/(AD$10*$A65)))</f>
        <v>#N/A</v>
      </c>
      <c r="AE273" s="0" t="e">
        <f aca="false">IF($D$4=0,0,AE273-$B$10*SIN($C$4*$B$8^2/(AE$10*$A65)))</f>
        <v>#N/A</v>
      </c>
      <c r="AF273" s="0" t="e">
        <f aca="false">IF($D$4=0,0,AF273-$B$10*SIN($C$4*$B$8^2/(AF$10*$A65)))</f>
        <v>#N/A</v>
      </c>
      <c r="AG273" s="0" t="e">
        <f aca="false">IF($D$4=0,0,AG273-$B$10*SIN($C$4*$B$8^2/(AG$10*$A65)))</f>
        <v>#N/A</v>
      </c>
      <c r="AH273" s="0" t="e">
        <f aca="false">IF($D$4=0,0,AH273-$B$10*SIN($C$4*$B$8^2/(AH$10*$A65)))</f>
        <v>#N/A</v>
      </c>
    </row>
    <row r="274" customFormat="false" ht="13.5" hidden="false" customHeight="false" outlineLevel="0" collapsed="false">
      <c r="D274" s="0" t="e">
        <f aca="false">IF($D$4=0,0,D274-$B$10*SIN($C$4*$B$8^2/(D$10*$A66)))</f>
        <v>#N/A</v>
      </c>
      <c r="E274" s="0" t="e">
        <f aca="false">IF($D$4=0,0,E274-$B$10*SIN($C$4*$B$8^2/(E$10*$A66)))</f>
        <v>#N/A</v>
      </c>
      <c r="F274" s="0" t="e">
        <f aca="false">IF($D$4=0,0,F274-$B$10*SIN($C$4*$B$8^2/(F$10*$A66)))</f>
        <v>#N/A</v>
      </c>
      <c r="G274" s="0" t="e">
        <f aca="false">IF($D$4=0,0,G274-$B$10*SIN($C$4*$B$8^2/(G$10*$A66)))</f>
        <v>#N/A</v>
      </c>
      <c r="H274" s="0" t="e">
        <f aca="false">IF($D$4=0,0,H274-$B$10*SIN($C$4*$B$8^2/(H$10*$A66)))</f>
        <v>#N/A</v>
      </c>
      <c r="I274" s="0" t="e">
        <f aca="false">IF($D$4=0,0,I274-$B$10*SIN($C$4*$B$8^2/(I$10*$A66)))</f>
        <v>#N/A</v>
      </c>
      <c r="J274" s="0" t="e">
        <f aca="false">IF($D$4=0,0,J274-$B$10*SIN($C$4*$B$8^2/(J$10*$A66)))</f>
        <v>#N/A</v>
      </c>
      <c r="K274" s="0" t="e">
        <f aca="false">IF($D$4=0,0,K274-$B$10*SIN($C$4*$B$8^2/(K$10*$A66)))</f>
        <v>#N/A</v>
      </c>
      <c r="L274" s="0" t="e">
        <f aca="false">IF($D$4=0,0,L274-$B$10*SIN($C$4*$B$8^2/(L$10*$A66)))</f>
        <v>#N/A</v>
      </c>
      <c r="M274" s="0" t="e">
        <f aca="false">IF($D$4=0,0,M274-$B$10*SIN($C$4*$B$8^2/(M$10*$A66)))</f>
        <v>#N/A</v>
      </c>
      <c r="N274" s="0" t="e">
        <f aca="false">IF($D$4=0,0,N274-$B$10*SIN($C$4*$B$8^2/(N$10*$A66)))</f>
        <v>#N/A</v>
      </c>
      <c r="O274" s="0" t="e">
        <f aca="false">IF($D$4=0,0,O274-$B$10*SIN($C$4*$B$8^2/(O$10*$A66)))</f>
        <v>#N/A</v>
      </c>
      <c r="P274" s="0" t="e">
        <f aca="false">IF($D$4=0,0,P274-$B$10*SIN($C$4*$B$8^2/(P$10*$A66)))</f>
        <v>#N/A</v>
      </c>
      <c r="Q274" s="0" t="e">
        <f aca="false">IF($D$4=0,0,Q274-$B$10*SIN($C$4*$B$8^2/(Q$10*$A66)))</f>
        <v>#N/A</v>
      </c>
      <c r="R274" s="0" t="e">
        <f aca="false">IF($D$4=0,0,R274-$B$10*SIN($C$4*$B$8^2/(R$10*$A66)))</f>
        <v>#N/A</v>
      </c>
      <c r="S274" s="0" t="e">
        <f aca="false">IF($D$4=0,0,S274-$B$10*SIN($C$4*$B$8^2/(S$10*$A66)))</f>
        <v>#N/A</v>
      </c>
      <c r="T274" s="0" t="e">
        <f aca="false">IF($D$4=0,0,T274-$B$10*SIN($C$4*$B$8^2/(T$10*$A66)))</f>
        <v>#N/A</v>
      </c>
      <c r="U274" s="0" t="e">
        <f aca="false">IF($D$4=0,0,U274-$B$10*SIN($C$4*$B$8^2/(U$10*$A66)))</f>
        <v>#N/A</v>
      </c>
      <c r="V274" s="0" t="e">
        <f aca="false">IF($D$4=0,0,V274-$B$10*SIN($C$4*$B$8^2/(V$10*$A66)))</f>
        <v>#N/A</v>
      </c>
      <c r="W274" s="0" t="e">
        <f aca="false">IF($D$4=0,0,W274-$B$10*SIN($C$4*$B$8^2/(W$10*$A66)))</f>
        <v>#N/A</v>
      </c>
      <c r="X274" s="0" t="e">
        <f aca="false">IF($D$4=0,0,X274-$B$10*SIN($C$4*$B$8^2/(X$10*$A66)))</f>
        <v>#N/A</v>
      </c>
      <c r="Y274" s="0" t="e">
        <f aca="false">IF($D$4=0,0,Y274-$B$10*SIN($C$4*$B$8^2/(Y$10*$A66)))</f>
        <v>#N/A</v>
      </c>
      <c r="Z274" s="0" t="e">
        <f aca="false">IF($D$4=0,0,Z274-$B$10*SIN($C$4*$B$8^2/(Z$10*$A66)))</f>
        <v>#N/A</v>
      </c>
      <c r="AA274" s="0" t="e">
        <f aca="false">IF($D$4=0,0,AA274-$B$10*SIN($C$4*$B$8^2/(AA$10*$A66)))</f>
        <v>#N/A</v>
      </c>
      <c r="AB274" s="0" t="e">
        <f aca="false">IF($D$4=0,0,AB274-$B$10*SIN($C$4*$B$8^2/(AB$10*$A66)))</f>
        <v>#N/A</v>
      </c>
      <c r="AC274" s="0" t="e">
        <f aca="false">IF($D$4=0,0,AC274-$B$10*SIN($C$4*$B$8^2/(AC$10*$A66)))</f>
        <v>#N/A</v>
      </c>
      <c r="AD274" s="0" t="e">
        <f aca="false">IF($D$4=0,0,AD274-$B$10*SIN($C$4*$B$8^2/(AD$10*$A66)))</f>
        <v>#N/A</v>
      </c>
      <c r="AE274" s="0" t="e">
        <f aca="false">IF($D$4=0,0,AE274-$B$10*SIN($C$4*$B$8^2/(AE$10*$A66)))</f>
        <v>#N/A</v>
      </c>
      <c r="AF274" s="0" t="e">
        <f aca="false">IF($D$4=0,0,AF274-$B$10*SIN($C$4*$B$8^2/(AF$10*$A66)))</f>
        <v>#N/A</v>
      </c>
      <c r="AG274" s="0" t="e">
        <f aca="false">IF($D$4=0,0,AG274-$B$10*SIN($C$4*$B$8^2/(AG$10*$A66)))</f>
        <v>#N/A</v>
      </c>
      <c r="AH274" s="0" t="e">
        <f aca="false">IF($D$4=0,0,AH274-$B$10*SIN($C$4*$B$8^2/(AH$10*$A66)))</f>
        <v>#N/A</v>
      </c>
    </row>
    <row r="275" customFormat="false" ht="13.5" hidden="false" customHeight="false" outlineLevel="0" collapsed="false">
      <c r="D275" s="0" t="e">
        <f aca="false">IF($D$4=0,0,D275-$B$10*SIN($C$4*$B$8^2/(D$10*$A67)))</f>
        <v>#N/A</v>
      </c>
      <c r="E275" s="0" t="e">
        <f aca="false">IF($D$4=0,0,E275-$B$10*SIN($C$4*$B$8^2/(E$10*$A67)))</f>
        <v>#N/A</v>
      </c>
      <c r="F275" s="0" t="e">
        <f aca="false">IF($D$4=0,0,F275-$B$10*SIN($C$4*$B$8^2/(F$10*$A67)))</f>
        <v>#N/A</v>
      </c>
      <c r="G275" s="0" t="e">
        <f aca="false">IF($D$4=0,0,G275-$B$10*SIN($C$4*$B$8^2/(G$10*$A67)))</f>
        <v>#N/A</v>
      </c>
      <c r="H275" s="0" t="e">
        <f aca="false">IF($D$4=0,0,H275-$B$10*SIN($C$4*$B$8^2/(H$10*$A67)))</f>
        <v>#N/A</v>
      </c>
      <c r="I275" s="0" t="e">
        <f aca="false">IF($D$4=0,0,I275-$B$10*SIN($C$4*$B$8^2/(I$10*$A67)))</f>
        <v>#N/A</v>
      </c>
      <c r="J275" s="0" t="e">
        <f aca="false">IF($D$4=0,0,J275-$B$10*SIN($C$4*$B$8^2/(J$10*$A67)))</f>
        <v>#N/A</v>
      </c>
      <c r="K275" s="0" t="e">
        <f aca="false">IF($D$4=0,0,K275-$B$10*SIN($C$4*$B$8^2/(K$10*$A67)))</f>
        <v>#N/A</v>
      </c>
      <c r="L275" s="0" t="e">
        <f aca="false">IF($D$4=0,0,L275-$B$10*SIN($C$4*$B$8^2/(L$10*$A67)))</f>
        <v>#N/A</v>
      </c>
      <c r="M275" s="0" t="e">
        <f aca="false">IF($D$4=0,0,M275-$B$10*SIN($C$4*$B$8^2/(M$10*$A67)))</f>
        <v>#N/A</v>
      </c>
      <c r="N275" s="0" t="e">
        <f aca="false">IF($D$4=0,0,N275-$B$10*SIN($C$4*$B$8^2/(N$10*$A67)))</f>
        <v>#N/A</v>
      </c>
      <c r="O275" s="0" t="e">
        <f aca="false">IF($D$4=0,0,O275-$B$10*SIN($C$4*$B$8^2/(O$10*$A67)))</f>
        <v>#N/A</v>
      </c>
      <c r="P275" s="0" t="e">
        <f aca="false">IF($D$4=0,0,P275-$B$10*SIN($C$4*$B$8^2/(P$10*$A67)))</f>
        <v>#N/A</v>
      </c>
      <c r="Q275" s="0" t="e">
        <f aca="false">IF($D$4=0,0,Q275-$B$10*SIN($C$4*$B$8^2/(Q$10*$A67)))</f>
        <v>#N/A</v>
      </c>
      <c r="R275" s="0" t="e">
        <f aca="false">IF($D$4=0,0,R275-$B$10*SIN($C$4*$B$8^2/(R$10*$A67)))</f>
        <v>#N/A</v>
      </c>
      <c r="S275" s="0" t="e">
        <f aca="false">IF($D$4=0,0,S275-$B$10*SIN($C$4*$B$8^2/(S$10*$A67)))</f>
        <v>#N/A</v>
      </c>
      <c r="T275" s="0" t="e">
        <f aca="false">IF($D$4=0,0,T275-$B$10*SIN($C$4*$B$8^2/(T$10*$A67)))</f>
        <v>#N/A</v>
      </c>
      <c r="U275" s="0" t="e">
        <f aca="false">IF($D$4=0,0,U275-$B$10*SIN($C$4*$B$8^2/(U$10*$A67)))</f>
        <v>#N/A</v>
      </c>
      <c r="V275" s="0" t="e">
        <f aca="false">IF($D$4=0,0,V275-$B$10*SIN($C$4*$B$8^2/(V$10*$A67)))</f>
        <v>#N/A</v>
      </c>
      <c r="W275" s="0" t="e">
        <f aca="false">IF($D$4=0,0,W275-$B$10*SIN($C$4*$B$8^2/(W$10*$A67)))</f>
        <v>#N/A</v>
      </c>
      <c r="X275" s="0" t="e">
        <f aca="false">IF($D$4=0,0,X275-$B$10*SIN($C$4*$B$8^2/(X$10*$A67)))</f>
        <v>#N/A</v>
      </c>
      <c r="Y275" s="0" t="e">
        <f aca="false">IF($D$4=0,0,Y275-$B$10*SIN($C$4*$B$8^2/(Y$10*$A67)))</f>
        <v>#N/A</v>
      </c>
      <c r="Z275" s="0" t="e">
        <f aca="false">IF($D$4=0,0,Z275-$B$10*SIN($C$4*$B$8^2/(Z$10*$A67)))</f>
        <v>#N/A</v>
      </c>
      <c r="AA275" s="0" t="e">
        <f aca="false">IF($D$4=0,0,AA275-$B$10*SIN($C$4*$B$8^2/(AA$10*$A67)))</f>
        <v>#N/A</v>
      </c>
      <c r="AB275" s="0" t="e">
        <f aca="false">IF($D$4=0,0,AB275-$B$10*SIN($C$4*$B$8^2/(AB$10*$A67)))</f>
        <v>#N/A</v>
      </c>
      <c r="AC275" s="0" t="e">
        <f aca="false">IF($D$4=0,0,AC275-$B$10*SIN($C$4*$B$8^2/(AC$10*$A67)))</f>
        <v>#N/A</v>
      </c>
      <c r="AD275" s="0" t="e">
        <f aca="false">IF($D$4=0,0,AD275-$B$10*SIN($C$4*$B$8^2/(AD$10*$A67)))</f>
        <v>#N/A</v>
      </c>
      <c r="AE275" s="0" t="e">
        <f aca="false">IF($D$4=0,0,AE275-$B$10*SIN($C$4*$B$8^2/(AE$10*$A67)))</f>
        <v>#N/A</v>
      </c>
      <c r="AF275" s="0" t="e">
        <f aca="false">IF($D$4=0,0,AF275-$B$10*SIN($C$4*$B$8^2/(AF$10*$A67)))</f>
        <v>#N/A</v>
      </c>
      <c r="AG275" s="0" t="e">
        <f aca="false">IF($D$4=0,0,AG275-$B$10*SIN($C$4*$B$8^2/(AG$10*$A67)))</f>
        <v>#N/A</v>
      </c>
      <c r="AH275" s="0" t="e">
        <f aca="false">IF($D$4=0,0,AH275-$B$10*SIN($C$4*$B$8^2/(AH$10*$A67)))</f>
        <v>#N/A</v>
      </c>
    </row>
    <row r="276" customFormat="false" ht="13.5" hidden="false" customHeight="false" outlineLevel="0" collapsed="false">
      <c r="D276" s="0" t="e">
        <f aca="false">IF($D$4=0,0,D276-$B$10*SIN($C$4*$B$8^2/(D$10*$A68)))</f>
        <v>#N/A</v>
      </c>
      <c r="E276" s="0" t="e">
        <f aca="false">IF($D$4=0,0,E276-$B$10*SIN($C$4*$B$8^2/(E$10*$A68)))</f>
        <v>#N/A</v>
      </c>
      <c r="F276" s="0" t="e">
        <f aca="false">IF($D$4=0,0,F276-$B$10*SIN($C$4*$B$8^2/(F$10*$A68)))</f>
        <v>#N/A</v>
      </c>
      <c r="G276" s="0" t="e">
        <f aca="false">IF($D$4=0,0,G276-$B$10*SIN($C$4*$B$8^2/(G$10*$A68)))</f>
        <v>#N/A</v>
      </c>
      <c r="H276" s="0" t="e">
        <f aca="false">IF($D$4=0,0,H276-$B$10*SIN($C$4*$B$8^2/(H$10*$A68)))</f>
        <v>#N/A</v>
      </c>
      <c r="I276" s="0" t="e">
        <f aca="false">IF($D$4=0,0,I276-$B$10*SIN($C$4*$B$8^2/(I$10*$A68)))</f>
        <v>#N/A</v>
      </c>
      <c r="J276" s="0" t="e">
        <f aca="false">IF($D$4=0,0,J276-$B$10*SIN($C$4*$B$8^2/(J$10*$A68)))</f>
        <v>#N/A</v>
      </c>
      <c r="K276" s="0" t="e">
        <f aca="false">IF($D$4=0,0,K276-$B$10*SIN($C$4*$B$8^2/(K$10*$A68)))</f>
        <v>#N/A</v>
      </c>
      <c r="L276" s="0" t="e">
        <f aca="false">IF($D$4=0,0,L276-$B$10*SIN($C$4*$B$8^2/(L$10*$A68)))</f>
        <v>#N/A</v>
      </c>
      <c r="M276" s="0" t="e">
        <f aca="false">IF($D$4=0,0,M276-$B$10*SIN($C$4*$B$8^2/(M$10*$A68)))</f>
        <v>#N/A</v>
      </c>
      <c r="N276" s="0" t="e">
        <f aca="false">IF($D$4=0,0,N276-$B$10*SIN($C$4*$B$8^2/(N$10*$A68)))</f>
        <v>#N/A</v>
      </c>
      <c r="O276" s="0" t="e">
        <f aca="false">IF($D$4=0,0,O276-$B$10*SIN($C$4*$B$8^2/(O$10*$A68)))</f>
        <v>#N/A</v>
      </c>
      <c r="P276" s="0" t="e">
        <f aca="false">IF($D$4=0,0,P276-$B$10*SIN($C$4*$B$8^2/(P$10*$A68)))</f>
        <v>#N/A</v>
      </c>
      <c r="Q276" s="0" t="e">
        <f aca="false">IF($D$4=0,0,Q276-$B$10*SIN($C$4*$B$8^2/(Q$10*$A68)))</f>
        <v>#N/A</v>
      </c>
      <c r="R276" s="0" t="e">
        <f aca="false">IF($D$4=0,0,R276-$B$10*SIN($C$4*$B$8^2/(R$10*$A68)))</f>
        <v>#N/A</v>
      </c>
      <c r="S276" s="0" t="e">
        <f aca="false">IF($D$4=0,0,S276-$B$10*SIN($C$4*$B$8^2/(S$10*$A68)))</f>
        <v>#N/A</v>
      </c>
      <c r="T276" s="0" t="e">
        <f aca="false">IF($D$4=0,0,T276-$B$10*SIN($C$4*$B$8^2/(T$10*$A68)))</f>
        <v>#N/A</v>
      </c>
      <c r="U276" s="0" t="e">
        <f aca="false">IF($D$4=0,0,U276-$B$10*SIN($C$4*$B$8^2/(U$10*$A68)))</f>
        <v>#N/A</v>
      </c>
      <c r="V276" s="0" t="e">
        <f aca="false">IF($D$4=0,0,V276-$B$10*SIN($C$4*$B$8^2/(V$10*$A68)))</f>
        <v>#N/A</v>
      </c>
      <c r="W276" s="0" t="e">
        <f aca="false">IF($D$4=0,0,W276-$B$10*SIN($C$4*$B$8^2/(W$10*$A68)))</f>
        <v>#N/A</v>
      </c>
      <c r="X276" s="0" t="e">
        <f aca="false">IF($D$4=0,0,X276-$B$10*SIN($C$4*$B$8^2/(X$10*$A68)))</f>
        <v>#N/A</v>
      </c>
      <c r="Y276" s="0" t="e">
        <f aca="false">IF($D$4=0,0,Y276-$B$10*SIN($C$4*$B$8^2/(Y$10*$A68)))</f>
        <v>#N/A</v>
      </c>
      <c r="Z276" s="0" t="e">
        <f aca="false">IF($D$4=0,0,Z276-$B$10*SIN($C$4*$B$8^2/(Z$10*$A68)))</f>
        <v>#N/A</v>
      </c>
      <c r="AA276" s="0" t="e">
        <f aca="false">IF($D$4=0,0,AA276-$B$10*SIN($C$4*$B$8^2/(AA$10*$A68)))</f>
        <v>#N/A</v>
      </c>
      <c r="AB276" s="0" t="e">
        <f aca="false">IF($D$4=0,0,AB276-$B$10*SIN($C$4*$B$8^2/(AB$10*$A68)))</f>
        <v>#N/A</v>
      </c>
      <c r="AC276" s="0" t="e">
        <f aca="false">IF($D$4=0,0,AC276-$B$10*SIN($C$4*$B$8^2/(AC$10*$A68)))</f>
        <v>#N/A</v>
      </c>
      <c r="AD276" s="0" t="e">
        <f aca="false">IF($D$4=0,0,AD276-$B$10*SIN($C$4*$B$8^2/(AD$10*$A68)))</f>
        <v>#N/A</v>
      </c>
      <c r="AE276" s="0" t="e">
        <f aca="false">IF($D$4=0,0,AE276-$B$10*SIN($C$4*$B$8^2/(AE$10*$A68)))</f>
        <v>#N/A</v>
      </c>
      <c r="AF276" s="0" t="e">
        <f aca="false">IF($D$4=0,0,AF276-$B$10*SIN($C$4*$B$8^2/(AF$10*$A68)))</f>
        <v>#N/A</v>
      </c>
      <c r="AG276" s="0" t="e">
        <f aca="false">IF($D$4=0,0,AG276-$B$10*SIN($C$4*$B$8^2/(AG$10*$A68)))</f>
        <v>#N/A</v>
      </c>
      <c r="AH276" s="0" t="e">
        <f aca="false">IF($D$4=0,0,AH276-$B$10*SIN($C$4*$B$8^2/(AH$10*$A68)))</f>
        <v>#N/A</v>
      </c>
    </row>
    <row r="277" customFormat="false" ht="13.5" hidden="false" customHeight="false" outlineLevel="0" collapsed="false">
      <c r="D277" s="0" t="e">
        <f aca="false">IF($D$4=0,0,D277-$B$10*SIN($C$4*$B$8^2/(D$10*$A69)))</f>
        <v>#N/A</v>
      </c>
      <c r="E277" s="0" t="e">
        <f aca="false">IF($D$4=0,0,E277-$B$10*SIN($C$4*$B$8^2/(E$10*$A69)))</f>
        <v>#N/A</v>
      </c>
      <c r="F277" s="0" t="e">
        <f aca="false">IF($D$4=0,0,F277-$B$10*SIN($C$4*$B$8^2/(F$10*$A69)))</f>
        <v>#N/A</v>
      </c>
      <c r="G277" s="0" t="e">
        <f aca="false">IF($D$4=0,0,G277-$B$10*SIN($C$4*$B$8^2/(G$10*$A69)))</f>
        <v>#N/A</v>
      </c>
      <c r="H277" s="0" t="e">
        <f aca="false">IF($D$4=0,0,H277-$B$10*SIN($C$4*$B$8^2/(H$10*$A69)))</f>
        <v>#N/A</v>
      </c>
      <c r="I277" s="0" t="e">
        <f aca="false">IF($D$4=0,0,I277-$B$10*SIN($C$4*$B$8^2/(I$10*$A69)))</f>
        <v>#N/A</v>
      </c>
      <c r="J277" s="0" t="e">
        <f aca="false">IF($D$4=0,0,J277-$B$10*SIN($C$4*$B$8^2/(J$10*$A69)))</f>
        <v>#N/A</v>
      </c>
      <c r="K277" s="0" t="e">
        <f aca="false">IF($D$4=0,0,K277-$B$10*SIN($C$4*$B$8^2/(K$10*$A69)))</f>
        <v>#N/A</v>
      </c>
      <c r="L277" s="0" t="e">
        <f aca="false">IF($D$4=0,0,L277-$B$10*SIN($C$4*$B$8^2/(L$10*$A69)))</f>
        <v>#N/A</v>
      </c>
      <c r="M277" s="0" t="e">
        <f aca="false">IF($D$4=0,0,M277-$B$10*SIN($C$4*$B$8^2/(M$10*$A69)))</f>
        <v>#N/A</v>
      </c>
      <c r="N277" s="0" t="e">
        <f aca="false">IF($D$4=0,0,N277-$B$10*SIN($C$4*$B$8^2/(N$10*$A69)))</f>
        <v>#N/A</v>
      </c>
      <c r="O277" s="0" t="e">
        <f aca="false">IF($D$4=0,0,O277-$B$10*SIN($C$4*$B$8^2/(O$10*$A69)))</f>
        <v>#N/A</v>
      </c>
      <c r="P277" s="0" t="e">
        <f aca="false">IF($D$4=0,0,P277-$B$10*SIN($C$4*$B$8^2/(P$10*$A69)))</f>
        <v>#N/A</v>
      </c>
      <c r="Q277" s="0" t="e">
        <f aca="false">IF($D$4=0,0,Q277-$B$10*SIN($C$4*$B$8^2/(Q$10*$A69)))</f>
        <v>#N/A</v>
      </c>
      <c r="R277" s="0" t="e">
        <f aca="false">IF($D$4=0,0,R277-$B$10*SIN($C$4*$B$8^2/(R$10*$A69)))</f>
        <v>#N/A</v>
      </c>
      <c r="S277" s="0" t="e">
        <f aca="false">IF($D$4=0,0,S277-$B$10*SIN($C$4*$B$8^2/(S$10*$A69)))</f>
        <v>#N/A</v>
      </c>
      <c r="T277" s="0" t="e">
        <f aca="false">IF($D$4=0,0,T277-$B$10*SIN($C$4*$B$8^2/(T$10*$A69)))</f>
        <v>#N/A</v>
      </c>
      <c r="U277" s="0" t="e">
        <f aca="false">IF($D$4=0,0,U277-$B$10*SIN($C$4*$B$8^2/(U$10*$A69)))</f>
        <v>#N/A</v>
      </c>
      <c r="V277" s="0" t="e">
        <f aca="false">IF($D$4=0,0,V277-$B$10*SIN($C$4*$B$8^2/(V$10*$A69)))</f>
        <v>#N/A</v>
      </c>
      <c r="W277" s="0" t="e">
        <f aca="false">IF($D$4=0,0,W277-$B$10*SIN($C$4*$B$8^2/(W$10*$A69)))</f>
        <v>#N/A</v>
      </c>
      <c r="X277" s="0" t="e">
        <f aca="false">IF($D$4=0,0,X277-$B$10*SIN($C$4*$B$8^2/(X$10*$A69)))</f>
        <v>#N/A</v>
      </c>
      <c r="Y277" s="0" t="e">
        <f aca="false">IF($D$4=0,0,Y277-$B$10*SIN($C$4*$B$8^2/(Y$10*$A69)))</f>
        <v>#N/A</v>
      </c>
      <c r="Z277" s="0" t="e">
        <f aca="false">IF($D$4=0,0,Z277-$B$10*SIN($C$4*$B$8^2/(Z$10*$A69)))</f>
        <v>#N/A</v>
      </c>
      <c r="AA277" s="0" t="e">
        <f aca="false">IF($D$4=0,0,AA277-$B$10*SIN($C$4*$B$8^2/(AA$10*$A69)))</f>
        <v>#N/A</v>
      </c>
      <c r="AB277" s="0" t="e">
        <f aca="false">IF($D$4=0,0,AB277-$B$10*SIN($C$4*$B$8^2/(AB$10*$A69)))</f>
        <v>#N/A</v>
      </c>
      <c r="AC277" s="0" t="e">
        <f aca="false">IF($D$4=0,0,AC277-$B$10*SIN($C$4*$B$8^2/(AC$10*$A69)))</f>
        <v>#N/A</v>
      </c>
      <c r="AD277" s="0" t="e">
        <f aca="false">IF($D$4=0,0,AD277-$B$10*SIN($C$4*$B$8^2/(AD$10*$A69)))</f>
        <v>#N/A</v>
      </c>
      <c r="AE277" s="0" t="e">
        <f aca="false">IF($D$4=0,0,AE277-$B$10*SIN($C$4*$B$8^2/(AE$10*$A69)))</f>
        <v>#N/A</v>
      </c>
      <c r="AF277" s="0" t="e">
        <f aca="false">IF($D$4=0,0,AF277-$B$10*SIN($C$4*$B$8^2/(AF$10*$A69)))</f>
        <v>#N/A</v>
      </c>
      <c r="AG277" s="0" t="e">
        <f aca="false">IF($D$4=0,0,AG277-$B$10*SIN($C$4*$B$8^2/(AG$10*$A69)))</f>
        <v>#N/A</v>
      </c>
      <c r="AH277" s="0" t="e">
        <f aca="false">IF($D$4=0,0,AH277-$B$10*SIN($C$4*$B$8^2/(AH$10*$A69)))</f>
        <v>#N/A</v>
      </c>
    </row>
    <row r="278" customFormat="false" ht="13.5" hidden="false" customHeight="false" outlineLevel="0" collapsed="false">
      <c r="D278" s="0" t="e">
        <f aca="false">IF($D$4=0,0,D278-$B$10*SIN($C$4*$B$8^2/(D$10*$A70)))</f>
        <v>#N/A</v>
      </c>
      <c r="E278" s="0" t="e">
        <f aca="false">IF($D$4=0,0,E278-$B$10*SIN($C$4*$B$8^2/(E$10*$A70)))</f>
        <v>#N/A</v>
      </c>
      <c r="F278" s="0" t="e">
        <f aca="false">IF($D$4=0,0,F278-$B$10*SIN($C$4*$B$8^2/(F$10*$A70)))</f>
        <v>#N/A</v>
      </c>
      <c r="G278" s="0" t="e">
        <f aca="false">IF($D$4=0,0,G278-$B$10*SIN($C$4*$B$8^2/(G$10*$A70)))</f>
        <v>#N/A</v>
      </c>
      <c r="H278" s="0" t="e">
        <f aca="false">IF($D$4=0,0,H278-$B$10*SIN($C$4*$B$8^2/(H$10*$A70)))</f>
        <v>#N/A</v>
      </c>
      <c r="I278" s="0" t="e">
        <f aca="false">IF($D$4=0,0,I278-$B$10*SIN($C$4*$B$8^2/(I$10*$A70)))</f>
        <v>#N/A</v>
      </c>
      <c r="J278" s="0" t="e">
        <f aca="false">IF($D$4=0,0,J278-$B$10*SIN($C$4*$B$8^2/(J$10*$A70)))</f>
        <v>#N/A</v>
      </c>
      <c r="K278" s="0" t="e">
        <f aca="false">IF($D$4=0,0,K278-$B$10*SIN($C$4*$B$8^2/(K$10*$A70)))</f>
        <v>#N/A</v>
      </c>
      <c r="L278" s="0" t="e">
        <f aca="false">IF($D$4=0,0,L278-$B$10*SIN($C$4*$B$8^2/(L$10*$A70)))</f>
        <v>#N/A</v>
      </c>
      <c r="M278" s="0" t="e">
        <f aca="false">IF($D$4=0,0,M278-$B$10*SIN($C$4*$B$8^2/(M$10*$A70)))</f>
        <v>#N/A</v>
      </c>
      <c r="N278" s="0" t="e">
        <f aca="false">IF($D$4=0,0,N278-$B$10*SIN($C$4*$B$8^2/(N$10*$A70)))</f>
        <v>#N/A</v>
      </c>
      <c r="O278" s="0" t="e">
        <f aca="false">IF($D$4=0,0,O278-$B$10*SIN($C$4*$B$8^2/(O$10*$A70)))</f>
        <v>#N/A</v>
      </c>
      <c r="P278" s="0" t="e">
        <f aca="false">IF($D$4=0,0,P278-$B$10*SIN($C$4*$B$8^2/(P$10*$A70)))</f>
        <v>#N/A</v>
      </c>
      <c r="Q278" s="0" t="e">
        <f aca="false">IF($D$4=0,0,Q278-$B$10*SIN($C$4*$B$8^2/(Q$10*$A70)))</f>
        <v>#N/A</v>
      </c>
      <c r="R278" s="0" t="e">
        <f aca="false">IF($D$4=0,0,R278-$B$10*SIN($C$4*$B$8^2/(R$10*$A70)))</f>
        <v>#N/A</v>
      </c>
      <c r="S278" s="0" t="e">
        <f aca="false">IF($D$4=0,0,S278-$B$10*SIN($C$4*$B$8^2/(S$10*$A70)))</f>
        <v>#N/A</v>
      </c>
      <c r="T278" s="0" t="e">
        <f aca="false">IF($D$4=0,0,T278-$B$10*SIN($C$4*$B$8^2/(T$10*$A70)))</f>
        <v>#N/A</v>
      </c>
      <c r="U278" s="0" t="e">
        <f aca="false">IF($D$4=0,0,U278-$B$10*SIN($C$4*$B$8^2/(U$10*$A70)))</f>
        <v>#N/A</v>
      </c>
      <c r="V278" s="0" t="e">
        <f aca="false">IF($D$4=0,0,V278-$B$10*SIN($C$4*$B$8^2/(V$10*$A70)))</f>
        <v>#N/A</v>
      </c>
      <c r="W278" s="0" t="e">
        <f aca="false">IF($D$4=0,0,W278-$B$10*SIN($C$4*$B$8^2/(W$10*$A70)))</f>
        <v>#N/A</v>
      </c>
      <c r="X278" s="0" t="e">
        <f aca="false">IF($D$4=0,0,X278-$B$10*SIN($C$4*$B$8^2/(X$10*$A70)))</f>
        <v>#N/A</v>
      </c>
      <c r="Y278" s="0" t="e">
        <f aca="false">IF($D$4=0,0,Y278-$B$10*SIN($C$4*$B$8^2/(Y$10*$A70)))</f>
        <v>#N/A</v>
      </c>
      <c r="Z278" s="0" t="e">
        <f aca="false">IF($D$4=0,0,Z278-$B$10*SIN($C$4*$B$8^2/(Z$10*$A70)))</f>
        <v>#N/A</v>
      </c>
      <c r="AA278" s="0" t="e">
        <f aca="false">IF($D$4=0,0,AA278-$B$10*SIN($C$4*$B$8^2/(AA$10*$A70)))</f>
        <v>#N/A</v>
      </c>
      <c r="AB278" s="0" t="e">
        <f aca="false">IF($D$4=0,0,AB278-$B$10*SIN($C$4*$B$8^2/(AB$10*$A70)))</f>
        <v>#N/A</v>
      </c>
      <c r="AC278" s="0" t="e">
        <f aca="false">IF($D$4=0,0,AC278-$B$10*SIN($C$4*$B$8^2/(AC$10*$A70)))</f>
        <v>#N/A</v>
      </c>
      <c r="AD278" s="0" t="e">
        <f aca="false">IF($D$4=0,0,AD278-$B$10*SIN($C$4*$B$8^2/(AD$10*$A70)))</f>
        <v>#N/A</v>
      </c>
      <c r="AE278" s="0" t="e">
        <f aca="false">IF($D$4=0,0,AE278-$B$10*SIN($C$4*$B$8^2/(AE$10*$A70)))</f>
        <v>#N/A</v>
      </c>
      <c r="AF278" s="0" t="e">
        <f aca="false">IF($D$4=0,0,AF278-$B$10*SIN($C$4*$B$8^2/(AF$10*$A70)))</f>
        <v>#N/A</v>
      </c>
      <c r="AG278" s="0" t="e">
        <f aca="false">IF($D$4=0,0,AG278-$B$10*SIN($C$4*$B$8^2/(AG$10*$A70)))</f>
        <v>#N/A</v>
      </c>
      <c r="AH278" s="0" t="e">
        <f aca="false">IF($D$4=0,0,AH278-$B$10*SIN($C$4*$B$8^2/(AH$10*$A70)))</f>
        <v>#N/A</v>
      </c>
    </row>
    <row r="279" customFormat="false" ht="13.5" hidden="false" customHeight="false" outlineLevel="0" collapsed="false">
      <c r="D279" s="0" t="e">
        <f aca="false">IF($D$4=0,0,D279-$B$10*SIN($C$4*$B$8^2/(D$10*$A71)))</f>
        <v>#N/A</v>
      </c>
      <c r="E279" s="0" t="e">
        <f aca="false">IF($D$4=0,0,E279-$B$10*SIN($C$4*$B$8^2/(E$10*$A71)))</f>
        <v>#N/A</v>
      </c>
      <c r="F279" s="0" t="e">
        <f aca="false">IF($D$4=0,0,F279-$B$10*SIN($C$4*$B$8^2/(F$10*$A71)))</f>
        <v>#N/A</v>
      </c>
      <c r="G279" s="0" t="e">
        <f aca="false">IF($D$4=0,0,G279-$B$10*SIN($C$4*$B$8^2/(G$10*$A71)))</f>
        <v>#N/A</v>
      </c>
      <c r="H279" s="0" t="e">
        <f aca="false">IF($D$4=0,0,H279-$B$10*SIN($C$4*$B$8^2/(H$10*$A71)))</f>
        <v>#N/A</v>
      </c>
      <c r="I279" s="0" t="e">
        <f aca="false">IF($D$4=0,0,I279-$B$10*SIN($C$4*$B$8^2/(I$10*$A71)))</f>
        <v>#N/A</v>
      </c>
      <c r="J279" s="0" t="e">
        <f aca="false">IF($D$4=0,0,J279-$B$10*SIN($C$4*$B$8^2/(J$10*$A71)))</f>
        <v>#N/A</v>
      </c>
      <c r="K279" s="0" t="e">
        <f aca="false">IF($D$4=0,0,K279-$B$10*SIN($C$4*$B$8^2/(K$10*$A71)))</f>
        <v>#N/A</v>
      </c>
      <c r="L279" s="0" t="e">
        <f aca="false">IF($D$4=0,0,L279-$B$10*SIN($C$4*$B$8^2/(L$10*$A71)))</f>
        <v>#N/A</v>
      </c>
      <c r="M279" s="0" t="e">
        <f aca="false">IF($D$4=0,0,M279-$B$10*SIN($C$4*$B$8^2/(M$10*$A71)))</f>
        <v>#N/A</v>
      </c>
      <c r="N279" s="0" t="e">
        <f aca="false">IF($D$4=0,0,N279-$B$10*SIN($C$4*$B$8^2/(N$10*$A71)))</f>
        <v>#N/A</v>
      </c>
      <c r="O279" s="0" t="e">
        <f aca="false">IF($D$4=0,0,O279-$B$10*SIN($C$4*$B$8^2/(O$10*$A71)))</f>
        <v>#N/A</v>
      </c>
      <c r="P279" s="0" t="e">
        <f aca="false">IF($D$4=0,0,P279-$B$10*SIN($C$4*$B$8^2/(P$10*$A71)))</f>
        <v>#N/A</v>
      </c>
      <c r="Q279" s="0" t="e">
        <f aca="false">IF($D$4=0,0,Q279-$B$10*SIN($C$4*$B$8^2/(Q$10*$A71)))</f>
        <v>#N/A</v>
      </c>
      <c r="R279" s="0" t="e">
        <f aca="false">IF($D$4=0,0,R279-$B$10*SIN($C$4*$B$8^2/(R$10*$A71)))</f>
        <v>#N/A</v>
      </c>
      <c r="S279" s="0" t="e">
        <f aca="false">IF($D$4=0,0,S279-$B$10*SIN($C$4*$B$8^2/(S$10*$A71)))</f>
        <v>#N/A</v>
      </c>
      <c r="T279" s="0" t="e">
        <f aca="false">IF($D$4=0,0,T279-$B$10*SIN($C$4*$B$8^2/(T$10*$A71)))</f>
        <v>#N/A</v>
      </c>
      <c r="U279" s="0" t="e">
        <f aca="false">IF($D$4=0,0,U279-$B$10*SIN($C$4*$B$8^2/(U$10*$A71)))</f>
        <v>#N/A</v>
      </c>
      <c r="V279" s="0" t="e">
        <f aca="false">IF($D$4=0,0,V279-$B$10*SIN($C$4*$B$8^2/(V$10*$A71)))</f>
        <v>#N/A</v>
      </c>
      <c r="W279" s="0" t="e">
        <f aca="false">IF($D$4=0,0,W279-$B$10*SIN($C$4*$B$8^2/(W$10*$A71)))</f>
        <v>#N/A</v>
      </c>
      <c r="X279" s="0" t="e">
        <f aca="false">IF($D$4=0,0,X279-$B$10*SIN($C$4*$B$8^2/(X$10*$A71)))</f>
        <v>#N/A</v>
      </c>
      <c r="Y279" s="0" t="e">
        <f aca="false">IF($D$4=0,0,Y279-$B$10*SIN($C$4*$B$8^2/(Y$10*$A71)))</f>
        <v>#N/A</v>
      </c>
      <c r="Z279" s="0" t="e">
        <f aca="false">IF($D$4=0,0,Z279-$B$10*SIN($C$4*$B$8^2/(Z$10*$A71)))</f>
        <v>#N/A</v>
      </c>
      <c r="AA279" s="0" t="e">
        <f aca="false">IF($D$4=0,0,AA279-$B$10*SIN($C$4*$B$8^2/(AA$10*$A71)))</f>
        <v>#N/A</v>
      </c>
      <c r="AB279" s="0" t="e">
        <f aca="false">IF($D$4=0,0,AB279-$B$10*SIN($C$4*$B$8^2/(AB$10*$A71)))</f>
        <v>#N/A</v>
      </c>
      <c r="AC279" s="0" t="e">
        <f aca="false">IF($D$4=0,0,AC279-$B$10*SIN($C$4*$B$8^2/(AC$10*$A71)))</f>
        <v>#N/A</v>
      </c>
      <c r="AD279" s="0" t="e">
        <f aca="false">IF($D$4=0,0,AD279-$B$10*SIN($C$4*$B$8^2/(AD$10*$A71)))</f>
        <v>#N/A</v>
      </c>
      <c r="AE279" s="0" t="e">
        <f aca="false">IF($D$4=0,0,AE279-$B$10*SIN($C$4*$B$8^2/(AE$10*$A71)))</f>
        <v>#N/A</v>
      </c>
      <c r="AF279" s="0" t="e">
        <f aca="false">IF($D$4=0,0,AF279-$B$10*SIN($C$4*$B$8^2/(AF$10*$A71)))</f>
        <v>#N/A</v>
      </c>
      <c r="AG279" s="0" t="e">
        <f aca="false">IF($D$4=0,0,AG279-$B$10*SIN($C$4*$B$8^2/(AG$10*$A71)))</f>
        <v>#N/A</v>
      </c>
      <c r="AH279" s="0" t="e">
        <f aca="false">IF($D$4=0,0,AH279-$B$10*SIN($C$4*$B$8^2/(AH$10*$A71)))</f>
        <v>#N/A</v>
      </c>
    </row>
    <row r="280" customFormat="false" ht="13.5" hidden="false" customHeight="false" outlineLevel="0" collapsed="false">
      <c r="D280" s="0" t="e">
        <f aca="false">IF($D$4=0,0,D280-$B$10*SIN($C$4*$B$8^2/(D$10*$A72)))</f>
        <v>#N/A</v>
      </c>
      <c r="E280" s="0" t="e">
        <f aca="false">IF($D$4=0,0,E280-$B$10*SIN($C$4*$B$8^2/(E$10*$A72)))</f>
        <v>#N/A</v>
      </c>
      <c r="F280" s="0" t="e">
        <f aca="false">IF($D$4=0,0,F280-$B$10*SIN($C$4*$B$8^2/(F$10*$A72)))</f>
        <v>#N/A</v>
      </c>
      <c r="G280" s="0" t="e">
        <f aca="false">IF($D$4=0,0,G280-$B$10*SIN($C$4*$B$8^2/(G$10*$A72)))</f>
        <v>#N/A</v>
      </c>
      <c r="H280" s="0" t="e">
        <f aca="false">IF($D$4=0,0,H280-$B$10*SIN($C$4*$B$8^2/(H$10*$A72)))</f>
        <v>#N/A</v>
      </c>
      <c r="I280" s="0" t="e">
        <f aca="false">IF($D$4=0,0,I280-$B$10*SIN($C$4*$B$8^2/(I$10*$A72)))</f>
        <v>#N/A</v>
      </c>
      <c r="J280" s="0" t="e">
        <f aca="false">IF($D$4=0,0,J280-$B$10*SIN($C$4*$B$8^2/(J$10*$A72)))</f>
        <v>#N/A</v>
      </c>
      <c r="K280" s="0" t="e">
        <f aca="false">IF($D$4=0,0,K280-$B$10*SIN($C$4*$B$8^2/(K$10*$A72)))</f>
        <v>#N/A</v>
      </c>
      <c r="L280" s="0" t="e">
        <f aca="false">IF($D$4=0,0,L280-$B$10*SIN($C$4*$B$8^2/(L$10*$A72)))</f>
        <v>#N/A</v>
      </c>
      <c r="M280" s="0" t="e">
        <f aca="false">IF($D$4=0,0,M280-$B$10*SIN($C$4*$B$8^2/(M$10*$A72)))</f>
        <v>#N/A</v>
      </c>
      <c r="N280" s="0" t="e">
        <f aca="false">IF($D$4=0,0,N280-$B$10*SIN($C$4*$B$8^2/(N$10*$A72)))</f>
        <v>#N/A</v>
      </c>
      <c r="O280" s="0" t="e">
        <f aca="false">IF($D$4=0,0,O280-$B$10*SIN($C$4*$B$8^2/(O$10*$A72)))</f>
        <v>#N/A</v>
      </c>
      <c r="P280" s="0" t="e">
        <f aca="false">IF($D$4=0,0,P280-$B$10*SIN($C$4*$B$8^2/(P$10*$A72)))</f>
        <v>#N/A</v>
      </c>
      <c r="Q280" s="0" t="e">
        <f aca="false">IF($D$4=0,0,Q280-$B$10*SIN($C$4*$B$8^2/(Q$10*$A72)))</f>
        <v>#N/A</v>
      </c>
      <c r="R280" s="0" t="e">
        <f aca="false">IF($D$4=0,0,R280-$B$10*SIN($C$4*$B$8^2/(R$10*$A72)))</f>
        <v>#N/A</v>
      </c>
      <c r="S280" s="0" t="e">
        <f aca="false">IF($D$4=0,0,S280-$B$10*SIN($C$4*$B$8^2/(S$10*$A72)))</f>
        <v>#N/A</v>
      </c>
      <c r="T280" s="0" t="e">
        <f aca="false">IF($D$4=0,0,T280-$B$10*SIN($C$4*$B$8^2/(T$10*$A72)))</f>
        <v>#N/A</v>
      </c>
      <c r="U280" s="0" t="e">
        <f aca="false">IF($D$4=0,0,U280-$B$10*SIN($C$4*$B$8^2/(U$10*$A72)))</f>
        <v>#N/A</v>
      </c>
      <c r="V280" s="0" t="e">
        <f aca="false">IF($D$4=0,0,V280-$B$10*SIN($C$4*$B$8^2/(V$10*$A72)))</f>
        <v>#N/A</v>
      </c>
      <c r="W280" s="0" t="e">
        <f aca="false">IF($D$4=0,0,W280-$B$10*SIN($C$4*$B$8^2/(W$10*$A72)))</f>
        <v>#N/A</v>
      </c>
      <c r="X280" s="0" t="e">
        <f aca="false">IF($D$4=0,0,X280-$B$10*SIN($C$4*$B$8^2/(X$10*$A72)))</f>
        <v>#N/A</v>
      </c>
      <c r="Y280" s="0" t="e">
        <f aca="false">IF($D$4=0,0,Y280-$B$10*SIN($C$4*$B$8^2/(Y$10*$A72)))</f>
        <v>#N/A</v>
      </c>
      <c r="Z280" s="0" t="e">
        <f aca="false">IF($D$4=0,0,Z280-$B$10*SIN($C$4*$B$8^2/(Z$10*$A72)))</f>
        <v>#N/A</v>
      </c>
      <c r="AA280" s="0" t="e">
        <f aca="false">IF($D$4=0,0,AA280-$B$10*SIN($C$4*$B$8^2/(AA$10*$A72)))</f>
        <v>#N/A</v>
      </c>
      <c r="AB280" s="0" t="e">
        <f aca="false">IF($D$4=0,0,AB280-$B$10*SIN($C$4*$B$8^2/(AB$10*$A72)))</f>
        <v>#N/A</v>
      </c>
      <c r="AC280" s="0" t="e">
        <f aca="false">IF($D$4=0,0,AC280-$B$10*SIN($C$4*$B$8^2/(AC$10*$A72)))</f>
        <v>#N/A</v>
      </c>
      <c r="AD280" s="0" t="e">
        <f aca="false">IF($D$4=0,0,AD280-$B$10*SIN($C$4*$B$8^2/(AD$10*$A72)))</f>
        <v>#N/A</v>
      </c>
      <c r="AE280" s="0" t="e">
        <f aca="false">IF($D$4=0,0,AE280-$B$10*SIN($C$4*$B$8^2/(AE$10*$A72)))</f>
        <v>#N/A</v>
      </c>
      <c r="AF280" s="0" t="e">
        <f aca="false">IF($D$4=0,0,AF280-$B$10*SIN($C$4*$B$8^2/(AF$10*$A72)))</f>
        <v>#N/A</v>
      </c>
      <c r="AG280" s="0" t="e">
        <f aca="false">IF($D$4=0,0,AG280-$B$10*SIN($C$4*$B$8^2/(AG$10*$A72)))</f>
        <v>#N/A</v>
      </c>
      <c r="AH280" s="0" t="e">
        <f aca="false">IF($D$4=0,0,AH280-$B$10*SIN($C$4*$B$8^2/(AH$10*$A72)))</f>
        <v>#N/A</v>
      </c>
    </row>
    <row r="281" customFormat="false" ht="13.5" hidden="false" customHeight="false" outlineLevel="0" collapsed="false">
      <c r="D281" s="0" t="e">
        <f aca="false">IF($D$4=0,0,D281-$B$10*SIN($C$4*$B$8^2/(D$10*$A73)))</f>
        <v>#N/A</v>
      </c>
      <c r="E281" s="0" t="e">
        <f aca="false">IF($D$4=0,0,E281-$B$10*SIN($C$4*$B$8^2/(E$10*$A73)))</f>
        <v>#N/A</v>
      </c>
      <c r="F281" s="0" t="e">
        <f aca="false">IF($D$4=0,0,F281-$B$10*SIN($C$4*$B$8^2/(F$10*$A73)))</f>
        <v>#N/A</v>
      </c>
      <c r="G281" s="0" t="e">
        <f aca="false">IF($D$4=0,0,G281-$B$10*SIN($C$4*$B$8^2/(G$10*$A73)))</f>
        <v>#N/A</v>
      </c>
      <c r="H281" s="0" t="e">
        <f aca="false">IF($D$4=0,0,H281-$B$10*SIN($C$4*$B$8^2/(H$10*$A73)))</f>
        <v>#N/A</v>
      </c>
      <c r="I281" s="0" t="e">
        <f aca="false">IF($D$4=0,0,I281-$B$10*SIN($C$4*$B$8^2/(I$10*$A73)))</f>
        <v>#N/A</v>
      </c>
      <c r="J281" s="0" t="e">
        <f aca="false">IF($D$4=0,0,J281-$B$10*SIN($C$4*$B$8^2/(J$10*$A73)))</f>
        <v>#N/A</v>
      </c>
      <c r="K281" s="0" t="e">
        <f aca="false">IF($D$4=0,0,K281-$B$10*SIN($C$4*$B$8^2/(K$10*$A73)))</f>
        <v>#N/A</v>
      </c>
      <c r="L281" s="0" t="e">
        <f aca="false">IF($D$4=0,0,L281-$B$10*SIN($C$4*$B$8^2/(L$10*$A73)))</f>
        <v>#N/A</v>
      </c>
      <c r="M281" s="0" t="e">
        <f aca="false">IF($D$4=0,0,M281-$B$10*SIN($C$4*$B$8^2/(M$10*$A73)))</f>
        <v>#N/A</v>
      </c>
      <c r="N281" s="0" t="e">
        <f aca="false">IF($D$4=0,0,N281-$B$10*SIN($C$4*$B$8^2/(N$10*$A73)))</f>
        <v>#N/A</v>
      </c>
      <c r="O281" s="0" t="e">
        <f aca="false">IF($D$4=0,0,O281-$B$10*SIN($C$4*$B$8^2/(O$10*$A73)))</f>
        <v>#N/A</v>
      </c>
      <c r="P281" s="0" t="e">
        <f aca="false">IF($D$4=0,0,P281-$B$10*SIN($C$4*$B$8^2/(P$10*$A73)))</f>
        <v>#N/A</v>
      </c>
      <c r="Q281" s="0" t="e">
        <f aca="false">IF($D$4=0,0,Q281-$B$10*SIN($C$4*$B$8^2/(Q$10*$A73)))</f>
        <v>#N/A</v>
      </c>
      <c r="R281" s="0" t="e">
        <f aca="false">IF($D$4=0,0,R281-$B$10*SIN($C$4*$B$8^2/(R$10*$A73)))</f>
        <v>#N/A</v>
      </c>
      <c r="S281" s="0" t="e">
        <f aca="false">IF($D$4=0,0,S281-$B$10*SIN($C$4*$B$8^2/(S$10*$A73)))</f>
        <v>#N/A</v>
      </c>
      <c r="T281" s="0" t="e">
        <f aca="false">IF($D$4=0,0,T281-$B$10*SIN($C$4*$B$8^2/(T$10*$A73)))</f>
        <v>#N/A</v>
      </c>
      <c r="U281" s="0" t="e">
        <f aca="false">IF($D$4=0,0,U281-$B$10*SIN($C$4*$B$8^2/(U$10*$A73)))</f>
        <v>#N/A</v>
      </c>
      <c r="V281" s="0" t="e">
        <f aca="false">IF($D$4=0,0,V281-$B$10*SIN($C$4*$B$8^2/(V$10*$A73)))</f>
        <v>#N/A</v>
      </c>
      <c r="W281" s="0" t="e">
        <f aca="false">IF($D$4=0,0,W281-$B$10*SIN($C$4*$B$8^2/(W$10*$A73)))</f>
        <v>#N/A</v>
      </c>
      <c r="X281" s="0" t="e">
        <f aca="false">IF($D$4=0,0,X281-$B$10*SIN($C$4*$B$8^2/(X$10*$A73)))</f>
        <v>#N/A</v>
      </c>
      <c r="Y281" s="0" t="e">
        <f aca="false">IF($D$4=0,0,Y281-$B$10*SIN($C$4*$B$8^2/(Y$10*$A73)))</f>
        <v>#N/A</v>
      </c>
      <c r="Z281" s="0" t="e">
        <f aca="false">IF($D$4=0,0,Z281-$B$10*SIN($C$4*$B$8^2/(Z$10*$A73)))</f>
        <v>#N/A</v>
      </c>
      <c r="AA281" s="0" t="e">
        <f aca="false">IF($D$4=0,0,AA281-$B$10*SIN($C$4*$B$8^2/(AA$10*$A73)))</f>
        <v>#N/A</v>
      </c>
      <c r="AB281" s="0" t="e">
        <f aca="false">IF($D$4=0,0,AB281-$B$10*SIN($C$4*$B$8^2/(AB$10*$A73)))</f>
        <v>#N/A</v>
      </c>
      <c r="AC281" s="0" t="e">
        <f aca="false">IF($D$4=0,0,AC281-$B$10*SIN($C$4*$B$8^2/(AC$10*$A73)))</f>
        <v>#N/A</v>
      </c>
      <c r="AD281" s="0" t="e">
        <f aca="false">IF($D$4=0,0,AD281-$B$10*SIN($C$4*$B$8^2/(AD$10*$A73)))</f>
        <v>#N/A</v>
      </c>
      <c r="AE281" s="0" t="e">
        <f aca="false">IF($D$4=0,0,AE281-$B$10*SIN($C$4*$B$8^2/(AE$10*$A73)))</f>
        <v>#N/A</v>
      </c>
      <c r="AF281" s="0" t="e">
        <f aca="false">IF($D$4=0,0,AF281-$B$10*SIN($C$4*$B$8^2/(AF$10*$A73)))</f>
        <v>#N/A</v>
      </c>
      <c r="AG281" s="0" t="e">
        <f aca="false">IF($D$4=0,0,AG281-$B$10*SIN($C$4*$B$8^2/(AG$10*$A73)))</f>
        <v>#N/A</v>
      </c>
      <c r="AH281" s="0" t="e">
        <f aca="false">IF($D$4=0,0,AH281-$B$10*SIN($C$4*$B$8^2/(AH$10*$A73)))</f>
        <v>#N/A</v>
      </c>
    </row>
    <row r="282" customFormat="false" ht="13.5" hidden="false" customHeight="false" outlineLevel="0" collapsed="false">
      <c r="D282" s="0" t="e">
        <f aca="false">IF($D$4=0,0,D282-$B$10*SIN($C$4*$B$8^2/(D$10*$A74)))</f>
        <v>#N/A</v>
      </c>
      <c r="E282" s="0" t="e">
        <f aca="false">IF($D$4=0,0,E282-$B$10*SIN($C$4*$B$8^2/(E$10*$A74)))</f>
        <v>#N/A</v>
      </c>
      <c r="F282" s="0" t="e">
        <f aca="false">IF($D$4=0,0,F282-$B$10*SIN($C$4*$B$8^2/(F$10*$A74)))</f>
        <v>#N/A</v>
      </c>
      <c r="G282" s="0" t="e">
        <f aca="false">IF($D$4=0,0,G282-$B$10*SIN($C$4*$B$8^2/(G$10*$A74)))</f>
        <v>#N/A</v>
      </c>
      <c r="H282" s="0" t="e">
        <f aca="false">IF($D$4=0,0,H282-$B$10*SIN($C$4*$B$8^2/(H$10*$A74)))</f>
        <v>#N/A</v>
      </c>
      <c r="I282" s="0" t="e">
        <f aca="false">IF($D$4=0,0,I282-$B$10*SIN($C$4*$B$8^2/(I$10*$A74)))</f>
        <v>#N/A</v>
      </c>
      <c r="J282" s="0" t="e">
        <f aca="false">IF($D$4=0,0,J282-$B$10*SIN($C$4*$B$8^2/(J$10*$A74)))</f>
        <v>#N/A</v>
      </c>
      <c r="K282" s="0" t="e">
        <f aca="false">IF($D$4=0,0,K282-$B$10*SIN($C$4*$B$8^2/(K$10*$A74)))</f>
        <v>#N/A</v>
      </c>
      <c r="L282" s="0" t="e">
        <f aca="false">IF($D$4=0,0,L282-$B$10*SIN($C$4*$B$8^2/(L$10*$A74)))</f>
        <v>#N/A</v>
      </c>
      <c r="M282" s="0" t="e">
        <f aca="false">IF($D$4=0,0,M282-$B$10*SIN($C$4*$B$8^2/(M$10*$A74)))</f>
        <v>#N/A</v>
      </c>
      <c r="N282" s="0" t="e">
        <f aca="false">IF($D$4=0,0,N282-$B$10*SIN($C$4*$B$8^2/(N$10*$A74)))</f>
        <v>#N/A</v>
      </c>
      <c r="O282" s="0" t="e">
        <f aca="false">IF($D$4=0,0,O282-$B$10*SIN($C$4*$B$8^2/(O$10*$A74)))</f>
        <v>#N/A</v>
      </c>
      <c r="P282" s="0" t="e">
        <f aca="false">IF($D$4=0,0,P282-$B$10*SIN($C$4*$B$8^2/(P$10*$A74)))</f>
        <v>#N/A</v>
      </c>
      <c r="Q282" s="0" t="e">
        <f aca="false">IF($D$4=0,0,Q282-$B$10*SIN($C$4*$B$8^2/(Q$10*$A74)))</f>
        <v>#N/A</v>
      </c>
      <c r="R282" s="0" t="e">
        <f aca="false">IF($D$4=0,0,R282-$B$10*SIN($C$4*$B$8^2/(R$10*$A74)))</f>
        <v>#N/A</v>
      </c>
      <c r="S282" s="0" t="e">
        <f aca="false">IF($D$4=0,0,S282-$B$10*SIN($C$4*$B$8^2/(S$10*$A74)))</f>
        <v>#N/A</v>
      </c>
      <c r="T282" s="0" t="e">
        <f aca="false">IF($D$4=0,0,T282-$B$10*SIN($C$4*$B$8^2/(T$10*$A74)))</f>
        <v>#N/A</v>
      </c>
      <c r="U282" s="0" t="e">
        <f aca="false">IF($D$4=0,0,U282-$B$10*SIN($C$4*$B$8^2/(U$10*$A74)))</f>
        <v>#N/A</v>
      </c>
      <c r="V282" s="0" t="e">
        <f aca="false">IF($D$4=0,0,V282-$B$10*SIN($C$4*$B$8^2/(V$10*$A74)))</f>
        <v>#N/A</v>
      </c>
      <c r="W282" s="0" t="e">
        <f aca="false">IF($D$4=0,0,W282-$B$10*SIN($C$4*$B$8^2/(W$10*$A74)))</f>
        <v>#N/A</v>
      </c>
      <c r="X282" s="0" t="e">
        <f aca="false">IF($D$4=0,0,X282-$B$10*SIN($C$4*$B$8^2/(X$10*$A74)))</f>
        <v>#N/A</v>
      </c>
      <c r="Y282" s="0" t="e">
        <f aca="false">IF($D$4=0,0,Y282-$B$10*SIN($C$4*$B$8^2/(Y$10*$A74)))</f>
        <v>#N/A</v>
      </c>
      <c r="Z282" s="0" t="e">
        <f aca="false">IF($D$4=0,0,Z282-$B$10*SIN($C$4*$B$8^2/(Z$10*$A74)))</f>
        <v>#N/A</v>
      </c>
      <c r="AA282" s="0" t="e">
        <f aca="false">IF($D$4=0,0,AA282-$B$10*SIN($C$4*$B$8^2/(AA$10*$A74)))</f>
        <v>#N/A</v>
      </c>
      <c r="AB282" s="0" t="e">
        <f aca="false">IF($D$4=0,0,AB282-$B$10*SIN($C$4*$B$8^2/(AB$10*$A74)))</f>
        <v>#N/A</v>
      </c>
      <c r="AC282" s="0" t="e">
        <f aca="false">IF($D$4=0,0,AC282-$B$10*SIN($C$4*$B$8^2/(AC$10*$A74)))</f>
        <v>#N/A</v>
      </c>
      <c r="AD282" s="0" t="e">
        <f aca="false">IF($D$4=0,0,AD282-$B$10*SIN($C$4*$B$8^2/(AD$10*$A74)))</f>
        <v>#N/A</v>
      </c>
      <c r="AE282" s="0" t="e">
        <f aca="false">IF($D$4=0,0,AE282-$B$10*SIN($C$4*$B$8^2/(AE$10*$A74)))</f>
        <v>#N/A</v>
      </c>
      <c r="AF282" s="0" t="e">
        <f aca="false">IF($D$4=0,0,AF282-$B$10*SIN($C$4*$B$8^2/(AF$10*$A74)))</f>
        <v>#N/A</v>
      </c>
      <c r="AG282" s="0" t="e">
        <f aca="false">IF($D$4=0,0,AG282-$B$10*SIN($C$4*$B$8^2/(AG$10*$A74)))</f>
        <v>#N/A</v>
      </c>
      <c r="AH282" s="0" t="e">
        <f aca="false">IF($D$4=0,0,AH282-$B$10*SIN($C$4*$B$8^2/(AH$10*$A74)))</f>
        <v>#N/A</v>
      </c>
    </row>
    <row r="283" customFormat="false" ht="13.5" hidden="false" customHeight="false" outlineLevel="0" collapsed="false">
      <c r="D283" s="0" t="e">
        <f aca="false">IF($D$4=0,0,D283-$B$10*SIN($C$4*$B$8^2/(D$10*$A75)))</f>
        <v>#N/A</v>
      </c>
      <c r="E283" s="0" t="e">
        <f aca="false">IF($D$4=0,0,E283-$B$10*SIN($C$4*$B$8^2/(E$10*$A75)))</f>
        <v>#N/A</v>
      </c>
      <c r="F283" s="0" t="e">
        <f aca="false">IF($D$4=0,0,F283-$B$10*SIN($C$4*$B$8^2/(F$10*$A75)))</f>
        <v>#N/A</v>
      </c>
      <c r="G283" s="0" t="e">
        <f aca="false">IF($D$4=0,0,G283-$B$10*SIN($C$4*$B$8^2/(G$10*$A75)))</f>
        <v>#N/A</v>
      </c>
      <c r="H283" s="0" t="e">
        <f aca="false">IF($D$4=0,0,H283-$B$10*SIN($C$4*$B$8^2/(H$10*$A75)))</f>
        <v>#N/A</v>
      </c>
      <c r="I283" s="0" t="e">
        <f aca="false">IF($D$4=0,0,I283-$B$10*SIN($C$4*$B$8^2/(I$10*$A75)))</f>
        <v>#N/A</v>
      </c>
      <c r="J283" s="0" t="e">
        <f aca="false">IF($D$4=0,0,J283-$B$10*SIN($C$4*$B$8^2/(J$10*$A75)))</f>
        <v>#N/A</v>
      </c>
      <c r="K283" s="0" t="e">
        <f aca="false">IF($D$4=0,0,K283-$B$10*SIN($C$4*$B$8^2/(K$10*$A75)))</f>
        <v>#N/A</v>
      </c>
      <c r="L283" s="0" t="e">
        <f aca="false">IF($D$4=0,0,L283-$B$10*SIN($C$4*$B$8^2/(L$10*$A75)))</f>
        <v>#N/A</v>
      </c>
      <c r="M283" s="0" t="e">
        <f aca="false">IF($D$4=0,0,M283-$B$10*SIN($C$4*$B$8^2/(M$10*$A75)))</f>
        <v>#N/A</v>
      </c>
      <c r="N283" s="0" t="e">
        <f aca="false">IF($D$4=0,0,N283-$B$10*SIN($C$4*$B$8^2/(N$10*$A75)))</f>
        <v>#N/A</v>
      </c>
      <c r="O283" s="0" t="e">
        <f aca="false">IF($D$4=0,0,O283-$B$10*SIN($C$4*$B$8^2/(O$10*$A75)))</f>
        <v>#N/A</v>
      </c>
      <c r="P283" s="0" t="e">
        <f aca="false">IF($D$4=0,0,P283-$B$10*SIN($C$4*$B$8^2/(P$10*$A75)))</f>
        <v>#N/A</v>
      </c>
      <c r="Q283" s="0" t="e">
        <f aca="false">IF($D$4=0,0,Q283-$B$10*SIN($C$4*$B$8^2/(Q$10*$A75)))</f>
        <v>#N/A</v>
      </c>
      <c r="R283" s="0" t="e">
        <f aca="false">IF($D$4=0,0,R283-$B$10*SIN($C$4*$B$8^2/(R$10*$A75)))</f>
        <v>#N/A</v>
      </c>
      <c r="S283" s="0" t="e">
        <f aca="false">IF($D$4=0,0,S283-$B$10*SIN($C$4*$B$8^2/(S$10*$A75)))</f>
        <v>#N/A</v>
      </c>
      <c r="T283" s="0" t="e">
        <f aca="false">IF($D$4=0,0,T283-$B$10*SIN($C$4*$B$8^2/(T$10*$A75)))</f>
        <v>#N/A</v>
      </c>
      <c r="U283" s="0" t="e">
        <f aca="false">IF($D$4=0,0,U283-$B$10*SIN($C$4*$B$8^2/(U$10*$A75)))</f>
        <v>#N/A</v>
      </c>
      <c r="V283" s="0" t="e">
        <f aca="false">IF($D$4=0,0,V283-$B$10*SIN($C$4*$B$8^2/(V$10*$A75)))</f>
        <v>#N/A</v>
      </c>
      <c r="W283" s="0" t="e">
        <f aca="false">IF($D$4=0,0,W283-$B$10*SIN($C$4*$B$8^2/(W$10*$A75)))</f>
        <v>#N/A</v>
      </c>
      <c r="X283" s="0" t="e">
        <f aca="false">IF($D$4=0,0,X283-$B$10*SIN($C$4*$B$8^2/(X$10*$A75)))</f>
        <v>#N/A</v>
      </c>
      <c r="Y283" s="0" t="e">
        <f aca="false">IF($D$4=0,0,Y283-$B$10*SIN($C$4*$B$8^2/(Y$10*$A75)))</f>
        <v>#N/A</v>
      </c>
      <c r="Z283" s="0" t="e">
        <f aca="false">IF($D$4=0,0,Z283-$B$10*SIN($C$4*$B$8^2/(Z$10*$A75)))</f>
        <v>#N/A</v>
      </c>
      <c r="AA283" s="0" t="e">
        <f aca="false">IF($D$4=0,0,AA283-$B$10*SIN($C$4*$B$8^2/(AA$10*$A75)))</f>
        <v>#N/A</v>
      </c>
      <c r="AB283" s="0" t="e">
        <f aca="false">IF($D$4=0,0,AB283-$B$10*SIN($C$4*$B$8^2/(AB$10*$A75)))</f>
        <v>#N/A</v>
      </c>
      <c r="AC283" s="0" t="e">
        <f aca="false">IF($D$4=0,0,AC283-$B$10*SIN($C$4*$B$8^2/(AC$10*$A75)))</f>
        <v>#N/A</v>
      </c>
      <c r="AD283" s="0" t="e">
        <f aca="false">IF($D$4=0,0,AD283-$B$10*SIN($C$4*$B$8^2/(AD$10*$A75)))</f>
        <v>#N/A</v>
      </c>
      <c r="AE283" s="0" t="e">
        <f aca="false">IF($D$4=0,0,AE283-$B$10*SIN($C$4*$B$8^2/(AE$10*$A75)))</f>
        <v>#N/A</v>
      </c>
      <c r="AF283" s="0" t="e">
        <f aca="false">IF($D$4=0,0,AF283-$B$10*SIN($C$4*$B$8^2/(AF$10*$A75)))</f>
        <v>#N/A</v>
      </c>
      <c r="AG283" s="0" t="e">
        <f aca="false">IF($D$4=0,0,AG283-$B$10*SIN($C$4*$B$8^2/(AG$10*$A75)))</f>
        <v>#N/A</v>
      </c>
      <c r="AH283" s="0" t="e">
        <f aca="false">IF($D$4=0,0,AH283-$B$10*SIN($C$4*$B$8^2/(AH$10*$A75)))</f>
        <v>#N/A</v>
      </c>
    </row>
    <row r="284" customFormat="false" ht="13.5" hidden="false" customHeight="false" outlineLevel="0" collapsed="false">
      <c r="D284" s="0" t="e">
        <f aca="false">IF($D$4=0,0,D284-$B$10*SIN($C$4*$B$8^2/(D$10*$A76)))</f>
        <v>#N/A</v>
      </c>
      <c r="E284" s="0" t="e">
        <f aca="false">IF($D$4=0,0,E284-$B$10*SIN($C$4*$B$8^2/(E$10*$A76)))</f>
        <v>#N/A</v>
      </c>
      <c r="F284" s="0" t="e">
        <f aca="false">IF($D$4=0,0,F284-$B$10*SIN($C$4*$B$8^2/(F$10*$A76)))</f>
        <v>#N/A</v>
      </c>
      <c r="G284" s="0" t="e">
        <f aca="false">IF($D$4=0,0,G284-$B$10*SIN($C$4*$B$8^2/(G$10*$A76)))</f>
        <v>#N/A</v>
      </c>
      <c r="H284" s="0" t="e">
        <f aca="false">IF($D$4=0,0,H284-$B$10*SIN($C$4*$B$8^2/(H$10*$A76)))</f>
        <v>#N/A</v>
      </c>
      <c r="I284" s="0" t="e">
        <f aca="false">IF($D$4=0,0,I284-$B$10*SIN($C$4*$B$8^2/(I$10*$A76)))</f>
        <v>#N/A</v>
      </c>
      <c r="J284" s="0" t="e">
        <f aca="false">IF($D$4=0,0,J284-$B$10*SIN($C$4*$B$8^2/(J$10*$A76)))</f>
        <v>#N/A</v>
      </c>
      <c r="K284" s="0" t="e">
        <f aca="false">IF($D$4=0,0,K284-$B$10*SIN($C$4*$B$8^2/(K$10*$A76)))</f>
        <v>#N/A</v>
      </c>
      <c r="L284" s="0" t="e">
        <f aca="false">IF($D$4=0,0,L284-$B$10*SIN($C$4*$B$8^2/(L$10*$A76)))</f>
        <v>#N/A</v>
      </c>
      <c r="M284" s="0" t="e">
        <f aca="false">IF($D$4=0,0,M284-$B$10*SIN($C$4*$B$8^2/(M$10*$A76)))</f>
        <v>#N/A</v>
      </c>
      <c r="N284" s="0" t="e">
        <f aca="false">IF($D$4=0,0,N284-$B$10*SIN($C$4*$B$8^2/(N$10*$A76)))</f>
        <v>#N/A</v>
      </c>
      <c r="O284" s="0" t="e">
        <f aca="false">IF($D$4=0,0,O284-$B$10*SIN($C$4*$B$8^2/(O$10*$A76)))</f>
        <v>#N/A</v>
      </c>
      <c r="P284" s="0" t="e">
        <f aca="false">IF($D$4=0,0,P284-$B$10*SIN($C$4*$B$8^2/(P$10*$A76)))</f>
        <v>#N/A</v>
      </c>
      <c r="Q284" s="0" t="e">
        <f aca="false">IF($D$4=0,0,Q284-$B$10*SIN($C$4*$B$8^2/(Q$10*$A76)))</f>
        <v>#N/A</v>
      </c>
      <c r="R284" s="0" t="e">
        <f aca="false">IF($D$4=0,0,R284-$B$10*SIN($C$4*$B$8^2/(R$10*$A76)))</f>
        <v>#N/A</v>
      </c>
      <c r="S284" s="0" t="e">
        <f aca="false">IF($D$4=0,0,S284-$B$10*SIN($C$4*$B$8^2/(S$10*$A76)))</f>
        <v>#N/A</v>
      </c>
      <c r="T284" s="0" t="e">
        <f aca="false">IF($D$4=0,0,T284-$B$10*SIN($C$4*$B$8^2/(T$10*$A76)))</f>
        <v>#N/A</v>
      </c>
      <c r="U284" s="0" t="e">
        <f aca="false">IF($D$4=0,0,U284-$B$10*SIN($C$4*$B$8^2/(U$10*$A76)))</f>
        <v>#N/A</v>
      </c>
      <c r="V284" s="0" t="e">
        <f aca="false">IF($D$4=0,0,V284-$B$10*SIN($C$4*$B$8^2/(V$10*$A76)))</f>
        <v>#N/A</v>
      </c>
      <c r="W284" s="0" t="e">
        <f aca="false">IF($D$4=0,0,W284-$B$10*SIN($C$4*$B$8^2/(W$10*$A76)))</f>
        <v>#N/A</v>
      </c>
      <c r="X284" s="0" t="e">
        <f aca="false">IF($D$4=0,0,X284-$B$10*SIN($C$4*$B$8^2/(X$10*$A76)))</f>
        <v>#N/A</v>
      </c>
      <c r="Y284" s="0" t="e">
        <f aca="false">IF($D$4=0,0,Y284-$B$10*SIN($C$4*$B$8^2/(Y$10*$A76)))</f>
        <v>#N/A</v>
      </c>
      <c r="Z284" s="0" t="e">
        <f aca="false">IF($D$4=0,0,Z284-$B$10*SIN($C$4*$B$8^2/(Z$10*$A76)))</f>
        <v>#N/A</v>
      </c>
      <c r="AA284" s="0" t="e">
        <f aca="false">IF($D$4=0,0,AA284-$B$10*SIN($C$4*$B$8^2/(AA$10*$A76)))</f>
        <v>#N/A</v>
      </c>
      <c r="AB284" s="0" t="e">
        <f aca="false">IF($D$4=0,0,AB284-$B$10*SIN($C$4*$B$8^2/(AB$10*$A76)))</f>
        <v>#N/A</v>
      </c>
      <c r="AC284" s="0" t="e">
        <f aca="false">IF($D$4=0,0,AC284-$B$10*SIN($C$4*$B$8^2/(AC$10*$A76)))</f>
        <v>#N/A</v>
      </c>
      <c r="AD284" s="0" t="e">
        <f aca="false">IF($D$4=0,0,AD284-$B$10*SIN($C$4*$B$8^2/(AD$10*$A76)))</f>
        <v>#N/A</v>
      </c>
      <c r="AE284" s="0" t="e">
        <f aca="false">IF($D$4=0,0,AE284-$B$10*SIN($C$4*$B$8^2/(AE$10*$A76)))</f>
        <v>#N/A</v>
      </c>
      <c r="AF284" s="0" t="e">
        <f aca="false">IF($D$4=0,0,AF284-$B$10*SIN($C$4*$B$8^2/(AF$10*$A76)))</f>
        <v>#N/A</v>
      </c>
      <c r="AG284" s="0" t="e">
        <f aca="false">IF($D$4=0,0,AG284-$B$10*SIN($C$4*$B$8^2/(AG$10*$A76)))</f>
        <v>#N/A</v>
      </c>
      <c r="AH284" s="0" t="e">
        <f aca="false">IF($D$4=0,0,AH284-$B$10*SIN($C$4*$B$8^2/(AH$10*$A76)))</f>
        <v>#N/A</v>
      </c>
    </row>
    <row r="285" customFormat="false" ht="13.5" hidden="false" customHeight="false" outlineLevel="0" collapsed="false">
      <c r="D285" s="0" t="e">
        <f aca="false">IF($D$4=0,0,D285-$B$10*SIN($C$4*$B$8^2/(D$10*$A77)))</f>
        <v>#N/A</v>
      </c>
      <c r="E285" s="0" t="e">
        <f aca="false">IF($D$4=0,0,E285-$B$10*SIN($C$4*$B$8^2/(E$10*$A77)))</f>
        <v>#N/A</v>
      </c>
      <c r="F285" s="0" t="e">
        <f aca="false">IF($D$4=0,0,F285-$B$10*SIN($C$4*$B$8^2/(F$10*$A77)))</f>
        <v>#N/A</v>
      </c>
      <c r="G285" s="0" t="e">
        <f aca="false">IF($D$4=0,0,G285-$B$10*SIN($C$4*$B$8^2/(G$10*$A77)))</f>
        <v>#N/A</v>
      </c>
      <c r="H285" s="0" t="e">
        <f aca="false">IF($D$4=0,0,H285-$B$10*SIN($C$4*$B$8^2/(H$10*$A77)))</f>
        <v>#N/A</v>
      </c>
      <c r="I285" s="0" t="e">
        <f aca="false">IF($D$4=0,0,I285-$B$10*SIN($C$4*$B$8^2/(I$10*$A77)))</f>
        <v>#N/A</v>
      </c>
      <c r="J285" s="0" t="e">
        <f aca="false">IF($D$4=0,0,J285-$B$10*SIN($C$4*$B$8^2/(J$10*$A77)))</f>
        <v>#N/A</v>
      </c>
      <c r="K285" s="0" t="e">
        <f aca="false">IF($D$4=0,0,K285-$B$10*SIN($C$4*$B$8^2/(K$10*$A77)))</f>
        <v>#N/A</v>
      </c>
      <c r="L285" s="0" t="e">
        <f aca="false">IF($D$4=0,0,L285-$B$10*SIN($C$4*$B$8^2/(L$10*$A77)))</f>
        <v>#N/A</v>
      </c>
      <c r="M285" s="0" t="e">
        <f aca="false">IF($D$4=0,0,M285-$B$10*SIN($C$4*$B$8^2/(M$10*$A77)))</f>
        <v>#N/A</v>
      </c>
      <c r="N285" s="0" t="e">
        <f aca="false">IF($D$4=0,0,N285-$B$10*SIN($C$4*$B$8^2/(N$10*$A77)))</f>
        <v>#N/A</v>
      </c>
      <c r="O285" s="0" t="e">
        <f aca="false">IF($D$4=0,0,O285-$B$10*SIN($C$4*$B$8^2/(O$10*$A77)))</f>
        <v>#N/A</v>
      </c>
      <c r="P285" s="0" t="e">
        <f aca="false">IF($D$4=0,0,P285-$B$10*SIN($C$4*$B$8^2/(P$10*$A77)))</f>
        <v>#N/A</v>
      </c>
      <c r="Q285" s="0" t="e">
        <f aca="false">IF($D$4=0,0,Q285-$B$10*SIN($C$4*$B$8^2/(Q$10*$A77)))</f>
        <v>#N/A</v>
      </c>
      <c r="R285" s="0" t="e">
        <f aca="false">IF($D$4=0,0,R285-$B$10*SIN($C$4*$B$8^2/(R$10*$A77)))</f>
        <v>#N/A</v>
      </c>
      <c r="S285" s="0" t="e">
        <f aca="false">IF($D$4=0,0,S285-$B$10*SIN($C$4*$B$8^2/(S$10*$A77)))</f>
        <v>#N/A</v>
      </c>
      <c r="T285" s="0" t="e">
        <f aca="false">IF($D$4=0,0,T285-$B$10*SIN($C$4*$B$8^2/(T$10*$A77)))</f>
        <v>#N/A</v>
      </c>
      <c r="U285" s="0" t="e">
        <f aca="false">IF($D$4=0,0,U285-$B$10*SIN($C$4*$B$8^2/(U$10*$A77)))</f>
        <v>#N/A</v>
      </c>
      <c r="V285" s="0" t="e">
        <f aca="false">IF($D$4=0,0,V285-$B$10*SIN($C$4*$B$8^2/(V$10*$A77)))</f>
        <v>#N/A</v>
      </c>
      <c r="W285" s="0" t="e">
        <f aca="false">IF($D$4=0,0,W285-$B$10*SIN($C$4*$B$8^2/(W$10*$A77)))</f>
        <v>#N/A</v>
      </c>
      <c r="X285" s="0" t="e">
        <f aca="false">IF($D$4=0,0,X285-$B$10*SIN($C$4*$B$8^2/(X$10*$A77)))</f>
        <v>#N/A</v>
      </c>
      <c r="Y285" s="0" t="e">
        <f aca="false">IF($D$4=0,0,Y285-$B$10*SIN($C$4*$B$8^2/(Y$10*$A77)))</f>
        <v>#N/A</v>
      </c>
      <c r="Z285" s="0" t="e">
        <f aca="false">IF($D$4=0,0,Z285-$B$10*SIN($C$4*$B$8^2/(Z$10*$A77)))</f>
        <v>#N/A</v>
      </c>
      <c r="AA285" s="0" t="e">
        <f aca="false">IF($D$4=0,0,AA285-$B$10*SIN($C$4*$B$8^2/(AA$10*$A77)))</f>
        <v>#N/A</v>
      </c>
      <c r="AB285" s="0" t="e">
        <f aca="false">IF($D$4=0,0,AB285-$B$10*SIN($C$4*$B$8^2/(AB$10*$A77)))</f>
        <v>#N/A</v>
      </c>
      <c r="AC285" s="0" t="e">
        <f aca="false">IF($D$4=0,0,AC285-$B$10*SIN($C$4*$B$8^2/(AC$10*$A77)))</f>
        <v>#N/A</v>
      </c>
      <c r="AD285" s="0" t="e">
        <f aca="false">IF($D$4=0,0,AD285-$B$10*SIN($C$4*$B$8^2/(AD$10*$A77)))</f>
        <v>#N/A</v>
      </c>
      <c r="AE285" s="0" t="e">
        <f aca="false">IF($D$4=0,0,AE285-$B$10*SIN($C$4*$B$8^2/(AE$10*$A77)))</f>
        <v>#N/A</v>
      </c>
      <c r="AF285" s="0" t="e">
        <f aca="false">IF($D$4=0,0,AF285-$B$10*SIN($C$4*$B$8^2/(AF$10*$A77)))</f>
        <v>#N/A</v>
      </c>
      <c r="AG285" s="0" t="e">
        <f aca="false">IF($D$4=0,0,AG285-$B$10*SIN($C$4*$B$8^2/(AG$10*$A77)))</f>
        <v>#N/A</v>
      </c>
      <c r="AH285" s="0" t="e">
        <f aca="false">IF($D$4=0,0,AH285-$B$10*SIN($C$4*$B$8^2/(AH$10*$A77)))</f>
        <v>#N/A</v>
      </c>
    </row>
    <row r="286" customFormat="false" ht="13.5" hidden="false" customHeight="false" outlineLevel="0" collapsed="false">
      <c r="D286" s="0" t="e">
        <f aca="false">IF($D$4=0,0,D286-$B$10*SIN($C$4*$B$8^2/(D$10*$A78)))</f>
        <v>#N/A</v>
      </c>
      <c r="E286" s="0" t="e">
        <f aca="false">IF($D$4=0,0,E286-$B$10*SIN($C$4*$B$8^2/(E$10*$A78)))</f>
        <v>#N/A</v>
      </c>
      <c r="F286" s="0" t="e">
        <f aca="false">IF($D$4=0,0,F286-$B$10*SIN($C$4*$B$8^2/(F$10*$A78)))</f>
        <v>#N/A</v>
      </c>
      <c r="G286" s="0" t="e">
        <f aca="false">IF($D$4=0,0,G286-$B$10*SIN($C$4*$B$8^2/(G$10*$A78)))</f>
        <v>#N/A</v>
      </c>
      <c r="H286" s="0" t="e">
        <f aca="false">IF($D$4=0,0,H286-$B$10*SIN($C$4*$B$8^2/(H$10*$A78)))</f>
        <v>#N/A</v>
      </c>
      <c r="I286" s="0" t="e">
        <f aca="false">IF($D$4=0,0,I286-$B$10*SIN($C$4*$B$8^2/(I$10*$A78)))</f>
        <v>#N/A</v>
      </c>
      <c r="J286" s="0" t="e">
        <f aca="false">IF($D$4=0,0,J286-$B$10*SIN($C$4*$B$8^2/(J$10*$A78)))</f>
        <v>#N/A</v>
      </c>
      <c r="K286" s="0" t="e">
        <f aca="false">IF($D$4=0,0,K286-$B$10*SIN($C$4*$B$8^2/(K$10*$A78)))</f>
        <v>#N/A</v>
      </c>
      <c r="L286" s="0" t="e">
        <f aca="false">IF($D$4=0,0,L286-$B$10*SIN($C$4*$B$8^2/(L$10*$A78)))</f>
        <v>#N/A</v>
      </c>
      <c r="M286" s="0" t="e">
        <f aca="false">IF($D$4=0,0,M286-$B$10*SIN($C$4*$B$8^2/(M$10*$A78)))</f>
        <v>#N/A</v>
      </c>
      <c r="N286" s="0" t="e">
        <f aca="false">IF($D$4=0,0,N286-$B$10*SIN($C$4*$B$8^2/(N$10*$A78)))</f>
        <v>#N/A</v>
      </c>
      <c r="O286" s="0" t="e">
        <f aca="false">IF($D$4=0,0,O286-$B$10*SIN($C$4*$B$8^2/(O$10*$A78)))</f>
        <v>#N/A</v>
      </c>
      <c r="P286" s="0" t="e">
        <f aca="false">IF($D$4=0,0,P286-$B$10*SIN($C$4*$B$8^2/(P$10*$A78)))</f>
        <v>#N/A</v>
      </c>
      <c r="Q286" s="0" t="e">
        <f aca="false">IF($D$4=0,0,Q286-$B$10*SIN($C$4*$B$8^2/(Q$10*$A78)))</f>
        <v>#N/A</v>
      </c>
      <c r="R286" s="0" t="e">
        <f aca="false">IF($D$4=0,0,R286-$B$10*SIN($C$4*$B$8^2/(R$10*$A78)))</f>
        <v>#N/A</v>
      </c>
      <c r="S286" s="0" t="e">
        <f aca="false">IF($D$4=0,0,S286-$B$10*SIN($C$4*$B$8^2/(S$10*$A78)))</f>
        <v>#N/A</v>
      </c>
      <c r="T286" s="0" t="e">
        <f aca="false">IF($D$4=0,0,T286-$B$10*SIN($C$4*$B$8^2/(T$10*$A78)))</f>
        <v>#N/A</v>
      </c>
      <c r="U286" s="0" t="e">
        <f aca="false">IF($D$4=0,0,U286-$B$10*SIN($C$4*$B$8^2/(U$10*$A78)))</f>
        <v>#N/A</v>
      </c>
      <c r="V286" s="0" t="e">
        <f aca="false">IF($D$4=0,0,V286-$B$10*SIN($C$4*$B$8^2/(V$10*$A78)))</f>
        <v>#N/A</v>
      </c>
      <c r="W286" s="0" t="e">
        <f aca="false">IF($D$4=0,0,W286-$B$10*SIN($C$4*$B$8^2/(W$10*$A78)))</f>
        <v>#N/A</v>
      </c>
      <c r="X286" s="0" t="e">
        <f aca="false">IF($D$4=0,0,X286-$B$10*SIN($C$4*$B$8^2/(X$10*$A78)))</f>
        <v>#N/A</v>
      </c>
      <c r="Y286" s="0" t="e">
        <f aca="false">IF($D$4=0,0,Y286-$B$10*SIN($C$4*$B$8^2/(Y$10*$A78)))</f>
        <v>#N/A</v>
      </c>
      <c r="Z286" s="0" t="e">
        <f aca="false">IF($D$4=0,0,Z286-$B$10*SIN($C$4*$B$8^2/(Z$10*$A78)))</f>
        <v>#N/A</v>
      </c>
      <c r="AA286" s="0" t="e">
        <f aca="false">IF($D$4=0,0,AA286-$B$10*SIN($C$4*$B$8^2/(AA$10*$A78)))</f>
        <v>#N/A</v>
      </c>
      <c r="AB286" s="0" t="e">
        <f aca="false">IF($D$4=0,0,AB286-$B$10*SIN($C$4*$B$8^2/(AB$10*$A78)))</f>
        <v>#N/A</v>
      </c>
      <c r="AC286" s="0" t="e">
        <f aca="false">IF($D$4=0,0,AC286-$B$10*SIN($C$4*$B$8^2/(AC$10*$A78)))</f>
        <v>#N/A</v>
      </c>
      <c r="AD286" s="0" t="e">
        <f aca="false">IF($D$4=0,0,AD286-$B$10*SIN($C$4*$B$8^2/(AD$10*$A78)))</f>
        <v>#N/A</v>
      </c>
      <c r="AE286" s="0" t="e">
        <f aca="false">IF($D$4=0,0,AE286-$B$10*SIN($C$4*$B$8^2/(AE$10*$A78)))</f>
        <v>#N/A</v>
      </c>
      <c r="AF286" s="0" t="e">
        <f aca="false">IF($D$4=0,0,AF286-$B$10*SIN($C$4*$B$8^2/(AF$10*$A78)))</f>
        <v>#N/A</v>
      </c>
      <c r="AG286" s="0" t="e">
        <f aca="false">IF($D$4=0,0,AG286-$B$10*SIN($C$4*$B$8^2/(AG$10*$A78)))</f>
        <v>#N/A</v>
      </c>
      <c r="AH286" s="0" t="e">
        <f aca="false">IF($D$4=0,0,AH286-$B$10*SIN($C$4*$B$8^2/(AH$10*$A78)))</f>
        <v>#N/A</v>
      </c>
    </row>
    <row r="287" customFormat="false" ht="13.5" hidden="false" customHeight="false" outlineLevel="0" collapsed="false">
      <c r="D287" s="0" t="e">
        <f aca="false">IF($D$4=0,0,D287-$B$10*SIN($C$4*$B$8^2/(D$10*$A79)))</f>
        <v>#N/A</v>
      </c>
      <c r="E287" s="0" t="e">
        <f aca="false">IF($D$4=0,0,E287-$B$10*SIN($C$4*$B$8^2/(E$10*$A79)))</f>
        <v>#N/A</v>
      </c>
      <c r="F287" s="0" t="e">
        <f aca="false">IF($D$4=0,0,F287-$B$10*SIN($C$4*$B$8^2/(F$10*$A79)))</f>
        <v>#N/A</v>
      </c>
      <c r="G287" s="0" t="e">
        <f aca="false">IF($D$4=0,0,G287-$B$10*SIN($C$4*$B$8^2/(G$10*$A79)))</f>
        <v>#N/A</v>
      </c>
      <c r="H287" s="0" t="e">
        <f aca="false">IF($D$4=0,0,H287-$B$10*SIN($C$4*$B$8^2/(H$10*$A79)))</f>
        <v>#N/A</v>
      </c>
      <c r="I287" s="0" t="e">
        <f aca="false">IF($D$4=0,0,I287-$B$10*SIN($C$4*$B$8^2/(I$10*$A79)))</f>
        <v>#N/A</v>
      </c>
      <c r="J287" s="0" t="e">
        <f aca="false">IF($D$4=0,0,J287-$B$10*SIN($C$4*$B$8^2/(J$10*$A79)))</f>
        <v>#N/A</v>
      </c>
      <c r="K287" s="0" t="e">
        <f aca="false">IF($D$4=0,0,K287-$B$10*SIN($C$4*$B$8^2/(K$10*$A79)))</f>
        <v>#N/A</v>
      </c>
      <c r="L287" s="0" t="e">
        <f aca="false">IF($D$4=0,0,L287-$B$10*SIN($C$4*$B$8^2/(L$10*$A79)))</f>
        <v>#N/A</v>
      </c>
      <c r="M287" s="0" t="e">
        <f aca="false">IF($D$4=0,0,M287-$B$10*SIN($C$4*$B$8^2/(M$10*$A79)))</f>
        <v>#N/A</v>
      </c>
      <c r="N287" s="0" t="e">
        <f aca="false">IF($D$4=0,0,N287-$B$10*SIN($C$4*$B$8^2/(N$10*$A79)))</f>
        <v>#N/A</v>
      </c>
      <c r="O287" s="0" t="e">
        <f aca="false">IF($D$4=0,0,O287-$B$10*SIN($C$4*$B$8^2/(O$10*$A79)))</f>
        <v>#N/A</v>
      </c>
      <c r="P287" s="0" t="e">
        <f aca="false">IF($D$4=0,0,P287-$B$10*SIN($C$4*$B$8^2/(P$10*$A79)))</f>
        <v>#N/A</v>
      </c>
      <c r="Q287" s="0" t="e">
        <f aca="false">IF($D$4=0,0,Q287-$B$10*SIN($C$4*$B$8^2/(Q$10*$A79)))</f>
        <v>#N/A</v>
      </c>
      <c r="R287" s="0" t="e">
        <f aca="false">IF($D$4=0,0,R287-$B$10*SIN($C$4*$B$8^2/(R$10*$A79)))</f>
        <v>#N/A</v>
      </c>
      <c r="S287" s="0" t="e">
        <f aca="false">IF($D$4=0,0,S287-$B$10*SIN($C$4*$B$8^2/(S$10*$A79)))</f>
        <v>#N/A</v>
      </c>
      <c r="T287" s="0" t="e">
        <f aca="false">IF($D$4=0,0,T287-$B$10*SIN($C$4*$B$8^2/(T$10*$A79)))</f>
        <v>#N/A</v>
      </c>
      <c r="U287" s="0" t="e">
        <f aca="false">IF($D$4=0,0,U287-$B$10*SIN($C$4*$B$8^2/(U$10*$A79)))</f>
        <v>#N/A</v>
      </c>
      <c r="V287" s="0" t="e">
        <f aca="false">IF($D$4=0,0,V287-$B$10*SIN($C$4*$B$8^2/(V$10*$A79)))</f>
        <v>#N/A</v>
      </c>
      <c r="W287" s="0" t="e">
        <f aca="false">IF($D$4=0,0,W287-$B$10*SIN($C$4*$B$8^2/(W$10*$A79)))</f>
        <v>#N/A</v>
      </c>
      <c r="X287" s="0" t="e">
        <f aca="false">IF($D$4=0,0,X287-$B$10*SIN($C$4*$B$8^2/(X$10*$A79)))</f>
        <v>#N/A</v>
      </c>
      <c r="Y287" s="0" t="e">
        <f aca="false">IF($D$4=0,0,Y287-$B$10*SIN($C$4*$B$8^2/(Y$10*$A79)))</f>
        <v>#N/A</v>
      </c>
      <c r="Z287" s="0" t="e">
        <f aca="false">IF($D$4=0,0,Z287-$B$10*SIN($C$4*$B$8^2/(Z$10*$A79)))</f>
        <v>#N/A</v>
      </c>
      <c r="AA287" s="0" t="e">
        <f aca="false">IF($D$4=0,0,AA287-$B$10*SIN($C$4*$B$8^2/(AA$10*$A79)))</f>
        <v>#N/A</v>
      </c>
      <c r="AB287" s="0" t="e">
        <f aca="false">IF($D$4=0,0,AB287-$B$10*SIN($C$4*$B$8^2/(AB$10*$A79)))</f>
        <v>#N/A</v>
      </c>
      <c r="AC287" s="0" t="e">
        <f aca="false">IF($D$4=0,0,AC287-$B$10*SIN($C$4*$B$8^2/(AC$10*$A79)))</f>
        <v>#N/A</v>
      </c>
      <c r="AD287" s="0" t="e">
        <f aca="false">IF($D$4=0,0,AD287-$B$10*SIN($C$4*$B$8^2/(AD$10*$A79)))</f>
        <v>#N/A</v>
      </c>
      <c r="AE287" s="0" t="e">
        <f aca="false">IF($D$4=0,0,AE287-$B$10*SIN($C$4*$B$8^2/(AE$10*$A79)))</f>
        <v>#N/A</v>
      </c>
      <c r="AF287" s="0" t="e">
        <f aca="false">IF($D$4=0,0,AF287-$B$10*SIN($C$4*$B$8^2/(AF$10*$A79)))</f>
        <v>#N/A</v>
      </c>
      <c r="AG287" s="0" t="e">
        <f aca="false">IF($D$4=0,0,AG287-$B$10*SIN($C$4*$B$8^2/(AG$10*$A79)))</f>
        <v>#N/A</v>
      </c>
      <c r="AH287" s="0" t="e">
        <f aca="false">IF($D$4=0,0,AH287-$B$10*SIN($C$4*$B$8^2/(AH$10*$A79)))</f>
        <v>#N/A</v>
      </c>
    </row>
    <row r="288" customFormat="false" ht="13.5" hidden="false" customHeight="false" outlineLevel="0" collapsed="false">
      <c r="D288" s="0" t="e">
        <f aca="false">IF($D$4=0,0,D288-$B$10*SIN($C$4*$B$8^2/(D$10*$A80)))</f>
        <v>#N/A</v>
      </c>
      <c r="E288" s="0" t="e">
        <f aca="false">IF($D$4=0,0,E288-$B$10*SIN($C$4*$B$8^2/(E$10*$A80)))</f>
        <v>#N/A</v>
      </c>
      <c r="F288" s="0" t="e">
        <f aca="false">IF($D$4=0,0,F288-$B$10*SIN($C$4*$B$8^2/(F$10*$A80)))</f>
        <v>#N/A</v>
      </c>
      <c r="G288" s="0" t="e">
        <f aca="false">IF($D$4=0,0,G288-$B$10*SIN($C$4*$B$8^2/(G$10*$A80)))</f>
        <v>#N/A</v>
      </c>
      <c r="H288" s="0" t="e">
        <f aca="false">IF($D$4=0,0,H288-$B$10*SIN($C$4*$B$8^2/(H$10*$A80)))</f>
        <v>#N/A</v>
      </c>
      <c r="I288" s="0" t="e">
        <f aca="false">IF($D$4=0,0,I288-$B$10*SIN($C$4*$B$8^2/(I$10*$A80)))</f>
        <v>#N/A</v>
      </c>
      <c r="J288" s="0" t="e">
        <f aca="false">IF($D$4=0,0,J288-$B$10*SIN($C$4*$B$8^2/(J$10*$A80)))</f>
        <v>#N/A</v>
      </c>
      <c r="K288" s="0" t="e">
        <f aca="false">IF($D$4=0,0,K288-$B$10*SIN($C$4*$B$8^2/(K$10*$A80)))</f>
        <v>#N/A</v>
      </c>
      <c r="L288" s="0" t="e">
        <f aca="false">IF($D$4=0,0,L288-$B$10*SIN($C$4*$B$8^2/(L$10*$A80)))</f>
        <v>#N/A</v>
      </c>
      <c r="M288" s="0" t="e">
        <f aca="false">IF($D$4=0,0,M288-$B$10*SIN($C$4*$B$8^2/(M$10*$A80)))</f>
        <v>#N/A</v>
      </c>
      <c r="N288" s="0" t="e">
        <f aca="false">IF($D$4=0,0,N288-$B$10*SIN($C$4*$B$8^2/(N$10*$A80)))</f>
        <v>#N/A</v>
      </c>
      <c r="O288" s="0" t="e">
        <f aca="false">IF($D$4=0,0,O288-$B$10*SIN($C$4*$B$8^2/(O$10*$A80)))</f>
        <v>#N/A</v>
      </c>
      <c r="P288" s="0" t="e">
        <f aca="false">IF($D$4=0,0,P288-$B$10*SIN($C$4*$B$8^2/(P$10*$A80)))</f>
        <v>#N/A</v>
      </c>
      <c r="Q288" s="0" t="e">
        <f aca="false">IF($D$4=0,0,Q288-$B$10*SIN($C$4*$B$8^2/(Q$10*$A80)))</f>
        <v>#N/A</v>
      </c>
      <c r="R288" s="0" t="e">
        <f aca="false">IF($D$4=0,0,R288-$B$10*SIN($C$4*$B$8^2/(R$10*$A80)))</f>
        <v>#N/A</v>
      </c>
      <c r="S288" s="0" t="e">
        <f aca="false">IF($D$4=0,0,S288-$B$10*SIN($C$4*$B$8^2/(S$10*$A80)))</f>
        <v>#N/A</v>
      </c>
      <c r="T288" s="0" t="e">
        <f aca="false">IF($D$4=0,0,T288-$B$10*SIN($C$4*$B$8^2/(T$10*$A80)))</f>
        <v>#N/A</v>
      </c>
      <c r="U288" s="0" t="e">
        <f aca="false">IF($D$4=0,0,U288-$B$10*SIN($C$4*$B$8^2/(U$10*$A80)))</f>
        <v>#N/A</v>
      </c>
      <c r="V288" s="0" t="e">
        <f aca="false">IF($D$4=0,0,V288-$B$10*SIN($C$4*$B$8^2/(V$10*$A80)))</f>
        <v>#N/A</v>
      </c>
      <c r="W288" s="0" t="e">
        <f aca="false">IF($D$4=0,0,W288-$B$10*SIN($C$4*$B$8^2/(W$10*$A80)))</f>
        <v>#N/A</v>
      </c>
      <c r="X288" s="0" t="e">
        <f aca="false">IF($D$4=0,0,X288-$B$10*SIN($C$4*$B$8^2/(X$10*$A80)))</f>
        <v>#N/A</v>
      </c>
      <c r="Y288" s="0" t="e">
        <f aca="false">IF($D$4=0,0,Y288-$B$10*SIN($C$4*$B$8^2/(Y$10*$A80)))</f>
        <v>#N/A</v>
      </c>
      <c r="Z288" s="0" t="e">
        <f aca="false">IF($D$4=0,0,Z288-$B$10*SIN($C$4*$B$8^2/(Z$10*$A80)))</f>
        <v>#N/A</v>
      </c>
      <c r="AA288" s="0" t="e">
        <f aca="false">IF($D$4=0,0,AA288-$B$10*SIN($C$4*$B$8^2/(AA$10*$A80)))</f>
        <v>#N/A</v>
      </c>
      <c r="AB288" s="0" t="e">
        <f aca="false">IF($D$4=0,0,AB288-$B$10*SIN($C$4*$B$8^2/(AB$10*$A80)))</f>
        <v>#N/A</v>
      </c>
      <c r="AC288" s="0" t="e">
        <f aca="false">IF($D$4=0,0,AC288-$B$10*SIN($C$4*$B$8^2/(AC$10*$A80)))</f>
        <v>#N/A</v>
      </c>
      <c r="AD288" s="0" t="e">
        <f aca="false">IF($D$4=0,0,AD288-$B$10*SIN($C$4*$B$8^2/(AD$10*$A80)))</f>
        <v>#N/A</v>
      </c>
      <c r="AE288" s="0" t="e">
        <f aca="false">IF($D$4=0,0,AE288-$B$10*SIN($C$4*$B$8^2/(AE$10*$A80)))</f>
        <v>#N/A</v>
      </c>
      <c r="AF288" s="0" t="e">
        <f aca="false">IF($D$4=0,0,AF288-$B$10*SIN($C$4*$B$8^2/(AF$10*$A80)))</f>
        <v>#N/A</v>
      </c>
      <c r="AG288" s="0" t="e">
        <f aca="false">IF($D$4=0,0,AG288-$B$10*SIN($C$4*$B$8^2/(AG$10*$A80)))</f>
        <v>#N/A</v>
      </c>
      <c r="AH288" s="0" t="e">
        <f aca="false">IF($D$4=0,0,AH288-$B$10*SIN($C$4*$B$8^2/(AH$10*$A80)))</f>
        <v>#N/A</v>
      </c>
    </row>
    <row r="289" customFormat="false" ht="13.5" hidden="false" customHeight="false" outlineLevel="0" collapsed="false">
      <c r="D289" s="0" t="e">
        <f aca="false">IF($D$4=0,0,D289-$B$10*SIN($C$4*$B$8^2/(D$10*$A81)))</f>
        <v>#N/A</v>
      </c>
      <c r="E289" s="0" t="e">
        <f aca="false">IF($D$4=0,0,E289-$B$10*SIN($C$4*$B$8^2/(E$10*$A81)))</f>
        <v>#N/A</v>
      </c>
      <c r="F289" s="0" t="e">
        <f aca="false">IF($D$4=0,0,F289-$B$10*SIN($C$4*$B$8^2/(F$10*$A81)))</f>
        <v>#N/A</v>
      </c>
      <c r="G289" s="0" t="e">
        <f aca="false">IF($D$4=0,0,G289-$B$10*SIN($C$4*$B$8^2/(G$10*$A81)))</f>
        <v>#N/A</v>
      </c>
      <c r="H289" s="0" t="e">
        <f aca="false">IF($D$4=0,0,H289-$B$10*SIN($C$4*$B$8^2/(H$10*$A81)))</f>
        <v>#N/A</v>
      </c>
      <c r="I289" s="0" t="e">
        <f aca="false">IF($D$4=0,0,I289-$B$10*SIN($C$4*$B$8^2/(I$10*$A81)))</f>
        <v>#N/A</v>
      </c>
      <c r="J289" s="0" t="e">
        <f aca="false">IF($D$4=0,0,J289-$B$10*SIN($C$4*$B$8^2/(J$10*$A81)))</f>
        <v>#N/A</v>
      </c>
      <c r="K289" s="0" t="e">
        <f aca="false">IF($D$4=0,0,K289-$B$10*SIN($C$4*$B$8^2/(K$10*$A81)))</f>
        <v>#N/A</v>
      </c>
      <c r="L289" s="0" t="e">
        <f aca="false">IF($D$4=0,0,L289-$B$10*SIN($C$4*$B$8^2/(L$10*$A81)))</f>
        <v>#N/A</v>
      </c>
      <c r="M289" s="0" t="e">
        <f aca="false">IF($D$4=0,0,M289-$B$10*SIN($C$4*$B$8^2/(M$10*$A81)))</f>
        <v>#N/A</v>
      </c>
      <c r="N289" s="0" t="e">
        <f aca="false">IF($D$4=0,0,N289-$B$10*SIN($C$4*$B$8^2/(N$10*$A81)))</f>
        <v>#N/A</v>
      </c>
      <c r="O289" s="0" t="e">
        <f aca="false">IF($D$4=0,0,O289-$B$10*SIN($C$4*$B$8^2/(O$10*$A81)))</f>
        <v>#N/A</v>
      </c>
      <c r="P289" s="0" t="e">
        <f aca="false">IF($D$4=0,0,P289-$B$10*SIN($C$4*$B$8^2/(P$10*$A81)))</f>
        <v>#N/A</v>
      </c>
      <c r="Q289" s="0" t="e">
        <f aca="false">IF($D$4=0,0,Q289-$B$10*SIN($C$4*$B$8^2/(Q$10*$A81)))</f>
        <v>#N/A</v>
      </c>
      <c r="R289" s="0" t="e">
        <f aca="false">IF($D$4=0,0,R289-$B$10*SIN($C$4*$B$8^2/(R$10*$A81)))</f>
        <v>#N/A</v>
      </c>
      <c r="S289" s="0" t="e">
        <f aca="false">IF($D$4=0,0,S289-$B$10*SIN($C$4*$B$8^2/(S$10*$A81)))</f>
        <v>#N/A</v>
      </c>
      <c r="T289" s="0" t="e">
        <f aca="false">IF($D$4=0,0,T289-$B$10*SIN($C$4*$B$8^2/(T$10*$A81)))</f>
        <v>#N/A</v>
      </c>
      <c r="U289" s="0" t="e">
        <f aca="false">IF($D$4=0,0,U289-$B$10*SIN($C$4*$B$8^2/(U$10*$A81)))</f>
        <v>#N/A</v>
      </c>
      <c r="V289" s="0" t="e">
        <f aca="false">IF($D$4=0,0,V289-$B$10*SIN($C$4*$B$8^2/(V$10*$A81)))</f>
        <v>#N/A</v>
      </c>
      <c r="W289" s="0" t="e">
        <f aca="false">IF($D$4=0,0,W289-$B$10*SIN($C$4*$B$8^2/(W$10*$A81)))</f>
        <v>#N/A</v>
      </c>
      <c r="X289" s="0" t="e">
        <f aca="false">IF($D$4=0,0,X289-$B$10*SIN($C$4*$B$8^2/(X$10*$A81)))</f>
        <v>#N/A</v>
      </c>
      <c r="Y289" s="0" t="e">
        <f aca="false">IF($D$4=0,0,Y289-$B$10*SIN($C$4*$B$8^2/(Y$10*$A81)))</f>
        <v>#N/A</v>
      </c>
      <c r="Z289" s="0" t="e">
        <f aca="false">IF($D$4=0,0,Z289-$B$10*SIN($C$4*$B$8^2/(Z$10*$A81)))</f>
        <v>#N/A</v>
      </c>
      <c r="AA289" s="0" t="e">
        <f aca="false">IF($D$4=0,0,AA289-$B$10*SIN($C$4*$B$8^2/(AA$10*$A81)))</f>
        <v>#N/A</v>
      </c>
      <c r="AB289" s="0" t="e">
        <f aca="false">IF($D$4=0,0,AB289-$B$10*SIN($C$4*$B$8^2/(AB$10*$A81)))</f>
        <v>#N/A</v>
      </c>
      <c r="AC289" s="0" t="e">
        <f aca="false">IF($D$4=0,0,AC289-$B$10*SIN($C$4*$B$8^2/(AC$10*$A81)))</f>
        <v>#N/A</v>
      </c>
      <c r="AD289" s="0" t="e">
        <f aca="false">IF($D$4=0,0,AD289-$B$10*SIN($C$4*$B$8^2/(AD$10*$A81)))</f>
        <v>#N/A</v>
      </c>
      <c r="AE289" s="0" t="e">
        <f aca="false">IF($D$4=0,0,AE289-$B$10*SIN($C$4*$B$8^2/(AE$10*$A81)))</f>
        <v>#N/A</v>
      </c>
      <c r="AF289" s="0" t="e">
        <f aca="false">IF($D$4=0,0,AF289-$B$10*SIN($C$4*$B$8^2/(AF$10*$A81)))</f>
        <v>#N/A</v>
      </c>
      <c r="AG289" s="0" t="e">
        <f aca="false">IF($D$4=0,0,AG289-$B$10*SIN($C$4*$B$8^2/(AG$10*$A81)))</f>
        <v>#N/A</v>
      </c>
      <c r="AH289" s="0" t="e">
        <f aca="false">IF($D$4=0,0,AH289-$B$10*SIN($C$4*$B$8^2/(AH$10*$A81)))</f>
        <v>#N/A</v>
      </c>
    </row>
    <row r="290" customFormat="false" ht="13.5" hidden="false" customHeight="false" outlineLevel="0" collapsed="false">
      <c r="D290" s="0" t="e">
        <f aca="false">IF($D$4=0,0,D290-$B$10*SIN($C$4*$B$8^2/(D$10*$A82)))</f>
        <v>#N/A</v>
      </c>
      <c r="E290" s="0" t="e">
        <f aca="false">IF($D$4=0,0,E290-$B$10*SIN($C$4*$B$8^2/(E$10*$A82)))</f>
        <v>#N/A</v>
      </c>
      <c r="F290" s="0" t="e">
        <f aca="false">IF($D$4=0,0,F290-$B$10*SIN($C$4*$B$8^2/(F$10*$A82)))</f>
        <v>#N/A</v>
      </c>
      <c r="G290" s="0" t="e">
        <f aca="false">IF($D$4=0,0,G290-$B$10*SIN($C$4*$B$8^2/(G$10*$A82)))</f>
        <v>#N/A</v>
      </c>
      <c r="H290" s="0" t="e">
        <f aca="false">IF($D$4=0,0,H290-$B$10*SIN($C$4*$B$8^2/(H$10*$A82)))</f>
        <v>#N/A</v>
      </c>
      <c r="I290" s="0" t="e">
        <f aca="false">IF($D$4=0,0,I290-$B$10*SIN($C$4*$B$8^2/(I$10*$A82)))</f>
        <v>#N/A</v>
      </c>
      <c r="J290" s="0" t="e">
        <f aca="false">IF($D$4=0,0,J290-$B$10*SIN($C$4*$B$8^2/(J$10*$A82)))</f>
        <v>#N/A</v>
      </c>
      <c r="K290" s="0" t="e">
        <f aca="false">IF($D$4=0,0,K290-$B$10*SIN($C$4*$B$8^2/(K$10*$A82)))</f>
        <v>#N/A</v>
      </c>
      <c r="L290" s="0" t="e">
        <f aca="false">IF($D$4=0,0,L290-$B$10*SIN($C$4*$B$8^2/(L$10*$A82)))</f>
        <v>#N/A</v>
      </c>
      <c r="M290" s="0" t="e">
        <f aca="false">IF($D$4=0,0,M290-$B$10*SIN($C$4*$B$8^2/(M$10*$A82)))</f>
        <v>#N/A</v>
      </c>
      <c r="N290" s="0" t="e">
        <f aca="false">IF($D$4=0,0,N290-$B$10*SIN($C$4*$B$8^2/(N$10*$A82)))</f>
        <v>#N/A</v>
      </c>
      <c r="O290" s="0" t="e">
        <f aca="false">IF($D$4=0,0,O290-$B$10*SIN($C$4*$B$8^2/(O$10*$A82)))</f>
        <v>#N/A</v>
      </c>
      <c r="P290" s="0" t="e">
        <f aca="false">IF($D$4=0,0,P290-$B$10*SIN($C$4*$B$8^2/(P$10*$A82)))</f>
        <v>#N/A</v>
      </c>
      <c r="Q290" s="0" t="e">
        <f aca="false">IF($D$4=0,0,Q290-$B$10*SIN($C$4*$B$8^2/(Q$10*$A82)))</f>
        <v>#N/A</v>
      </c>
      <c r="R290" s="0" t="e">
        <f aca="false">IF($D$4=0,0,R290-$B$10*SIN($C$4*$B$8^2/(R$10*$A82)))</f>
        <v>#N/A</v>
      </c>
      <c r="S290" s="0" t="e">
        <f aca="false">IF($D$4=0,0,S290-$B$10*SIN($C$4*$B$8^2/(S$10*$A82)))</f>
        <v>#N/A</v>
      </c>
      <c r="T290" s="0" t="e">
        <f aca="false">IF($D$4=0,0,T290-$B$10*SIN($C$4*$B$8^2/(T$10*$A82)))</f>
        <v>#N/A</v>
      </c>
      <c r="U290" s="0" t="e">
        <f aca="false">IF($D$4=0,0,U290-$B$10*SIN($C$4*$B$8^2/(U$10*$A82)))</f>
        <v>#N/A</v>
      </c>
      <c r="V290" s="0" t="e">
        <f aca="false">IF($D$4=0,0,V290-$B$10*SIN($C$4*$B$8^2/(V$10*$A82)))</f>
        <v>#N/A</v>
      </c>
      <c r="W290" s="0" t="e">
        <f aca="false">IF($D$4=0,0,W290-$B$10*SIN($C$4*$B$8^2/(W$10*$A82)))</f>
        <v>#N/A</v>
      </c>
      <c r="X290" s="0" t="e">
        <f aca="false">IF($D$4=0,0,X290-$B$10*SIN($C$4*$B$8^2/(X$10*$A82)))</f>
        <v>#N/A</v>
      </c>
      <c r="Y290" s="0" t="e">
        <f aca="false">IF($D$4=0,0,Y290-$B$10*SIN($C$4*$B$8^2/(Y$10*$A82)))</f>
        <v>#N/A</v>
      </c>
      <c r="Z290" s="0" t="e">
        <f aca="false">IF($D$4=0,0,Z290-$B$10*SIN($C$4*$B$8^2/(Z$10*$A82)))</f>
        <v>#N/A</v>
      </c>
      <c r="AA290" s="0" t="e">
        <f aca="false">IF($D$4=0,0,AA290-$B$10*SIN($C$4*$B$8^2/(AA$10*$A82)))</f>
        <v>#N/A</v>
      </c>
      <c r="AB290" s="0" t="e">
        <f aca="false">IF($D$4=0,0,AB290-$B$10*SIN($C$4*$B$8^2/(AB$10*$A82)))</f>
        <v>#N/A</v>
      </c>
      <c r="AC290" s="0" t="e">
        <f aca="false">IF($D$4=0,0,AC290-$B$10*SIN($C$4*$B$8^2/(AC$10*$A82)))</f>
        <v>#N/A</v>
      </c>
      <c r="AD290" s="0" t="e">
        <f aca="false">IF($D$4=0,0,AD290-$B$10*SIN($C$4*$B$8^2/(AD$10*$A82)))</f>
        <v>#N/A</v>
      </c>
      <c r="AE290" s="0" t="e">
        <f aca="false">IF($D$4=0,0,AE290-$B$10*SIN($C$4*$B$8^2/(AE$10*$A82)))</f>
        <v>#N/A</v>
      </c>
      <c r="AF290" s="0" t="e">
        <f aca="false">IF($D$4=0,0,AF290-$B$10*SIN($C$4*$B$8^2/(AF$10*$A82)))</f>
        <v>#N/A</v>
      </c>
      <c r="AG290" s="0" t="e">
        <f aca="false">IF($D$4=0,0,AG290-$B$10*SIN($C$4*$B$8^2/(AG$10*$A82)))</f>
        <v>#N/A</v>
      </c>
      <c r="AH290" s="0" t="e">
        <f aca="false">IF($D$4=0,0,AH290-$B$10*SIN($C$4*$B$8^2/(AH$10*$A82)))</f>
        <v>#N/A</v>
      </c>
    </row>
    <row r="291" customFormat="false" ht="13.5" hidden="false" customHeight="false" outlineLevel="0" collapsed="false">
      <c r="D291" s="0" t="e">
        <f aca="false">IF($D$4=0,0,D291-$B$10*SIN($C$4*$B$8^2/(D$10*$A83)))</f>
        <v>#N/A</v>
      </c>
      <c r="E291" s="0" t="e">
        <f aca="false">IF($D$4=0,0,E291-$B$10*SIN($C$4*$B$8^2/(E$10*$A83)))</f>
        <v>#N/A</v>
      </c>
      <c r="F291" s="0" t="e">
        <f aca="false">IF($D$4=0,0,F291-$B$10*SIN($C$4*$B$8^2/(F$10*$A83)))</f>
        <v>#N/A</v>
      </c>
      <c r="G291" s="0" t="e">
        <f aca="false">IF($D$4=0,0,G291-$B$10*SIN($C$4*$B$8^2/(G$10*$A83)))</f>
        <v>#N/A</v>
      </c>
      <c r="H291" s="0" t="e">
        <f aca="false">IF($D$4=0,0,H291-$B$10*SIN($C$4*$B$8^2/(H$10*$A83)))</f>
        <v>#N/A</v>
      </c>
      <c r="I291" s="0" t="e">
        <f aca="false">IF($D$4=0,0,I291-$B$10*SIN($C$4*$B$8^2/(I$10*$A83)))</f>
        <v>#N/A</v>
      </c>
      <c r="J291" s="0" t="e">
        <f aca="false">IF($D$4=0,0,J291-$B$10*SIN($C$4*$B$8^2/(J$10*$A83)))</f>
        <v>#N/A</v>
      </c>
      <c r="K291" s="0" t="e">
        <f aca="false">IF($D$4=0,0,K291-$B$10*SIN($C$4*$B$8^2/(K$10*$A83)))</f>
        <v>#N/A</v>
      </c>
      <c r="L291" s="0" t="e">
        <f aca="false">IF($D$4=0,0,L291-$B$10*SIN($C$4*$B$8^2/(L$10*$A83)))</f>
        <v>#N/A</v>
      </c>
      <c r="M291" s="0" t="e">
        <f aca="false">IF($D$4=0,0,M291-$B$10*SIN($C$4*$B$8^2/(M$10*$A83)))</f>
        <v>#N/A</v>
      </c>
      <c r="N291" s="0" t="e">
        <f aca="false">IF($D$4=0,0,N291-$B$10*SIN($C$4*$B$8^2/(N$10*$A83)))</f>
        <v>#N/A</v>
      </c>
      <c r="O291" s="0" t="e">
        <f aca="false">IF($D$4=0,0,O291-$B$10*SIN($C$4*$B$8^2/(O$10*$A83)))</f>
        <v>#N/A</v>
      </c>
      <c r="P291" s="0" t="e">
        <f aca="false">IF($D$4=0,0,P291-$B$10*SIN($C$4*$B$8^2/(P$10*$A83)))</f>
        <v>#N/A</v>
      </c>
      <c r="Q291" s="0" t="e">
        <f aca="false">IF($D$4=0,0,Q291-$B$10*SIN($C$4*$B$8^2/(Q$10*$A83)))</f>
        <v>#N/A</v>
      </c>
      <c r="R291" s="0" t="e">
        <f aca="false">IF($D$4=0,0,R291-$B$10*SIN($C$4*$B$8^2/(R$10*$A83)))</f>
        <v>#N/A</v>
      </c>
      <c r="S291" s="0" t="e">
        <f aca="false">IF($D$4=0,0,S291-$B$10*SIN($C$4*$B$8^2/(S$10*$A83)))</f>
        <v>#N/A</v>
      </c>
      <c r="T291" s="0" t="e">
        <f aca="false">IF($D$4=0,0,T291-$B$10*SIN($C$4*$B$8^2/(T$10*$A83)))</f>
        <v>#N/A</v>
      </c>
      <c r="U291" s="0" t="e">
        <f aca="false">IF($D$4=0,0,U291-$B$10*SIN($C$4*$B$8^2/(U$10*$A83)))</f>
        <v>#N/A</v>
      </c>
      <c r="V291" s="0" t="e">
        <f aca="false">IF($D$4=0,0,V291-$B$10*SIN($C$4*$B$8^2/(V$10*$A83)))</f>
        <v>#N/A</v>
      </c>
      <c r="W291" s="0" t="e">
        <f aca="false">IF($D$4=0,0,W291-$B$10*SIN($C$4*$B$8^2/(W$10*$A83)))</f>
        <v>#N/A</v>
      </c>
      <c r="X291" s="0" t="e">
        <f aca="false">IF($D$4=0,0,X291-$B$10*SIN($C$4*$B$8^2/(X$10*$A83)))</f>
        <v>#N/A</v>
      </c>
      <c r="Y291" s="0" t="e">
        <f aca="false">IF($D$4=0,0,Y291-$B$10*SIN($C$4*$B$8^2/(Y$10*$A83)))</f>
        <v>#N/A</v>
      </c>
      <c r="Z291" s="0" t="e">
        <f aca="false">IF($D$4=0,0,Z291-$B$10*SIN($C$4*$B$8^2/(Z$10*$A83)))</f>
        <v>#N/A</v>
      </c>
      <c r="AA291" s="0" t="e">
        <f aca="false">IF($D$4=0,0,AA291-$B$10*SIN($C$4*$B$8^2/(AA$10*$A83)))</f>
        <v>#N/A</v>
      </c>
      <c r="AB291" s="0" t="e">
        <f aca="false">IF($D$4=0,0,AB291-$B$10*SIN($C$4*$B$8^2/(AB$10*$A83)))</f>
        <v>#N/A</v>
      </c>
      <c r="AC291" s="0" t="e">
        <f aca="false">IF($D$4=0,0,AC291-$B$10*SIN($C$4*$B$8^2/(AC$10*$A83)))</f>
        <v>#N/A</v>
      </c>
      <c r="AD291" s="0" t="e">
        <f aca="false">IF($D$4=0,0,AD291-$B$10*SIN($C$4*$B$8^2/(AD$10*$A83)))</f>
        <v>#N/A</v>
      </c>
      <c r="AE291" s="0" t="e">
        <f aca="false">IF($D$4=0,0,AE291-$B$10*SIN($C$4*$B$8^2/(AE$10*$A83)))</f>
        <v>#N/A</v>
      </c>
      <c r="AF291" s="0" t="e">
        <f aca="false">IF($D$4=0,0,AF291-$B$10*SIN($C$4*$B$8^2/(AF$10*$A83)))</f>
        <v>#N/A</v>
      </c>
      <c r="AG291" s="0" t="e">
        <f aca="false">IF($D$4=0,0,AG291-$B$10*SIN($C$4*$B$8^2/(AG$10*$A83)))</f>
        <v>#N/A</v>
      </c>
      <c r="AH291" s="0" t="e">
        <f aca="false">IF($D$4=0,0,AH291-$B$10*SIN($C$4*$B$8^2/(AH$10*$A83)))</f>
        <v>#N/A</v>
      </c>
    </row>
    <row r="292" customFormat="false" ht="13.5" hidden="false" customHeight="false" outlineLevel="0" collapsed="false">
      <c r="D292" s="0" t="e">
        <f aca="false">IF($D$4=0,0,D292-$B$10*SIN($C$4*$B$8^2/(D$10*$A84)))</f>
        <v>#N/A</v>
      </c>
      <c r="E292" s="0" t="e">
        <f aca="false">IF($D$4=0,0,E292-$B$10*SIN($C$4*$B$8^2/(E$10*$A84)))</f>
        <v>#N/A</v>
      </c>
      <c r="F292" s="0" t="e">
        <f aca="false">IF($D$4=0,0,F292-$B$10*SIN($C$4*$B$8^2/(F$10*$A84)))</f>
        <v>#N/A</v>
      </c>
      <c r="G292" s="0" t="e">
        <f aca="false">IF($D$4=0,0,G292-$B$10*SIN($C$4*$B$8^2/(G$10*$A84)))</f>
        <v>#N/A</v>
      </c>
      <c r="H292" s="0" t="e">
        <f aca="false">IF($D$4=0,0,H292-$B$10*SIN($C$4*$B$8^2/(H$10*$A84)))</f>
        <v>#N/A</v>
      </c>
      <c r="I292" s="0" t="e">
        <f aca="false">IF($D$4=0,0,I292-$B$10*SIN($C$4*$B$8^2/(I$10*$A84)))</f>
        <v>#N/A</v>
      </c>
      <c r="J292" s="0" t="e">
        <f aca="false">IF($D$4=0,0,J292-$B$10*SIN($C$4*$B$8^2/(J$10*$A84)))</f>
        <v>#N/A</v>
      </c>
      <c r="K292" s="0" t="e">
        <f aca="false">IF($D$4=0,0,K292-$B$10*SIN($C$4*$B$8^2/(K$10*$A84)))</f>
        <v>#N/A</v>
      </c>
      <c r="L292" s="0" t="e">
        <f aca="false">IF($D$4=0,0,L292-$B$10*SIN($C$4*$B$8^2/(L$10*$A84)))</f>
        <v>#N/A</v>
      </c>
      <c r="M292" s="0" t="e">
        <f aca="false">IF($D$4=0,0,M292-$B$10*SIN($C$4*$B$8^2/(M$10*$A84)))</f>
        <v>#N/A</v>
      </c>
      <c r="N292" s="0" t="e">
        <f aca="false">IF($D$4=0,0,N292-$B$10*SIN($C$4*$B$8^2/(N$10*$A84)))</f>
        <v>#N/A</v>
      </c>
      <c r="O292" s="0" t="e">
        <f aca="false">IF($D$4=0,0,O292-$B$10*SIN($C$4*$B$8^2/(O$10*$A84)))</f>
        <v>#N/A</v>
      </c>
      <c r="P292" s="0" t="e">
        <f aca="false">IF($D$4=0,0,P292-$B$10*SIN($C$4*$B$8^2/(P$10*$A84)))</f>
        <v>#N/A</v>
      </c>
      <c r="Q292" s="0" t="e">
        <f aca="false">IF($D$4=0,0,Q292-$B$10*SIN($C$4*$B$8^2/(Q$10*$A84)))</f>
        <v>#N/A</v>
      </c>
      <c r="R292" s="0" t="e">
        <f aca="false">IF($D$4=0,0,R292-$B$10*SIN($C$4*$B$8^2/(R$10*$A84)))</f>
        <v>#N/A</v>
      </c>
      <c r="S292" s="0" t="e">
        <f aca="false">IF($D$4=0,0,S292-$B$10*SIN($C$4*$B$8^2/(S$10*$A84)))</f>
        <v>#N/A</v>
      </c>
      <c r="T292" s="0" t="e">
        <f aca="false">IF($D$4=0,0,T292-$B$10*SIN($C$4*$B$8^2/(T$10*$A84)))</f>
        <v>#N/A</v>
      </c>
      <c r="U292" s="0" t="e">
        <f aca="false">IF($D$4=0,0,U292-$B$10*SIN($C$4*$B$8^2/(U$10*$A84)))</f>
        <v>#N/A</v>
      </c>
      <c r="V292" s="0" t="e">
        <f aca="false">IF($D$4=0,0,V292-$B$10*SIN($C$4*$B$8^2/(V$10*$A84)))</f>
        <v>#N/A</v>
      </c>
      <c r="W292" s="0" t="e">
        <f aca="false">IF($D$4=0,0,W292-$B$10*SIN($C$4*$B$8^2/(W$10*$A84)))</f>
        <v>#N/A</v>
      </c>
      <c r="X292" s="0" t="e">
        <f aca="false">IF($D$4=0,0,X292-$B$10*SIN($C$4*$B$8^2/(X$10*$A84)))</f>
        <v>#N/A</v>
      </c>
      <c r="Y292" s="0" t="e">
        <f aca="false">IF($D$4=0,0,Y292-$B$10*SIN($C$4*$B$8^2/(Y$10*$A84)))</f>
        <v>#N/A</v>
      </c>
      <c r="Z292" s="0" t="e">
        <f aca="false">IF($D$4=0,0,Z292-$B$10*SIN($C$4*$B$8^2/(Z$10*$A84)))</f>
        <v>#N/A</v>
      </c>
      <c r="AA292" s="0" t="e">
        <f aca="false">IF($D$4=0,0,AA292-$B$10*SIN($C$4*$B$8^2/(AA$10*$A84)))</f>
        <v>#N/A</v>
      </c>
      <c r="AB292" s="0" t="e">
        <f aca="false">IF($D$4=0,0,AB292-$B$10*SIN($C$4*$B$8^2/(AB$10*$A84)))</f>
        <v>#N/A</v>
      </c>
      <c r="AC292" s="0" t="e">
        <f aca="false">IF($D$4=0,0,AC292-$B$10*SIN($C$4*$B$8^2/(AC$10*$A84)))</f>
        <v>#N/A</v>
      </c>
      <c r="AD292" s="0" t="e">
        <f aca="false">IF($D$4=0,0,AD292-$B$10*SIN($C$4*$B$8^2/(AD$10*$A84)))</f>
        <v>#N/A</v>
      </c>
      <c r="AE292" s="0" t="e">
        <f aca="false">IF($D$4=0,0,AE292-$B$10*SIN($C$4*$B$8^2/(AE$10*$A84)))</f>
        <v>#N/A</v>
      </c>
      <c r="AF292" s="0" t="e">
        <f aca="false">IF($D$4=0,0,AF292-$B$10*SIN($C$4*$B$8^2/(AF$10*$A84)))</f>
        <v>#N/A</v>
      </c>
      <c r="AG292" s="0" t="e">
        <f aca="false">IF($D$4=0,0,AG292-$B$10*SIN($C$4*$B$8^2/(AG$10*$A84)))</f>
        <v>#N/A</v>
      </c>
      <c r="AH292" s="0" t="e">
        <f aca="false">IF($D$4=0,0,AH292-$B$10*SIN($C$4*$B$8^2/(AH$10*$A84)))</f>
        <v>#N/A</v>
      </c>
    </row>
    <row r="293" customFormat="false" ht="13.5" hidden="false" customHeight="false" outlineLevel="0" collapsed="false">
      <c r="D293" s="0" t="e">
        <f aca="false">IF($D$4=0,0,D293-$B$10*SIN($C$4*$B$8^2/(D$10*$A85)))</f>
        <v>#N/A</v>
      </c>
      <c r="E293" s="0" t="e">
        <f aca="false">IF($D$4=0,0,E293-$B$10*SIN($C$4*$B$8^2/(E$10*$A85)))</f>
        <v>#N/A</v>
      </c>
      <c r="F293" s="0" t="e">
        <f aca="false">IF($D$4=0,0,F293-$B$10*SIN($C$4*$B$8^2/(F$10*$A85)))</f>
        <v>#N/A</v>
      </c>
      <c r="G293" s="0" t="e">
        <f aca="false">IF($D$4=0,0,G293-$B$10*SIN($C$4*$B$8^2/(G$10*$A85)))</f>
        <v>#N/A</v>
      </c>
      <c r="H293" s="0" t="e">
        <f aca="false">IF($D$4=0,0,H293-$B$10*SIN($C$4*$B$8^2/(H$10*$A85)))</f>
        <v>#N/A</v>
      </c>
      <c r="I293" s="0" t="e">
        <f aca="false">IF($D$4=0,0,I293-$B$10*SIN($C$4*$B$8^2/(I$10*$A85)))</f>
        <v>#N/A</v>
      </c>
      <c r="J293" s="0" t="e">
        <f aca="false">IF($D$4=0,0,J293-$B$10*SIN($C$4*$B$8^2/(J$10*$A85)))</f>
        <v>#N/A</v>
      </c>
      <c r="K293" s="0" t="e">
        <f aca="false">IF($D$4=0,0,K293-$B$10*SIN($C$4*$B$8^2/(K$10*$A85)))</f>
        <v>#N/A</v>
      </c>
      <c r="L293" s="0" t="e">
        <f aca="false">IF($D$4=0,0,L293-$B$10*SIN($C$4*$B$8^2/(L$10*$A85)))</f>
        <v>#N/A</v>
      </c>
      <c r="M293" s="0" t="e">
        <f aca="false">IF($D$4=0,0,M293-$B$10*SIN($C$4*$B$8^2/(M$10*$A85)))</f>
        <v>#N/A</v>
      </c>
      <c r="N293" s="0" t="e">
        <f aca="false">IF($D$4=0,0,N293-$B$10*SIN($C$4*$B$8^2/(N$10*$A85)))</f>
        <v>#N/A</v>
      </c>
      <c r="O293" s="0" t="e">
        <f aca="false">IF($D$4=0,0,O293-$B$10*SIN($C$4*$B$8^2/(O$10*$A85)))</f>
        <v>#N/A</v>
      </c>
      <c r="P293" s="0" t="e">
        <f aca="false">IF($D$4=0,0,P293-$B$10*SIN($C$4*$B$8^2/(P$10*$A85)))</f>
        <v>#N/A</v>
      </c>
      <c r="Q293" s="0" t="e">
        <f aca="false">IF($D$4=0,0,Q293-$B$10*SIN($C$4*$B$8^2/(Q$10*$A85)))</f>
        <v>#N/A</v>
      </c>
      <c r="R293" s="0" t="e">
        <f aca="false">IF($D$4=0,0,R293-$B$10*SIN($C$4*$B$8^2/(R$10*$A85)))</f>
        <v>#N/A</v>
      </c>
      <c r="S293" s="0" t="e">
        <f aca="false">IF($D$4=0,0,S293-$B$10*SIN($C$4*$B$8^2/(S$10*$A85)))</f>
        <v>#N/A</v>
      </c>
      <c r="T293" s="0" t="e">
        <f aca="false">IF($D$4=0,0,T293-$B$10*SIN($C$4*$B$8^2/(T$10*$A85)))</f>
        <v>#N/A</v>
      </c>
      <c r="U293" s="0" t="e">
        <f aca="false">IF($D$4=0,0,U293-$B$10*SIN($C$4*$B$8^2/(U$10*$A85)))</f>
        <v>#N/A</v>
      </c>
      <c r="V293" s="0" t="e">
        <f aca="false">IF($D$4=0,0,V293-$B$10*SIN($C$4*$B$8^2/(V$10*$A85)))</f>
        <v>#N/A</v>
      </c>
      <c r="W293" s="0" t="e">
        <f aca="false">IF($D$4=0,0,W293-$B$10*SIN($C$4*$B$8^2/(W$10*$A85)))</f>
        <v>#N/A</v>
      </c>
      <c r="X293" s="0" t="e">
        <f aca="false">IF($D$4=0,0,X293-$B$10*SIN($C$4*$B$8^2/(X$10*$A85)))</f>
        <v>#N/A</v>
      </c>
      <c r="Y293" s="0" t="e">
        <f aca="false">IF($D$4=0,0,Y293-$B$10*SIN($C$4*$B$8^2/(Y$10*$A85)))</f>
        <v>#N/A</v>
      </c>
      <c r="Z293" s="0" t="e">
        <f aca="false">IF($D$4=0,0,Z293-$B$10*SIN($C$4*$B$8^2/(Z$10*$A85)))</f>
        <v>#N/A</v>
      </c>
      <c r="AA293" s="0" t="e">
        <f aca="false">IF($D$4=0,0,AA293-$B$10*SIN($C$4*$B$8^2/(AA$10*$A85)))</f>
        <v>#N/A</v>
      </c>
      <c r="AB293" s="0" t="e">
        <f aca="false">IF($D$4=0,0,AB293-$B$10*SIN($C$4*$B$8^2/(AB$10*$A85)))</f>
        <v>#N/A</v>
      </c>
      <c r="AC293" s="0" t="e">
        <f aca="false">IF($D$4=0,0,AC293-$B$10*SIN($C$4*$B$8^2/(AC$10*$A85)))</f>
        <v>#N/A</v>
      </c>
      <c r="AD293" s="0" t="e">
        <f aca="false">IF($D$4=0,0,AD293-$B$10*SIN($C$4*$B$8^2/(AD$10*$A85)))</f>
        <v>#N/A</v>
      </c>
      <c r="AE293" s="0" t="e">
        <f aca="false">IF($D$4=0,0,AE293-$B$10*SIN($C$4*$B$8^2/(AE$10*$A85)))</f>
        <v>#N/A</v>
      </c>
      <c r="AF293" s="0" t="e">
        <f aca="false">IF($D$4=0,0,AF293-$B$10*SIN($C$4*$B$8^2/(AF$10*$A85)))</f>
        <v>#N/A</v>
      </c>
      <c r="AG293" s="0" t="e">
        <f aca="false">IF($D$4=0,0,AG293-$B$10*SIN($C$4*$B$8^2/(AG$10*$A85)))</f>
        <v>#N/A</v>
      </c>
      <c r="AH293" s="0" t="e">
        <f aca="false">IF($D$4=0,0,AH293-$B$10*SIN($C$4*$B$8^2/(AH$10*$A85)))</f>
        <v>#N/A</v>
      </c>
    </row>
    <row r="294" customFormat="false" ht="13.5" hidden="false" customHeight="false" outlineLevel="0" collapsed="false">
      <c r="D294" s="0" t="e">
        <f aca="false">IF($D$4=0,0,D294-$B$10*SIN($C$4*$B$8^2/(D$10*$A86)))</f>
        <v>#N/A</v>
      </c>
      <c r="E294" s="0" t="e">
        <f aca="false">IF($D$4=0,0,E294-$B$10*SIN($C$4*$B$8^2/(E$10*$A86)))</f>
        <v>#N/A</v>
      </c>
      <c r="F294" s="0" t="e">
        <f aca="false">IF($D$4=0,0,F294-$B$10*SIN($C$4*$B$8^2/(F$10*$A86)))</f>
        <v>#N/A</v>
      </c>
      <c r="G294" s="0" t="e">
        <f aca="false">IF($D$4=0,0,G294-$B$10*SIN($C$4*$B$8^2/(G$10*$A86)))</f>
        <v>#N/A</v>
      </c>
      <c r="H294" s="0" t="e">
        <f aca="false">IF($D$4=0,0,H294-$B$10*SIN($C$4*$B$8^2/(H$10*$A86)))</f>
        <v>#N/A</v>
      </c>
      <c r="I294" s="0" t="e">
        <f aca="false">IF($D$4=0,0,I294-$B$10*SIN($C$4*$B$8^2/(I$10*$A86)))</f>
        <v>#N/A</v>
      </c>
      <c r="J294" s="0" t="e">
        <f aca="false">IF($D$4=0,0,J294-$B$10*SIN($C$4*$B$8^2/(J$10*$A86)))</f>
        <v>#N/A</v>
      </c>
      <c r="K294" s="0" t="e">
        <f aca="false">IF($D$4=0,0,K294-$B$10*SIN($C$4*$B$8^2/(K$10*$A86)))</f>
        <v>#N/A</v>
      </c>
      <c r="L294" s="0" t="e">
        <f aca="false">IF($D$4=0,0,L294-$B$10*SIN($C$4*$B$8^2/(L$10*$A86)))</f>
        <v>#N/A</v>
      </c>
      <c r="M294" s="0" t="e">
        <f aca="false">IF($D$4=0,0,M294-$B$10*SIN($C$4*$B$8^2/(M$10*$A86)))</f>
        <v>#N/A</v>
      </c>
      <c r="N294" s="0" t="e">
        <f aca="false">IF($D$4=0,0,N294-$B$10*SIN($C$4*$B$8^2/(N$10*$A86)))</f>
        <v>#N/A</v>
      </c>
      <c r="O294" s="0" t="e">
        <f aca="false">IF($D$4=0,0,O294-$B$10*SIN($C$4*$B$8^2/(O$10*$A86)))</f>
        <v>#N/A</v>
      </c>
      <c r="P294" s="0" t="e">
        <f aca="false">IF($D$4=0,0,P294-$B$10*SIN($C$4*$B$8^2/(P$10*$A86)))</f>
        <v>#N/A</v>
      </c>
      <c r="Q294" s="0" t="e">
        <f aca="false">IF($D$4=0,0,Q294-$B$10*SIN($C$4*$B$8^2/(Q$10*$A86)))</f>
        <v>#N/A</v>
      </c>
      <c r="R294" s="0" t="e">
        <f aca="false">IF($D$4=0,0,R294-$B$10*SIN($C$4*$B$8^2/(R$10*$A86)))</f>
        <v>#N/A</v>
      </c>
      <c r="S294" s="0" t="e">
        <f aca="false">IF($D$4=0,0,S294-$B$10*SIN($C$4*$B$8^2/(S$10*$A86)))</f>
        <v>#N/A</v>
      </c>
      <c r="T294" s="0" t="e">
        <f aca="false">IF($D$4=0,0,T294-$B$10*SIN($C$4*$B$8^2/(T$10*$A86)))</f>
        <v>#N/A</v>
      </c>
      <c r="U294" s="0" t="e">
        <f aca="false">IF($D$4=0,0,U294-$B$10*SIN($C$4*$B$8^2/(U$10*$A86)))</f>
        <v>#N/A</v>
      </c>
      <c r="V294" s="0" t="e">
        <f aca="false">IF($D$4=0,0,V294-$B$10*SIN($C$4*$B$8^2/(V$10*$A86)))</f>
        <v>#N/A</v>
      </c>
      <c r="W294" s="0" t="e">
        <f aca="false">IF($D$4=0,0,W294-$B$10*SIN($C$4*$B$8^2/(W$10*$A86)))</f>
        <v>#N/A</v>
      </c>
      <c r="X294" s="0" t="e">
        <f aca="false">IF($D$4=0,0,X294-$B$10*SIN($C$4*$B$8^2/(X$10*$A86)))</f>
        <v>#N/A</v>
      </c>
      <c r="Y294" s="0" t="e">
        <f aca="false">IF($D$4=0,0,Y294-$B$10*SIN($C$4*$B$8^2/(Y$10*$A86)))</f>
        <v>#N/A</v>
      </c>
      <c r="Z294" s="0" t="e">
        <f aca="false">IF($D$4=0,0,Z294-$B$10*SIN($C$4*$B$8^2/(Z$10*$A86)))</f>
        <v>#N/A</v>
      </c>
      <c r="AA294" s="0" t="e">
        <f aca="false">IF($D$4=0,0,AA294-$B$10*SIN($C$4*$B$8^2/(AA$10*$A86)))</f>
        <v>#N/A</v>
      </c>
      <c r="AB294" s="0" t="e">
        <f aca="false">IF($D$4=0,0,AB294-$B$10*SIN($C$4*$B$8^2/(AB$10*$A86)))</f>
        <v>#N/A</v>
      </c>
      <c r="AC294" s="0" t="e">
        <f aca="false">IF($D$4=0,0,AC294-$B$10*SIN($C$4*$B$8^2/(AC$10*$A86)))</f>
        <v>#N/A</v>
      </c>
      <c r="AD294" s="0" t="e">
        <f aca="false">IF($D$4=0,0,AD294-$B$10*SIN($C$4*$B$8^2/(AD$10*$A86)))</f>
        <v>#N/A</v>
      </c>
      <c r="AE294" s="0" t="e">
        <f aca="false">IF($D$4=0,0,AE294-$B$10*SIN($C$4*$B$8^2/(AE$10*$A86)))</f>
        <v>#N/A</v>
      </c>
      <c r="AF294" s="0" t="e">
        <f aca="false">IF($D$4=0,0,AF294-$B$10*SIN($C$4*$B$8^2/(AF$10*$A86)))</f>
        <v>#N/A</v>
      </c>
      <c r="AG294" s="0" t="e">
        <f aca="false">IF($D$4=0,0,AG294-$B$10*SIN($C$4*$B$8^2/(AG$10*$A86)))</f>
        <v>#N/A</v>
      </c>
      <c r="AH294" s="0" t="e">
        <f aca="false">IF($D$4=0,0,AH294-$B$10*SIN($C$4*$B$8^2/(AH$10*$A86)))</f>
        <v>#N/A</v>
      </c>
    </row>
    <row r="295" customFormat="false" ht="13.5" hidden="false" customHeight="false" outlineLevel="0" collapsed="false">
      <c r="D295" s="0" t="e">
        <f aca="false">IF($D$4=0,0,D295-$B$10*SIN($C$4*$B$8^2/(D$10*$A87)))</f>
        <v>#N/A</v>
      </c>
      <c r="E295" s="0" t="e">
        <f aca="false">IF($D$4=0,0,E295-$B$10*SIN($C$4*$B$8^2/(E$10*$A87)))</f>
        <v>#N/A</v>
      </c>
      <c r="F295" s="0" t="e">
        <f aca="false">IF($D$4=0,0,F295-$B$10*SIN($C$4*$B$8^2/(F$10*$A87)))</f>
        <v>#N/A</v>
      </c>
      <c r="G295" s="0" t="e">
        <f aca="false">IF($D$4=0,0,G295-$B$10*SIN($C$4*$B$8^2/(G$10*$A87)))</f>
        <v>#N/A</v>
      </c>
      <c r="H295" s="0" t="e">
        <f aca="false">IF($D$4=0,0,H295-$B$10*SIN($C$4*$B$8^2/(H$10*$A87)))</f>
        <v>#N/A</v>
      </c>
      <c r="I295" s="0" t="e">
        <f aca="false">IF($D$4=0,0,I295-$B$10*SIN($C$4*$B$8^2/(I$10*$A87)))</f>
        <v>#N/A</v>
      </c>
      <c r="J295" s="0" t="e">
        <f aca="false">IF($D$4=0,0,J295-$B$10*SIN($C$4*$B$8^2/(J$10*$A87)))</f>
        <v>#N/A</v>
      </c>
      <c r="K295" s="0" t="e">
        <f aca="false">IF($D$4=0,0,K295-$B$10*SIN($C$4*$B$8^2/(K$10*$A87)))</f>
        <v>#N/A</v>
      </c>
      <c r="L295" s="0" t="e">
        <f aca="false">IF($D$4=0,0,L295-$B$10*SIN($C$4*$B$8^2/(L$10*$A87)))</f>
        <v>#N/A</v>
      </c>
      <c r="M295" s="0" t="e">
        <f aca="false">IF($D$4=0,0,M295-$B$10*SIN($C$4*$B$8^2/(M$10*$A87)))</f>
        <v>#N/A</v>
      </c>
      <c r="N295" s="0" t="e">
        <f aca="false">IF($D$4=0,0,N295-$B$10*SIN($C$4*$B$8^2/(N$10*$A87)))</f>
        <v>#N/A</v>
      </c>
      <c r="O295" s="0" t="e">
        <f aca="false">IF($D$4=0,0,O295-$B$10*SIN($C$4*$B$8^2/(O$10*$A87)))</f>
        <v>#N/A</v>
      </c>
      <c r="P295" s="0" t="e">
        <f aca="false">IF($D$4=0,0,P295-$B$10*SIN($C$4*$B$8^2/(P$10*$A87)))</f>
        <v>#N/A</v>
      </c>
      <c r="Q295" s="0" t="e">
        <f aca="false">IF($D$4=0,0,Q295-$B$10*SIN($C$4*$B$8^2/(Q$10*$A87)))</f>
        <v>#N/A</v>
      </c>
      <c r="R295" s="0" t="e">
        <f aca="false">IF($D$4=0,0,R295-$B$10*SIN($C$4*$B$8^2/(R$10*$A87)))</f>
        <v>#N/A</v>
      </c>
      <c r="S295" s="0" t="e">
        <f aca="false">IF($D$4=0,0,S295-$B$10*SIN($C$4*$B$8^2/(S$10*$A87)))</f>
        <v>#N/A</v>
      </c>
      <c r="T295" s="0" t="e">
        <f aca="false">IF($D$4=0,0,T295-$B$10*SIN($C$4*$B$8^2/(T$10*$A87)))</f>
        <v>#N/A</v>
      </c>
      <c r="U295" s="0" t="e">
        <f aca="false">IF($D$4=0,0,U295-$B$10*SIN($C$4*$B$8^2/(U$10*$A87)))</f>
        <v>#N/A</v>
      </c>
      <c r="V295" s="0" t="e">
        <f aca="false">IF($D$4=0,0,V295-$B$10*SIN($C$4*$B$8^2/(V$10*$A87)))</f>
        <v>#N/A</v>
      </c>
      <c r="W295" s="0" t="e">
        <f aca="false">IF($D$4=0,0,W295-$B$10*SIN($C$4*$B$8^2/(W$10*$A87)))</f>
        <v>#N/A</v>
      </c>
      <c r="X295" s="0" t="e">
        <f aca="false">IF($D$4=0,0,X295-$B$10*SIN($C$4*$B$8^2/(X$10*$A87)))</f>
        <v>#N/A</v>
      </c>
      <c r="Y295" s="0" t="e">
        <f aca="false">IF($D$4=0,0,Y295-$B$10*SIN($C$4*$B$8^2/(Y$10*$A87)))</f>
        <v>#N/A</v>
      </c>
      <c r="Z295" s="0" t="e">
        <f aca="false">IF($D$4=0,0,Z295-$B$10*SIN($C$4*$B$8^2/(Z$10*$A87)))</f>
        <v>#N/A</v>
      </c>
      <c r="AA295" s="0" t="e">
        <f aca="false">IF($D$4=0,0,AA295-$B$10*SIN($C$4*$B$8^2/(AA$10*$A87)))</f>
        <v>#N/A</v>
      </c>
      <c r="AB295" s="0" t="e">
        <f aca="false">IF($D$4=0,0,AB295-$B$10*SIN($C$4*$B$8^2/(AB$10*$A87)))</f>
        <v>#N/A</v>
      </c>
      <c r="AC295" s="0" t="e">
        <f aca="false">IF($D$4=0,0,AC295-$B$10*SIN($C$4*$B$8^2/(AC$10*$A87)))</f>
        <v>#N/A</v>
      </c>
      <c r="AD295" s="0" t="e">
        <f aca="false">IF($D$4=0,0,AD295-$B$10*SIN($C$4*$B$8^2/(AD$10*$A87)))</f>
        <v>#N/A</v>
      </c>
      <c r="AE295" s="0" t="e">
        <f aca="false">IF($D$4=0,0,AE295-$B$10*SIN($C$4*$B$8^2/(AE$10*$A87)))</f>
        <v>#N/A</v>
      </c>
      <c r="AF295" s="0" t="e">
        <f aca="false">IF($D$4=0,0,AF295-$B$10*SIN($C$4*$B$8^2/(AF$10*$A87)))</f>
        <v>#N/A</v>
      </c>
      <c r="AG295" s="0" t="e">
        <f aca="false">IF($D$4=0,0,AG295-$B$10*SIN($C$4*$B$8^2/(AG$10*$A87)))</f>
        <v>#N/A</v>
      </c>
      <c r="AH295" s="0" t="e">
        <f aca="false">IF($D$4=0,0,AH295-$B$10*SIN($C$4*$B$8^2/(AH$10*$A87)))</f>
        <v>#N/A</v>
      </c>
    </row>
    <row r="296" customFormat="false" ht="13.5" hidden="false" customHeight="false" outlineLevel="0" collapsed="false">
      <c r="D296" s="0" t="e">
        <f aca="false">IF($D$4=0,0,D296-$B$10*SIN($C$4*$B$8^2/(D$10*$A88)))</f>
        <v>#N/A</v>
      </c>
      <c r="E296" s="0" t="e">
        <f aca="false">IF($D$4=0,0,E296-$B$10*SIN($C$4*$B$8^2/(E$10*$A88)))</f>
        <v>#N/A</v>
      </c>
      <c r="F296" s="0" t="e">
        <f aca="false">IF($D$4=0,0,F296-$B$10*SIN($C$4*$B$8^2/(F$10*$A88)))</f>
        <v>#N/A</v>
      </c>
      <c r="G296" s="0" t="e">
        <f aca="false">IF($D$4=0,0,G296-$B$10*SIN($C$4*$B$8^2/(G$10*$A88)))</f>
        <v>#N/A</v>
      </c>
      <c r="H296" s="0" t="e">
        <f aca="false">IF($D$4=0,0,H296-$B$10*SIN($C$4*$B$8^2/(H$10*$A88)))</f>
        <v>#N/A</v>
      </c>
      <c r="I296" s="0" t="e">
        <f aca="false">IF($D$4=0,0,I296-$B$10*SIN($C$4*$B$8^2/(I$10*$A88)))</f>
        <v>#N/A</v>
      </c>
      <c r="J296" s="0" t="e">
        <f aca="false">IF($D$4=0,0,J296-$B$10*SIN($C$4*$B$8^2/(J$10*$A88)))</f>
        <v>#N/A</v>
      </c>
      <c r="K296" s="0" t="e">
        <f aca="false">IF($D$4=0,0,K296-$B$10*SIN($C$4*$B$8^2/(K$10*$A88)))</f>
        <v>#N/A</v>
      </c>
      <c r="L296" s="0" t="e">
        <f aca="false">IF($D$4=0,0,L296-$B$10*SIN($C$4*$B$8^2/(L$10*$A88)))</f>
        <v>#N/A</v>
      </c>
      <c r="M296" s="0" t="e">
        <f aca="false">IF($D$4=0,0,M296-$B$10*SIN($C$4*$B$8^2/(M$10*$A88)))</f>
        <v>#N/A</v>
      </c>
      <c r="N296" s="0" t="e">
        <f aca="false">IF($D$4=0,0,N296-$B$10*SIN($C$4*$B$8^2/(N$10*$A88)))</f>
        <v>#N/A</v>
      </c>
      <c r="O296" s="0" t="e">
        <f aca="false">IF($D$4=0,0,O296-$B$10*SIN($C$4*$B$8^2/(O$10*$A88)))</f>
        <v>#N/A</v>
      </c>
      <c r="P296" s="0" t="e">
        <f aca="false">IF($D$4=0,0,P296-$B$10*SIN($C$4*$B$8^2/(P$10*$A88)))</f>
        <v>#N/A</v>
      </c>
      <c r="Q296" s="0" t="e">
        <f aca="false">IF($D$4=0,0,Q296-$B$10*SIN($C$4*$B$8^2/(Q$10*$A88)))</f>
        <v>#N/A</v>
      </c>
      <c r="R296" s="0" t="e">
        <f aca="false">IF($D$4=0,0,R296-$B$10*SIN($C$4*$B$8^2/(R$10*$A88)))</f>
        <v>#N/A</v>
      </c>
      <c r="S296" s="0" t="e">
        <f aca="false">IF($D$4=0,0,S296-$B$10*SIN($C$4*$B$8^2/(S$10*$A88)))</f>
        <v>#N/A</v>
      </c>
      <c r="T296" s="0" t="e">
        <f aca="false">IF($D$4=0,0,T296-$B$10*SIN($C$4*$B$8^2/(T$10*$A88)))</f>
        <v>#N/A</v>
      </c>
      <c r="U296" s="0" t="e">
        <f aca="false">IF($D$4=0,0,U296-$B$10*SIN($C$4*$B$8^2/(U$10*$A88)))</f>
        <v>#N/A</v>
      </c>
      <c r="V296" s="0" t="e">
        <f aca="false">IF($D$4=0,0,V296-$B$10*SIN($C$4*$B$8^2/(V$10*$A88)))</f>
        <v>#N/A</v>
      </c>
      <c r="W296" s="0" t="e">
        <f aca="false">IF($D$4=0,0,W296-$B$10*SIN($C$4*$B$8^2/(W$10*$A88)))</f>
        <v>#N/A</v>
      </c>
      <c r="X296" s="0" t="e">
        <f aca="false">IF($D$4=0,0,X296-$B$10*SIN($C$4*$B$8^2/(X$10*$A88)))</f>
        <v>#N/A</v>
      </c>
      <c r="Y296" s="0" t="e">
        <f aca="false">IF($D$4=0,0,Y296-$B$10*SIN($C$4*$B$8^2/(Y$10*$A88)))</f>
        <v>#N/A</v>
      </c>
      <c r="Z296" s="0" t="e">
        <f aca="false">IF($D$4=0,0,Z296-$B$10*SIN($C$4*$B$8^2/(Z$10*$A88)))</f>
        <v>#N/A</v>
      </c>
      <c r="AA296" s="0" t="e">
        <f aca="false">IF($D$4=0,0,AA296-$B$10*SIN($C$4*$B$8^2/(AA$10*$A88)))</f>
        <v>#N/A</v>
      </c>
      <c r="AB296" s="0" t="e">
        <f aca="false">IF($D$4=0,0,AB296-$B$10*SIN($C$4*$B$8^2/(AB$10*$A88)))</f>
        <v>#N/A</v>
      </c>
      <c r="AC296" s="0" t="e">
        <f aca="false">IF($D$4=0,0,AC296-$B$10*SIN($C$4*$B$8^2/(AC$10*$A88)))</f>
        <v>#N/A</v>
      </c>
      <c r="AD296" s="0" t="e">
        <f aca="false">IF($D$4=0,0,AD296-$B$10*SIN($C$4*$B$8^2/(AD$10*$A88)))</f>
        <v>#N/A</v>
      </c>
      <c r="AE296" s="0" t="e">
        <f aca="false">IF($D$4=0,0,AE296-$B$10*SIN($C$4*$B$8^2/(AE$10*$A88)))</f>
        <v>#N/A</v>
      </c>
      <c r="AF296" s="0" t="e">
        <f aca="false">IF($D$4=0,0,AF296-$B$10*SIN($C$4*$B$8^2/(AF$10*$A88)))</f>
        <v>#N/A</v>
      </c>
      <c r="AG296" s="0" t="e">
        <f aca="false">IF($D$4=0,0,AG296-$B$10*SIN($C$4*$B$8^2/(AG$10*$A88)))</f>
        <v>#N/A</v>
      </c>
      <c r="AH296" s="0" t="e">
        <f aca="false">IF($D$4=0,0,AH296-$B$10*SIN($C$4*$B$8^2/(AH$10*$A88)))</f>
        <v>#N/A</v>
      </c>
    </row>
    <row r="297" customFormat="false" ht="13.5" hidden="false" customHeight="false" outlineLevel="0" collapsed="false">
      <c r="D297" s="0" t="e">
        <f aca="false">IF($D$4=0,0,D297-$B$10*SIN($C$4*$B$8^2/(D$10*$A89)))</f>
        <v>#N/A</v>
      </c>
      <c r="E297" s="0" t="e">
        <f aca="false">IF($D$4=0,0,E297-$B$10*SIN($C$4*$B$8^2/(E$10*$A89)))</f>
        <v>#N/A</v>
      </c>
      <c r="F297" s="0" t="e">
        <f aca="false">IF($D$4=0,0,F297-$B$10*SIN($C$4*$B$8^2/(F$10*$A89)))</f>
        <v>#N/A</v>
      </c>
      <c r="G297" s="0" t="e">
        <f aca="false">IF($D$4=0,0,G297-$B$10*SIN($C$4*$B$8^2/(G$10*$A89)))</f>
        <v>#N/A</v>
      </c>
      <c r="H297" s="0" t="e">
        <f aca="false">IF($D$4=0,0,H297-$B$10*SIN($C$4*$B$8^2/(H$10*$A89)))</f>
        <v>#N/A</v>
      </c>
      <c r="I297" s="0" t="e">
        <f aca="false">IF($D$4=0,0,I297-$B$10*SIN($C$4*$B$8^2/(I$10*$A89)))</f>
        <v>#N/A</v>
      </c>
      <c r="J297" s="0" t="e">
        <f aca="false">IF($D$4=0,0,J297-$B$10*SIN($C$4*$B$8^2/(J$10*$A89)))</f>
        <v>#N/A</v>
      </c>
      <c r="K297" s="0" t="e">
        <f aca="false">IF($D$4=0,0,K297-$B$10*SIN($C$4*$B$8^2/(K$10*$A89)))</f>
        <v>#N/A</v>
      </c>
      <c r="L297" s="0" t="e">
        <f aca="false">IF($D$4=0,0,L297-$B$10*SIN($C$4*$B$8^2/(L$10*$A89)))</f>
        <v>#N/A</v>
      </c>
      <c r="M297" s="0" t="e">
        <f aca="false">IF($D$4=0,0,M297-$B$10*SIN($C$4*$B$8^2/(M$10*$A89)))</f>
        <v>#N/A</v>
      </c>
      <c r="N297" s="0" t="e">
        <f aca="false">IF($D$4=0,0,N297-$B$10*SIN($C$4*$B$8^2/(N$10*$A89)))</f>
        <v>#N/A</v>
      </c>
      <c r="O297" s="0" t="e">
        <f aca="false">IF($D$4=0,0,O297-$B$10*SIN($C$4*$B$8^2/(O$10*$A89)))</f>
        <v>#N/A</v>
      </c>
      <c r="P297" s="0" t="e">
        <f aca="false">IF($D$4=0,0,P297-$B$10*SIN($C$4*$B$8^2/(P$10*$A89)))</f>
        <v>#N/A</v>
      </c>
      <c r="Q297" s="0" t="e">
        <f aca="false">IF($D$4=0,0,Q297-$B$10*SIN($C$4*$B$8^2/(Q$10*$A89)))</f>
        <v>#N/A</v>
      </c>
      <c r="R297" s="0" t="e">
        <f aca="false">IF($D$4=0,0,R297-$B$10*SIN($C$4*$B$8^2/(R$10*$A89)))</f>
        <v>#N/A</v>
      </c>
      <c r="S297" s="0" t="e">
        <f aca="false">IF($D$4=0,0,S297-$B$10*SIN($C$4*$B$8^2/(S$10*$A89)))</f>
        <v>#N/A</v>
      </c>
      <c r="T297" s="0" t="e">
        <f aca="false">IF($D$4=0,0,T297-$B$10*SIN($C$4*$B$8^2/(T$10*$A89)))</f>
        <v>#N/A</v>
      </c>
      <c r="U297" s="0" t="e">
        <f aca="false">IF($D$4=0,0,U297-$B$10*SIN($C$4*$B$8^2/(U$10*$A89)))</f>
        <v>#N/A</v>
      </c>
      <c r="V297" s="0" t="e">
        <f aca="false">IF($D$4=0,0,V297-$B$10*SIN($C$4*$B$8^2/(V$10*$A89)))</f>
        <v>#N/A</v>
      </c>
      <c r="W297" s="0" t="e">
        <f aca="false">IF($D$4=0,0,W297-$B$10*SIN($C$4*$B$8^2/(W$10*$A89)))</f>
        <v>#N/A</v>
      </c>
      <c r="X297" s="0" t="e">
        <f aca="false">IF($D$4=0,0,X297-$B$10*SIN($C$4*$B$8^2/(X$10*$A89)))</f>
        <v>#N/A</v>
      </c>
      <c r="Y297" s="0" t="e">
        <f aca="false">IF($D$4=0,0,Y297-$B$10*SIN($C$4*$B$8^2/(Y$10*$A89)))</f>
        <v>#N/A</v>
      </c>
      <c r="Z297" s="0" t="e">
        <f aca="false">IF($D$4=0,0,Z297-$B$10*SIN($C$4*$B$8^2/(Z$10*$A89)))</f>
        <v>#N/A</v>
      </c>
      <c r="AA297" s="0" t="e">
        <f aca="false">IF($D$4=0,0,AA297-$B$10*SIN($C$4*$B$8^2/(AA$10*$A89)))</f>
        <v>#N/A</v>
      </c>
      <c r="AB297" s="0" t="e">
        <f aca="false">IF($D$4=0,0,AB297-$B$10*SIN($C$4*$B$8^2/(AB$10*$A89)))</f>
        <v>#N/A</v>
      </c>
      <c r="AC297" s="0" t="e">
        <f aca="false">IF($D$4=0,0,AC297-$B$10*SIN($C$4*$B$8^2/(AC$10*$A89)))</f>
        <v>#N/A</v>
      </c>
      <c r="AD297" s="0" t="e">
        <f aca="false">IF($D$4=0,0,AD297-$B$10*SIN($C$4*$B$8^2/(AD$10*$A89)))</f>
        <v>#N/A</v>
      </c>
      <c r="AE297" s="0" t="e">
        <f aca="false">IF($D$4=0,0,AE297-$B$10*SIN($C$4*$B$8^2/(AE$10*$A89)))</f>
        <v>#N/A</v>
      </c>
      <c r="AF297" s="0" t="e">
        <f aca="false">IF($D$4=0,0,AF297-$B$10*SIN($C$4*$B$8^2/(AF$10*$A89)))</f>
        <v>#N/A</v>
      </c>
      <c r="AG297" s="0" t="e">
        <f aca="false">IF($D$4=0,0,AG297-$B$10*SIN($C$4*$B$8^2/(AG$10*$A89)))</f>
        <v>#N/A</v>
      </c>
      <c r="AH297" s="0" t="e">
        <f aca="false">IF($D$4=0,0,AH297-$B$10*SIN($C$4*$B$8^2/(AH$10*$A89)))</f>
        <v>#N/A</v>
      </c>
    </row>
    <row r="298" customFormat="false" ht="13.5" hidden="false" customHeight="false" outlineLevel="0" collapsed="false">
      <c r="D298" s="0" t="e">
        <f aca="false">IF($D$4=0,0,D298-$B$10*SIN($C$4*$B$8^2/(D$10*$A90)))</f>
        <v>#N/A</v>
      </c>
      <c r="E298" s="0" t="e">
        <f aca="false">IF($D$4=0,0,E298-$B$10*SIN($C$4*$B$8^2/(E$10*$A90)))</f>
        <v>#N/A</v>
      </c>
      <c r="F298" s="0" t="e">
        <f aca="false">IF($D$4=0,0,F298-$B$10*SIN($C$4*$B$8^2/(F$10*$A90)))</f>
        <v>#N/A</v>
      </c>
      <c r="G298" s="0" t="e">
        <f aca="false">IF($D$4=0,0,G298-$B$10*SIN($C$4*$B$8^2/(G$10*$A90)))</f>
        <v>#N/A</v>
      </c>
      <c r="H298" s="0" t="e">
        <f aca="false">IF($D$4=0,0,H298-$B$10*SIN($C$4*$B$8^2/(H$10*$A90)))</f>
        <v>#N/A</v>
      </c>
      <c r="I298" s="0" t="e">
        <f aca="false">IF($D$4=0,0,I298-$B$10*SIN($C$4*$B$8^2/(I$10*$A90)))</f>
        <v>#N/A</v>
      </c>
      <c r="J298" s="0" t="e">
        <f aca="false">IF($D$4=0,0,J298-$B$10*SIN($C$4*$B$8^2/(J$10*$A90)))</f>
        <v>#N/A</v>
      </c>
      <c r="K298" s="0" t="e">
        <f aca="false">IF($D$4=0,0,K298-$B$10*SIN($C$4*$B$8^2/(K$10*$A90)))</f>
        <v>#N/A</v>
      </c>
      <c r="L298" s="0" t="e">
        <f aca="false">IF($D$4=0,0,L298-$B$10*SIN($C$4*$B$8^2/(L$10*$A90)))</f>
        <v>#N/A</v>
      </c>
      <c r="M298" s="0" t="e">
        <f aca="false">IF($D$4=0,0,M298-$B$10*SIN($C$4*$B$8^2/(M$10*$A90)))</f>
        <v>#N/A</v>
      </c>
      <c r="N298" s="0" t="e">
        <f aca="false">IF($D$4=0,0,N298-$B$10*SIN($C$4*$B$8^2/(N$10*$A90)))</f>
        <v>#N/A</v>
      </c>
      <c r="O298" s="0" t="e">
        <f aca="false">IF($D$4=0,0,O298-$B$10*SIN($C$4*$B$8^2/(O$10*$A90)))</f>
        <v>#N/A</v>
      </c>
      <c r="P298" s="0" t="e">
        <f aca="false">IF($D$4=0,0,P298-$B$10*SIN($C$4*$B$8^2/(P$10*$A90)))</f>
        <v>#N/A</v>
      </c>
      <c r="Q298" s="0" t="e">
        <f aca="false">IF($D$4=0,0,Q298-$B$10*SIN($C$4*$B$8^2/(Q$10*$A90)))</f>
        <v>#N/A</v>
      </c>
      <c r="R298" s="0" t="e">
        <f aca="false">IF($D$4=0,0,R298-$B$10*SIN($C$4*$B$8^2/(R$10*$A90)))</f>
        <v>#N/A</v>
      </c>
      <c r="S298" s="0" t="e">
        <f aca="false">IF($D$4=0,0,S298-$B$10*SIN($C$4*$B$8^2/(S$10*$A90)))</f>
        <v>#N/A</v>
      </c>
      <c r="T298" s="0" t="e">
        <f aca="false">IF($D$4=0,0,T298-$B$10*SIN($C$4*$B$8^2/(T$10*$A90)))</f>
        <v>#N/A</v>
      </c>
      <c r="U298" s="0" t="e">
        <f aca="false">IF($D$4=0,0,U298-$B$10*SIN($C$4*$B$8^2/(U$10*$A90)))</f>
        <v>#N/A</v>
      </c>
      <c r="V298" s="0" t="e">
        <f aca="false">IF($D$4=0,0,V298-$B$10*SIN($C$4*$B$8^2/(V$10*$A90)))</f>
        <v>#N/A</v>
      </c>
      <c r="W298" s="0" t="e">
        <f aca="false">IF($D$4=0,0,W298-$B$10*SIN($C$4*$B$8^2/(W$10*$A90)))</f>
        <v>#N/A</v>
      </c>
      <c r="X298" s="0" t="e">
        <f aca="false">IF($D$4=0,0,X298-$B$10*SIN($C$4*$B$8^2/(X$10*$A90)))</f>
        <v>#N/A</v>
      </c>
      <c r="Y298" s="0" t="e">
        <f aca="false">IF($D$4=0,0,Y298-$B$10*SIN($C$4*$B$8^2/(Y$10*$A90)))</f>
        <v>#N/A</v>
      </c>
      <c r="Z298" s="0" t="e">
        <f aca="false">IF($D$4=0,0,Z298-$B$10*SIN($C$4*$B$8^2/(Z$10*$A90)))</f>
        <v>#N/A</v>
      </c>
      <c r="AA298" s="0" t="e">
        <f aca="false">IF($D$4=0,0,AA298-$B$10*SIN($C$4*$B$8^2/(AA$10*$A90)))</f>
        <v>#N/A</v>
      </c>
      <c r="AB298" s="0" t="e">
        <f aca="false">IF($D$4=0,0,AB298-$B$10*SIN($C$4*$B$8^2/(AB$10*$A90)))</f>
        <v>#N/A</v>
      </c>
      <c r="AC298" s="0" t="e">
        <f aca="false">IF($D$4=0,0,AC298-$B$10*SIN($C$4*$B$8^2/(AC$10*$A90)))</f>
        <v>#N/A</v>
      </c>
      <c r="AD298" s="0" t="e">
        <f aca="false">IF($D$4=0,0,AD298-$B$10*SIN($C$4*$B$8^2/(AD$10*$A90)))</f>
        <v>#N/A</v>
      </c>
      <c r="AE298" s="0" t="e">
        <f aca="false">IF($D$4=0,0,AE298-$B$10*SIN($C$4*$B$8^2/(AE$10*$A90)))</f>
        <v>#N/A</v>
      </c>
      <c r="AF298" s="0" t="e">
        <f aca="false">IF($D$4=0,0,AF298-$B$10*SIN($C$4*$B$8^2/(AF$10*$A90)))</f>
        <v>#N/A</v>
      </c>
      <c r="AG298" s="0" t="e">
        <f aca="false">IF($D$4=0,0,AG298-$B$10*SIN($C$4*$B$8^2/(AG$10*$A90)))</f>
        <v>#N/A</v>
      </c>
      <c r="AH298" s="0" t="e">
        <f aca="false">IF($D$4=0,0,AH298-$B$10*SIN($C$4*$B$8^2/(AH$10*$A90)))</f>
        <v>#N/A</v>
      </c>
    </row>
    <row r="299" customFormat="false" ht="13.5" hidden="false" customHeight="false" outlineLevel="0" collapsed="false">
      <c r="D299" s="0" t="e">
        <f aca="false">IF($D$4=0,0,D299-$B$10*SIN($C$4*$B$8^2/(D$10*$A91)))</f>
        <v>#N/A</v>
      </c>
      <c r="E299" s="0" t="e">
        <f aca="false">IF($D$4=0,0,E299-$B$10*SIN($C$4*$B$8^2/(E$10*$A91)))</f>
        <v>#N/A</v>
      </c>
      <c r="F299" s="0" t="e">
        <f aca="false">IF($D$4=0,0,F299-$B$10*SIN($C$4*$B$8^2/(F$10*$A91)))</f>
        <v>#N/A</v>
      </c>
      <c r="G299" s="0" t="e">
        <f aca="false">IF($D$4=0,0,G299-$B$10*SIN($C$4*$B$8^2/(G$10*$A91)))</f>
        <v>#N/A</v>
      </c>
      <c r="H299" s="0" t="e">
        <f aca="false">IF($D$4=0,0,H299-$B$10*SIN($C$4*$B$8^2/(H$10*$A91)))</f>
        <v>#N/A</v>
      </c>
      <c r="I299" s="0" t="e">
        <f aca="false">IF($D$4=0,0,I299-$B$10*SIN($C$4*$B$8^2/(I$10*$A91)))</f>
        <v>#N/A</v>
      </c>
      <c r="J299" s="0" t="e">
        <f aca="false">IF($D$4=0,0,J299-$B$10*SIN($C$4*$B$8^2/(J$10*$A91)))</f>
        <v>#N/A</v>
      </c>
      <c r="K299" s="0" t="e">
        <f aca="false">IF($D$4=0,0,K299-$B$10*SIN($C$4*$B$8^2/(K$10*$A91)))</f>
        <v>#N/A</v>
      </c>
      <c r="L299" s="0" t="e">
        <f aca="false">IF($D$4=0,0,L299-$B$10*SIN($C$4*$B$8^2/(L$10*$A91)))</f>
        <v>#N/A</v>
      </c>
      <c r="M299" s="0" t="e">
        <f aca="false">IF($D$4=0,0,M299-$B$10*SIN($C$4*$B$8^2/(M$10*$A91)))</f>
        <v>#N/A</v>
      </c>
      <c r="N299" s="0" t="e">
        <f aca="false">IF($D$4=0,0,N299-$B$10*SIN($C$4*$B$8^2/(N$10*$A91)))</f>
        <v>#N/A</v>
      </c>
      <c r="O299" s="0" t="e">
        <f aca="false">IF($D$4=0,0,O299-$B$10*SIN($C$4*$B$8^2/(O$10*$A91)))</f>
        <v>#N/A</v>
      </c>
      <c r="P299" s="0" t="e">
        <f aca="false">IF($D$4=0,0,P299-$B$10*SIN($C$4*$B$8^2/(P$10*$A91)))</f>
        <v>#N/A</v>
      </c>
      <c r="Q299" s="0" t="e">
        <f aca="false">IF($D$4=0,0,Q299-$B$10*SIN($C$4*$B$8^2/(Q$10*$A91)))</f>
        <v>#N/A</v>
      </c>
      <c r="R299" s="0" t="e">
        <f aca="false">IF($D$4=0,0,R299-$B$10*SIN($C$4*$B$8^2/(R$10*$A91)))</f>
        <v>#N/A</v>
      </c>
      <c r="S299" s="0" t="e">
        <f aca="false">IF($D$4=0,0,S299-$B$10*SIN($C$4*$B$8^2/(S$10*$A91)))</f>
        <v>#N/A</v>
      </c>
      <c r="T299" s="0" t="e">
        <f aca="false">IF($D$4=0,0,T299-$B$10*SIN($C$4*$B$8^2/(T$10*$A91)))</f>
        <v>#N/A</v>
      </c>
      <c r="U299" s="0" t="e">
        <f aca="false">IF($D$4=0,0,U299-$B$10*SIN($C$4*$B$8^2/(U$10*$A91)))</f>
        <v>#N/A</v>
      </c>
      <c r="V299" s="0" t="e">
        <f aca="false">IF($D$4=0,0,V299-$B$10*SIN($C$4*$B$8^2/(V$10*$A91)))</f>
        <v>#N/A</v>
      </c>
      <c r="W299" s="0" t="e">
        <f aca="false">IF($D$4=0,0,W299-$B$10*SIN($C$4*$B$8^2/(W$10*$A91)))</f>
        <v>#N/A</v>
      </c>
      <c r="X299" s="0" t="e">
        <f aca="false">IF($D$4=0,0,X299-$B$10*SIN($C$4*$B$8^2/(X$10*$A91)))</f>
        <v>#N/A</v>
      </c>
      <c r="Y299" s="0" t="e">
        <f aca="false">IF($D$4=0,0,Y299-$B$10*SIN($C$4*$B$8^2/(Y$10*$A91)))</f>
        <v>#N/A</v>
      </c>
      <c r="Z299" s="0" t="e">
        <f aca="false">IF($D$4=0,0,Z299-$B$10*SIN($C$4*$B$8^2/(Z$10*$A91)))</f>
        <v>#N/A</v>
      </c>
      <c r="AA299" s="0" t="e">
        <f aca="false">IF($D$4=0,0,AA299-$B$10*SIN($C$4*$B$8^2/(AA$10*$A91)))</f>
        <v>#N/A</v>
      </c>
      <c r="AB299" s="0" t="e">
        <f aca="false">IF($D$4=0,0,AB299-$B$10*SIN($C$4*$B$8^2/(AB$10*$A91)))</f>
        <v>#N/A</v>
      </c>
      <c r="AC299" s="0" t="e">
        <f aca="false">IF($D$4=0,0,AC299-$B$10*SIN($C$4*$B$8^2/(AC$10*$A91)))</f>
        <v>#N/A</v>
      </c>
      <c r="AD299" s="0" t="e">
        <f aca="false">IF($D$4=0,0,AD299-$B$10*SIN($C$4*$B$8^2/(AD$10*$A91)))</f>
        <v>#N/A</v>
      </c>
      <c r="AE299" s="0" t="e">
        <f aca="false">IF($D$4=0,0,AE299-$B$10*SIN($C$4*$B$8^2/(AE$10*$A91)))</f>
        <v>#N/A</v>
      </c>
      <c r="AF299" s="0" t="e">
        <f aca="false">IF($D$4=0,0,AF299-$B$10*SIN($C$4*$B$8^2/(AF$10*$A91)))</f>
        <v>#N/A</v>
      </c>
      <c r="AG299" s="0" t="e">
        <f aca="false">IF($D$4=0,0,AG299-$B$10*SIN($C$4*$B$8^2/(AG$10*$A91)))</f>
        <v>#N/A</v>
      </c>
      <c r="AH299" s="0" t="e">
        <f aca="false">IF($D$4=0,0,AH299-$B$10*SIN($C$4*$B$8^2/(AH$10*$A91)))</f>
        <v>#N/A</v>
      </c>
    </row>
    <row r="300" customFormat="false" ht="13.5" hidden="false" customHeight="false" outlineLevel="0" collapsed="false">
      <c r="D300" s="0" t="e">
        <f aca="false">IF($D$4=0,0,D300-$B$10*SIN($C$4*$B$8^2/(D$10*$A92)))</f>
        <v>#N/A</v>
      </c>
      <c r="E300" s="0" t="e">
        <f aca="false">IF($D$4=0,0,E300-$B$10*SIN($C$4*$B$8^2/(E$10*$A92)))</f>
        <v>#N/A</v>
      </c>
      <c r="F300" s="0" t="e">
        <f aca="false">IF($D$4=0,0,F300-$B$10*SIN($C$4*$B$8^2/(F$10*$A92)))</f>
        <v>#N/A</v>
      </c>
      <c r="G300" s="0" t="e">
        <f aca="false">IF($D$4=0,0,G300-$B$10*SIN($C$4*$B$8^2/(G$10*$A92)))</f>
        <v>#N/A</v>
      </c>
      <c r="H300" s="0" t="e">
        <f aca="false">IF($D$4=0,0,H300-$B$10*SIN($C$4*$B$8^2/(H$10*$A92)))</f>
        <v>#N/A</v>
      </c>
      <c r="I300" s="0" t="e">
        <f aca="false">IF($D$4=0,0,I300-$B$10*SIN($C$4*$B$8^2/(I$10*$A92)))</f>
        <v>#N/A</v>
      </c>
      <c r="J300" s="0" t="e">
        <f aca="false">IF($D$4=0,0,J300-$B$10*SIN($C$4*$B$8^2/(J$10*$A92)))</f>
        <v>#N/A</v>
      </c>
      <c r="K300" s="0" t="e">
        <f aca="false">IF($D$4=0,0,K300-$B$10*SIN($C$4*$B$8^2/(K$10*$A92)))</f>
        <v>#N/A</v>
      </c>
      <c r="L300" s="0" t="e">
        <f aca="false">IF($D$4=0,0,L300-$B$10*SIN($C$4*$B$8^2/(L$10*$A92)))</f>
        <v>#N/A</v>
      </c>
      <c r="M300" s="0" t="e">
        <f aca="false">IF($D$4=0,0,M300-$B$10*SIN($C$4*$B$8^2/(M$10*$A92)))</f>
        <v>#N/A</v>
      </c>
      <c r="N300" s="0" t="e">
        <f aca="false">IF($D$4=0,0,N300-$B$10*SIN($C$4*$B$8^2/(N$10*$A92)))</f>
        <v>#N/A</v>
      </c>
      <c r="O300" s="0" t="e">
        <f aca="false">IF($D$4=0,0,O300-$B$10*SIN($C$4*$B$8^2/(O$10*$A92)))</f>
        <v>#N/A</v>
      </c>
      <c r="P300" s="0" t="e">
        <f aca="false">IF($D$4=0,0,P300-$B$10*SIN($C$4*$B$8^2/(P$10*$A92)))</f>
        <v>#N/A</v>
      </c>
      <c r="Q300" s="0" t="e">
        <f aca="false">IF($D$4=0,0,Q300-$B$10*SIN($C$4*$B$8^2/(Q$10*$A92)))</f>
        <v>#N/A</v>
      </c>
      <c r="R300" s="0" t="e">
        <f aca="false">IF($D$4=0,0,R300-$B$10*SIN($C$4*$B$8^2/(R$10*$A92)))</f>
        <v>#N/A</v>
      </c>
      <c r="S300" s="0" t="e">
        <f aca="false">IF($D$4=0,0,S300-$B$10*SIN($C$4*$B$8^2/(S$10*$A92)))</f>
        <v>#N/A</v>
      </c>
      <c r="T300" s="0" t="e">
        <f aca="false">IF($D$4=0,0,T300-$B$10*SIN($C$4*$B$8^2/(T$10*$A92)))</f>
        <v>#N/A</v>
      </c>
      <c r="U300" s="0" t="e">
        <f aca="false">IF($D$4=0,0,U300-$B$10*SIN($C$4*$B$8^2/(U$10*$A92)))</f>
        <v>#N/A</v>
      </c>
      <c r="V300" s="0" t="e">
        <f aca="false">IF($D$4=0,0,V300-$B$10*SIN($C$4*$B$8^2/(V$10*$A92)))</f>
        <v>#N/A</v>
      </c>
      <c r="W300" s="0" t="e">
        <f aca="false">IF($D$4=0,0,W300-$B$10*SIN($C$4*$B$8^2/(W$10*$A92)))</f>
        <v>#N/A</v>
      </c>
      <c r="X300" s="0" t="e">
        <f aca="false">IF($D$4=0,0,X300-$B$10*SIN($C$4*$B$8^2/(X$10*$A92)))</f>
        <v>#N/A</v>
      </c>
      <c r="Y300" s="0" t="e">
        <f aca="false">IF($D$4=0,0,Y300-$B$10*SIN($C$4*$B$8^2/(Y$10*$A92)))</f>
        <v>#N/A</v>
      </c>
      <c r="Z300" s="0" t="e">
        <f aca="false">IF($D$4=0,0,Z300-$B$10*SIN($C$4*$B$8^2/(Z$10*$A92)))</f>
        <v>#N/A</v>
      </c>
      <c r="AA300" s="0" t="e">
        <f aca="false">IF($D$4=0,0,AA300-$B$10*SIN($C$4*$B$8^2/(AA$10*$A92)))</f>
        <v>#N/A</v>
      </c>
      <c r="AB300" s="0" t="e">
        <f aca="false">IF($D$4=0,0,AB300-$B$10*SIN($C$4*$B$8^2/(AB$10*$A92)))</f>
        <v>#N/A</v>
      </c>
      <c r="AC300" s="0" t="e">
        <f aca="false">IF($D$4=0,0,AC300-$B$10*SIN($C$4*$B$8^2/(AC$10*$A92)))</f>
        <v>#N/A</v>
      </c>
      <c r="AD300" s="0" t="e">
        <f aca="false">IF($D$4=0,0,AD300-$B$10*SIN($C$4*$B$8^2/(AD$10*$A92)))</f>
        <v>#N/A</v>
      </c>
      <c r="AE300" s="0" t="e">
        <f aca="false">IF($D$4=0,0,AE300-$B$10*SIN($C$4*$B$8^2/(AE$10*$A92)))</f>
        <v>#N/A</v>
      </c>
      <c r="AF300" s="0" t="e">
        <f aca="false">IF($D$4=0,0,AF300-$B$10*SIN($C$4*$B$8^2/(AF$10*$A92)))</f>
        <v>#N/A</v>
      </c>
      <c r="AG300" s="0" t="e">
        <f aca="false">IF($D$4=0,0,AG300-$B$10*SIN($C$4*$B$8^2/(AG$10*$A92)))</f>
        <v>#N/A</v>
      </c>
      <c r="AH300" s="0" t="e">
        <f aca="false">IF($D$4=0,0,AH300-$B$10*SIN($C$4*$B$8^2/(AH$10*$A92)))</f>
        <v>#N/A</v>
      </c>
    </row>
    <row r="301" customFormat="false" ht="13.5" hidden="false" customHeight="false" outlineLevel="0" collapsed="false">
      <c r="D301" s="0" t="e">
        <f aca="false">IF($D$4=0,0,D301-$B$10*SIN($C$4*$B$8^2/(D$10*$A93)))</f>
        <v>#N/A</v>
      </c>
      <c r="E301" s="0" t="e">
        <f aca="false">IF($D$4=0,0,E301-$B$10*SIN($C$4*$B$8^2/(E$10*$A93)))</f>
        <v>#N/A</v>
      </c>
      <c r="F301" s="0" t="e">
        <f aca="false">IF($D$4=0,0,F301-$B$10*SIN($C$4*$B$8^2/(F$10*$A93)))</f>
        <v>#N/A</v>
      </c>
      <c r="G301" s="0" t="e">
        <f aca="false">IF($D$4=0,0,G301-$B$10*SIN($C$4*$B$8^2/(G$10*$A93)))</f>
        <v>#N/A</v>
      </c>
      <c r="H301" s="0" t="e">
        <f aca="false">IF($D$4=0,0,H301-$B$10*SIN($C$4*$B$8^2/(H$10*$A93)))</f>
        <v>#N/A</v>
      </c>
      <c r="I301" s="0" t="e">
        <f aca="false">IF($D$4=0,0,I301-$B$10*SIN($C$4*$B$8^2/(I$10*$A93)))</f>
        <v>#N/A</v>
      </c>
      <c r="J301" s="0" t="e">
        <f aca="false">IF($D$4=0,0,J301-$B$10*SIN($C$4*$B$8^2/(J$10*$A93)))</f>
        <v>#N/A</v>
      </c>
      <c r="K301" s="0" t="e">
        <f aca="false">IF($D$4=0,0,K301-$B$10*SIN($C$4*$B$8^2/(K$10*$A93)))</f>
        <v>#N/A</v>
      </c>
      <c r="L301" s="0" t="e">
        <f aca="false">IF($D$4=0,0,L301-$B$10*SIN($C$4*$B$8^2/(L$10*$A93)))</f>
        <v>#N/A</v>
      </c>
      <c r="M301" s="0" t="e">
        <f aca="false">IF($D$4=0,0,M301-$B$10*SIN($C$4*$B$8^2/(M$10*$A93)))</f>
        <v>#N/A</v>
      </c>
      <c r="N301" s="0" t="e">
        <f aca="false">IF($D$4=0,0,N301-$B$10*SIN($C$4*$B$8^2/(N$10*$A93)))</f>
        <v>#N/A</v>
      </c>
      <c r="O301" s="0" t="e">
        <f aca="false">IF($D$4=0,0,O301-$B$10*SIN($C$4*$B$8^2/(O$10*$A93)))</f>
        <v>#N/A</v>
      </c>
      <c r="P301" s="0" t="e">
        <f aca="false">IF($D$4=0,0,P301-$B$10*SIN($C$4*$B$8^2/(P$10*$A93)))</f>
        <v>#N/A</v>
      </c>
      <c r="Q301" s="0" t="e">
        <f aca="false">IF($D$4=0,0,Q301-$B$10*SIN($C$4*$B$8^2/(Q$10*$A93)))</f>
        <v>#N/A</v>
      </c>
      <c r="R301" s="0" t="e">
        <f aca="false">IF($D$4=0,0,R301-$B$10*SIN($C$4*$B$8^2/(R$10*$A93)))</f>
        <v>#N/A</v>
      </c>
      <c r="S301" s="0" t="e">
        <f aca="false">IF($D$4=0,0,S301-$B$10*SIN($C$4*$B$8^2/(S$10*$A93)))</f>
        <v>#N/A</v>
      </c>
      <c r="T301" s="0" t="e">
        <f aca="false">IF($D$4=0,0,T301-$B$10*SIN($C$4*$B$8^2/(T$10*$A93)))</f>
        <v>#N/A</v>
      </c>
      <c r="U301" s="0" t="e">
        <f aca="false">IF($D$4=0,0,U301-$B$10*SIN($C$4*$B$8^2/(U$10*$A93)))</f>
        <v>#N/A</v>
      </c>
      <c r="V301" s="0" t="e">
        <f aca="false">IF($D$4=0,0,V301-$B$10*SIN($C$4*$B$8^2/(V$10*$A93)))</f>
        <v>#N/A</v>
      </c>
      <c r="W301" s="0" t="e">
        <f aca="false">IF($D$4=0,0,W301-$B$10*SIN($C$4*$B$8^2/(W$10*$A93)))</f>
        <v>#N/A</v>
      </c>
      <c r="X301" s="0" t="e">
        <f aca="false">IF($D$4=0,0,X301-$B$10*SIN($C$4*$B$8^2/(X$10*$A93)))</f>
        <v>#N/A</v>
      </c>
      <c r="Y301" s="0" t="e">
        <f aca="false">IF($D$4=0,0,Y301-$B$10*SIN($C$4*$B$8^2/(Y$10*$A93)))</f>
        <v>#N/A</v>
      </c>
      <c r="Z301" s="0" t="e">
        <f aca="false">IF($D$4=0,0,Z301-$B$10*SIN($C$4*$B$8^2/(Z$10*$A93)))</f>
        <v>#N/A</v>
      </c>
      <c r="AA301" s="0" t="e">
        <f aca="false">IF($D$4=0,0,AA301-$B$10*SIN($C$4*$B$8^2/(AA$10*$A93)))</f>
        <v>#N/A</v>
      </c>
      <c r="AB301" s="0" t="e">
        <f aca="false">IF($D$4=0,0,AB301-$B$10*SIN($C$4*$B$8^2/(AB$10*$A93)))</f>
        <v>#N/A</v>
      </c>
      <c r="AC301" s="0" t="e">
        <f aca="false">IF($D$4=0,0,AC301-$B$10*SIN($C$4*$B$8^2/(AC$10*$A93)))</f>
        <v>#N/A</v>
      </c>
      <c r="AD301" s="0" t="e">
        <f aca="false">IF($D$4=0,0,AD301-$B$10*SIN($C$4*$B$8^2/(AD$10*$A93)))</f>
        <v>#N/A</v>
      </c>
      <c r="AE301" s="0" t="e">
        <f aca="false">IF($D$4=0,0,AE301-$B$10*SIN($C$4*$B$8^2/(AE$10*$A93)))</f>
        <v>#N/A</v>
      </c>
      <c r="AF301" s="0" t="e">
        <f aca="false">IF($D$4=0,0,AF301-$B$10*SIN($C$4*$B$8^2/(AF$10*$A93)))</f>
        <v>#N/A</v>
      </c>
      <c r="AG301" s="0" t="e">
        <f aca="false">IF($D$4=0,0,AG301-$B$10*SIN($C$4*$B$8^2/(AG$10*$A93)))</f>
        <v>#N/A</v>
      </c>
      <c r="AH301" s="0" t="e">
        <f aca="false">IF($D$4=0,0,AH301-$B$10*SIN($C$4*$B$8^2/(AH$10*$A93)))</f>
        <v>#N/A</v>
      </c>
    </row>
    <row r="302" customFormat="false" ht="13.5" hidden="false" customHeight="false" outlineLevel="0" collapsed="false">
      <c r="D302" s="0" t="e">
        <f aca="false">IF($D$4=0,0,D302-$B$10*SIN($C$4*$B$8^2/(D$10*$A94)))</f>
        <v>#N/A</v>
      </c>
      <c r="E302" s="0" t="e">
        <f aca="false">IF($D$4=0,0,E302-$B$10*SIN($C$4*$B$8^2/(E$10*$A94)))</f>
        <v>#N/A</v>
      </c>
      <c r="F302" s="0" t="e">
        <f aca="false">IF($D$4=0,0,F302-$B$10*SIN($C$4*$B$8^2/(F$10*$A94)))</f>
        <v>#N/A</v>
      </c>
      <c r="G302" s="0" t="e">
        <f aca="false">IF($D$4=0,0,G302-$B$10*SIN($C$4*$B$8^2/(G$10*$A94)))</f>
        <v>#N/A</v>
      </c>
      <c r="H302" s="0" t="e">
        <f aca="false">IF($D$4=0,0,H302-$B$10*SIN($C$4*$B$8^2/(H$10*$A94)))</f>
        <v>#N/A</v>
      </c>
      <c r="I302" s="0" t="e">
        <f aca="false">IF($D$4=0,0,I302-$B$10*SIN($C$4*$B$8^2/(I$10*$A94)))</f>
        <v>#N/A</v>
      </c>
      <c r="J302" s="0" t="e">
        <f aca="false">IF($D$4=0,0,J302-$B$10*SIN($C$4*$B$8^2/(J$10*$A94)))</f>
        <v>#N/A</v>
      </c>
      <c r="K302" s="0" t="e">
        <f aca="false">IF($D$4=0,0,K302-$B$10*SIN($C$4*$B$8^2/(K$10*$A94)))</f>
        <v>#N/A</v>
      </c>
      <c r="L302" s="0" t="e">
        <f aca="false">IF($D$4=0,0,L302-$B$10*SIN($C$4*$B$8^2/(L$10*$A94)))</f>
        <v>#N/A</v>
      </c>
      <c r="M302" s="0" t="e">
        <f aca="false">IF($D$4=0,0,M302-$B$10*SIN($C$4*$B$8^2/(M$10*$A94)))</f>
        <v>#N/A</v>
      </c>
      <c r="N302" s="0" t="e">
        <f aca="false">IF($D$4=0,0,N302-$B$10*SIN($C$4*$B$8^2/(N$10*$A94)))</f>
        <v>#N/A</v>
      </c>
      <c r="O302" s="0" t="e">
        <f aca="false">IF($D$4=0,0,O302-$B$10*SIN($C$4*$B$8^2/(O$10*$A94)))</f>
        <v>#N/A</v>
      </c>
      <c r="P302" s="0" t="e">
        <f aca="false">IF($D$4=0,0,P302-$B$10*SIN($C$4*$B$8^2/(P$10*$A94)))</f>
        <v>#N/A</v>
      </c>
      <c r="Q302" s="0" t="e">
        <f aca="false">IF($D$4=0,0,Q302-$B$10*SIN($C$4*$B$8^2/(Q$10*$A94)))</f>
        <v>#N/A</v>
      </c>
      <c r="R302" s="0" t="e">
        <f aca="false">IF($D$4=0,0,R302-$B$10*SIN($C$4*$B$8^2/(R$10*$A94)))</f>
        <v>#N/A</v>
      </c>
      <c r="S302" s="0" t="e">
        <f aca="false">IF($D$4=0,0,S302-$B$10*SIN($C$4*$B$8^2/(S$10*$A94)))</f>
        <v>#N/A</v>
      </c>
      <c r="T302" s="0" t="e">
        <f aca="false">IF($D$4=0,0,T302-$B$10*SIN($C$4*$B$8^2/(T$10*$A94)))</f>
        <v>#N/A</v>
      </c>
      <c r="U302" s="0" t="e">
        <f aca="false">IF($D$4=0,0,U302-$B$10*SIN($C$4*$B$8^2/(U$10*$A94)))</f>
        <v>#N/A</v>
      </c>
      <c r="V302" s="0" t="e">
        <f aca="false">IF($D$4=0,0,V302-$B$10*SIN($C$4*$B$8^2/(V$10*$A94)))</f>
        <v>#N/A</v>
      </c>
      <c r="W302" s="0" t="e">
        <f aca="false">IF($D$4=0,0,W302-$B$10*SIN($C$4*$B$8^2/(W$10*$A94)))</f>
        <v>#N/A</v>
      </c>
      <c r="X302" s="0" t="e">
        <f aca="false">IF($D$4=0,0,X302-$B$10*SIN($C$4*$B$8^2/(X$10*$A94)))</f>
        <v>#N/A</v>
      </c>
      <c r="Y302" s="0" t="e">
        <f aca="false">IF($D$4=0,0,Y302-$B$10*SIN($C$4*$B$8^2/(Y$10*$A94)))</f>
        <v>#N/A</v>
      </c>
      <c r="Z302" s="0" t="e">
        <f aca="false">IF($D$4=0,0,Z302-$B$10*SIN($C$4*$B$8^2/(Z$10*$A94)))</f>
        <v>#N/A</v>
      </c>
      <c r="AA302" s="0" t="e">
        <f aca="false">IF($D$4=0,0,AA302-$B$10*SIN($C$4*$B$8^2/(AA$10*$A94)))</f>
        <v>#N/A</v>
      </c>
      <c r="AB302" s="0" t="e">
        <f aca="false">IF($D$4=0,0,AB302-$B$10*SIN($C$4*$B$8^2/(AB$10*$A94)))</f>
        <v>#N/A</v>
      </c>
      <c r="AC302" s="0" t="e">
        <f aca="false">IF($D$4=0,0,AC302-$B$10*SIN($C$4*$B$8^2/(AC$10*$A94)))</f>
        <v>#N/A</v>
      </c>
      <c r="AD302" s="0" t="e">
        <f aca="false">IF($D$4=0,0,AD302-$B$10*SIN($C$4*$B$8^2/(AD$10*$A94)))</f>
        <v>#N/A</v>
      </c>
      <c r="AE302" s="0" t="e">
        <f aca="false">IF($D$4=0,0,AE302-$B$10*SIN($C$4*$B$8^2/(AE$10*$A94)))</f>
        <v>#N/A</v>
      </c>
      <c r="AF302" s="0" t="e">
        <f aca="false">IF($D$4=0,0,AF302-$B$10*SIN($C$4*$B$8^2/(AF$10*$A94)))</f>
        <v>#N/A</v>
      </c>
      <c r="AG302" s="0" t="e">
        <f aca="false">IF($D$4=0,0,AG302-$B$10*SIN($C$4*$B$8^2/(AG$10*$A94)))</f>
        <v>#N/A</v>
      </c>
      <c r="AH302" s="0" t="e">
        <f aca="false">IF($D$4=0,0,AH302-$B$10*SIN($C$4*$B$8^2/(AH$10*$A94)))</f>
        <v>#N/A</v>
      </c>
    </row>
    <row r="303" customFormat="false" ht="13.5" hidden="false" customHeight="false" outlineLevel="0" collapsed="false">
      <c r="D303" s="0" t="e">
        <f aca="false">IF($D$4=0,0,D303-$B$10*SIN($C$4*$B$8^2/(D$10*$A95)))</f>
        <v>#N/A</v>
      </c>
      <c r="E303" s="0" t="e">
        <f aca="false">IF($D$4=0,0,E303-$B$10*SIN($C$4*$B$8^2/(E$10*$A95)))</f>
        <v>#N/A</v>
      </c>
      <c r="F303" s="0" t="e">
        <f aca="false">IF($D$4=0,0,F303-$B$10*SIN($C$4*$B$8^2/(F$10*$A95)))</f>
        <v>#N/A</v>
      </c>
      <c r="G303" s="0" t="e">
        <f aca="false">IF($D$4=0,0,G303-$B$10*SIN($C$4*$B$8^2/(G$10*$A95)))</f>
        <v>#N/A</v>
      </c>
      <c r="H303" s="0" t="e">
        <f aca="false">IF($D$4=0,0,H303-$B$10*SIN($C$4*$B$8^2/(H$10*$A95)))</f>
        <v>#N/A</v>
      </c>
      <c r="I303" s="0" t="e">
        <f aca="false">IF($D$4=0,0,I303-$B$10*SIN($C$4*$B$8^2/(I$10*$A95)))</f>
        <v>#N/A</v>
      </c>
      <c r="J303" s="0" t="e">
        <f aca="false">IF($D$4=0,0,J303-$B$10*SIN($C$4*$B$8^2/(J$10*$A95)))</f>
        <v>#N/A</v>
      </c>
      <c r="K303" s="0" t="e">
        <f aca="false">IF($D$4=0,0,K303-$B$10*SIN($C$4*$B$8^2/(K$10*$A95)))</f>
        <v>#N/A</v>
      </c>
      <c r="L303" s="0" t="e">
        <f aca="false">IF($D$4=0,0,L303-$B$10*SIN($C$4*$B$8^2/(L$10*$A95)))</f>
        <v>#N/A</v>
      </c>
      <c r="M303" s="0" t="e">
        <f aca="false">IF($D$4=0,0,M303-$B$10*SIN($C$4*$B$8^2/(M$10*$A95)))</f>
        <v>#N/A</v>
      </c>
      <c r="N303" s="0" t="e">
        <f aca="false">IF($D$4=0,0,N303-$B$10*SIN($C$4*$B$8^2/(N$10*$A95)))</f>
        <v>#N/A</v>
      </c>
      <c r="O303" s="0" t="e">
        <f aca="false">IF($D$4=0,0,O303-$B$10*SIN($C$4*$B$8^2/(O$10*$A95)))</f>
        <v>#N/A</v>
      </c>
      <c r="P303" s="0" t="e">
        <f aca="false">IF($D$4=0,0,P303-$B$10*SIN($C$4*$B$8^2/(P$10*$A95)))</f>
        <v>#N/A</v>
      </c>
      <c r="Q303" s="0" t="e">
        <f aca="false">IF($D$4=0,0,Q303-$B$10*SIN($C$4*$B$8^2/(Q$10*$A95)))</f>
        <v>#N/A</v>
      </c>
      <c r="R303" s="0" t="e">
        <f aca="false">IF($D$4=0,0,R303-$B$10*SIN($C$4*$B$8^2/(R$10*$A95)))</f>
        <v>#N/A</v>
      </c>
      <c r="S303" s="0" t="e">
        <f aca="false">IF($D$4=0,0,S303-$B$10*SIN($C$4*$B$8^2/(S$10*$A95)))</f>
        <v>#N/A</v>
      </c>
      <c r="T303" s="0" t="e">
        <f aca="false">IF($D$4=0,0,T303-$B$10*SIN($C$4*$B$8^2/(T$10*$A95)))</f>
        <v>#N/A</v>
      </c>
      <c r="U303" s="0" t="e">
        <f aca="false">IF($D$4=0,0,U303-$B$10*SIN($C$4*$B$8^2/(U$10*$A95)))</f>
        <v>#N/A</v>
      </c>
      <c r="V303" s="0" t="e">
        <f aca="false">IF($D$4=0,0,V303-$B$10*SIN($C$4*$B$8^2/(V$10*$A95)))</f>
        <v>#N/A</v>
      </c>
      <c r="W303" s="0" t="e">
        <f aca="false">IF($D$4=0,0,W303-$B$10*SIN($C$4*$B$8^2/(W$10*$A95)))</f>
        <v>#N/A</v>
      </c>
      <c r="X303" s="0" t="e">
        <f aca="false">IF($D$4=0,0,X303-$B$10*SIN($C$4*$B$8^2/(X$10*$A95)))</f>
        <v>#N/A</v>
      </c>
      <c r="Y303" s="0" t="e">
        <f aca="false">IF($D$4=0,0,Y303-$B$10*SIN($C$4*$B$8^2/(Y$10*$A95)))</f>
        <v>#N/A</v>
      </c>
      <c r="Z303" s="0" t="e">
        <f aca="false">IF($D$4=0,0,Z303-$B$10*SIN($C$4*$B$8^2/(Z$10*$A95)))</f>
        <v>#N/A</v>
      </c>
      <c r="AA303" s="0" t="e">
        <f aca="false">IF($D$4=0,0,AA303-$B$10*SIN($C$4*$B$8^2/(AA$10*$A95)))</f>
        <v>#N/A</v>
      </c>
      <c r="AB303" s="0" t="e">
        <f aca="false">IF($D$4=0,0,AB303-$B$10*SIN($C$4*$B$8^2/(AB$10*$A95)))</f>
        <v>#N/A</v>
      </c>
      <c r="AC303" s="0" t="e">
        <f aca="false">IF($D$4=0,0,AC303-$B$10*SIN($C$4*$B$8^2/(AC$10*$A95)))</f>
        <v>#N/A</v>
      </c>
      <c r="AD303" s="0" t="e">
        <f aca="false">IF($D$4=0,0,AD303-$B$10*SIN($C$4*$B$8^2/(AD$10*$A95)))</f>
        <v>#N/A</v>
      </c>
      <c r="AE303" s="0" t="e">
        <f aca="false">IF($D$4=0,0,AE303-$B$10*SIN($C$4*$B$8^2/(AE$10*$A95)))</f>
        <v>#N/A</v>
      </c>
      <c r="AF303" s="0" t="e">
        <f aca="false">IF($D$4=0,0,AF303-$B$10*SIN($C$4*$B$8^2/(AF$10*$A95)))</f>
        <v>#N/A</v>
      </c>
      <c r="AG303" s="0" t="e">
        <f aca="false">IF($D$4=0,0,AG303-$B$10*SIN($C$4*$B$8^2/(AG$10*$A95)))</f>
        <v>#N/A</v>
      </c>
      <c r="AH303" s="0" t="e">
        <f aca="false">IF($D$4=0,0,AH303-$B$10*SIN($C$4*$B$8^2/(AH$10*$A95)))</f>
        <v>#N/A</v>
      </c>
    </row>
    <row r="304" customFormat="false" ht="13.5" hidden="false" customHeight="false" outlineLevel="0" collapsed="false">
      <c r="D304" s="0" t="e">
        <f aca="false">IF($D$4=0,0,D304-$B$10*SIN($C$4*$B$8^2/(D$10*$A96)))</f>
        <v>#N/A</v>
      </c>
      <c r="E304" s="0" t="e">
        <f aca="false">IF($D$4=0,0,E304-$B$10*SIN($C$4*$B$8^2/(E$10*$A96)))</f>
        <v>#N/A</v>
      </c>
      <c r="F304" s="0" t="e">
        <f aca="false">IF($D$4=0,0,F304-$B$10*SIN($C$4*$B$8^2/(F$10*$A96)))</f>
        <v>#N/A</v>
      </c>
      <c r="G304" s="0" t="e">
        <f aca="false">IF($D$4=0,0,G304-$B$10*SIN($C$4*$B$8^2/(G$10*$A96)))</f>
        <v>#N/A</v>
      </c>
      <c r="H304" s="0" t="e">
        <f aca="false">IF($D$4=0,0,H304-$B$10*SIN($C$4*$B$8^2/(H$10*$A96)))</f>
        <v>#N/A</v>
      </c>
      <c r="I304" s="0" t="e">
        <f aca="false">IF($D$4=0,0,I304-$B$10*SIN($C$4*$B$8^2/(I$10*$A96)))</f>
        <v>#N/A</v>
      </c>
      <c r="J304" s="0" t="e">
        <f aca="false">IF($D$4=0,0,J304-$B$10*SIN($C$4*$B$8^2/(J$10*$A96)))</f>
        <v>#N/A</v>
      </c>
      <c r="K304" s="0" t="e">
        <f aca="false">IF($D$4=0,0,K304-$B$10*SIN($C$4*$B$8^2/(K$10*$A96)))</f>
        <v>#N/A</v>
      </c>
      <c r="L304" s="0" t="e">
        <f aca="false">IF($D$4=0,0,L304-$B$10*SIN($C$4*$B$8^2/(L$10*$A96)))</f>
        <v>#N/A</v>
      </c>
      <c r="M304" s="0" t="e">
        <f aca="false">IF($D$4=0,0,M304-$B$10*SIN($C$4*$B$8^2/(M$10*$A96)))</f>
        <v>#N/A</v>
      </c>
      <c r="N304" s="0" t="e">
        <f aca="false">IF($D$4=0,0,N304-$B$10*SIN($C$4*$B$8^2/(N$10*$A96)))</f>
        <v>#N/A</v>
      </c>
      <c r="O304" s="0" t="e">
        <f aca="false">IF($D$4=0,0,O304-$B$10*SIN($C$4*$B$8^2/(O$10*$A96)))</f>
        <v>#N/A</v>
      </c>
      <c r="P304" s="0" t="e">
        <f aca="false">IF($D$4=0,0,P304-$B$10*SIN($C$4*$B$8^2/(P$10*$A96)))</f>
        <v>#N/A</v>
      </c>
      <c r="Q304" s="0" t="e">
        <f aca="false">IF($D$4=0,0,Q304-$B$10*SIN($C$4*$B$8^2/(Q$10*$A96)))</f>
        <v>#N/A</v>
      </c>
      <c r="R304" s="0" t="e">
        <f aca="false">IF($D$4=0,0,R304-$B$10*SIN($C$4*$B$8^2/(R$10*$A96)))</f>
        <v>#N/A</v>
      </c>
      <c r="S304" s="0" t="e">
        <f aca="false">IF($D$4=0,0,S304-$B$10*SIN($C$4*$B$8^2/(S$10*$A96)))</f>
        <v>#N/A</v>
      </c>
      <c r="T304" s="0" t="e">
        <f aca="false">IF($D$4=0,0,T304-$B$10*SIN($C$4*$B$8^2/(T$10*$A96)))</f>
        <v>#N/A</v>
      </c>
      <c r="U304" s="0" t="e">
        <f aca="false">IF($D$4=0,0,U304-$B$10*SIN($C$4*$B$8^2/(U$10*$A96)))</f>
        <v>#N/A</v>
      </c>
      <c r="V304" s="0" t="e">
        <f aca="false">IF($D$4=0,0,V304-$B$10*SIN($C$4*$B$8^2/(V$10*$A96)))</f>
        <v>#N/A</v>
      </c>
      <c r="W304" s="0" t="e">
        <f aca="false">IF($D$4=0,0,W304-$B$10*SIN($C$4*$B$8^2/(W$10*$A96)))</f>
        <v>#N/A</v>
      </c>
      <c r="X304" s="0" t="e">
        <f aca="false">IF($D$4=0,0,X304-$B$10*SIN($C$4*$B$8^2/(X$10*$A96)))</f>
        <v>#N/A</v>
      </c>
      <c r="Y304" s="0" t="e">
        <f aca="false">IF($D$4=0,0,Y304-$B$10*SIN($C$4*$B$8^2/(Y$10*$A96)))</f>
        <v>#N/A</v>
      </c>
      <c r="Z304" s="0" t="e">
        <f aca="false">IF($D$4=0,0,Z304-$B$10*SIN($C$4*$B$8^2/(Z$10*$A96)))</f>
        <v>#N/A</v>
      </c>
      <c r="AA304" s="0" t="e">
        <f aca="false">IF($D$4=0,0,AA304-$B$10*SIN($C$4*$B$8^2/(AA$10*$A96)))</f>
        <v>#N/A</v>
      </c>
      <c r="AB304" s="0" t="e">
        <f aca="false">IF($D$4=0,0,AB304-$B$10*SIN($C$4*$B$8^2/(AB$10*$A96)))</f>
        <v>#N/A</v>
      </c>
      <c r="AC304" s="0" t="e">
        <f aca="false">IF($D$4=0,0,AC304-$B$10*SIN($C$4*$B$8^2/(AC$10*$A96)))</f>
        <v>#N/A</v>
      </c>
      <c r="AD304" s="0" t="e">
        <f aca="false">IF($D$4=0,0,AD304-$B$10*SIN($C$4*$B$8^2/(AD$10*$A96)))</f>
        <v>#N/A</v>
      </c>
      <c r="AE304" s="0" t="e">
        <f aca="false">IF($D$4=0,0,AE304-$B$10*SIN($C$4*$B$8^2/(AE$10*$A96)))</f>
        <v>#N/A</v>
      </c>
      <c r="AF304" s="0" t="e">
        <f aca="false">IF($D$4=0,0,AF304-$B$10*SIN($C$4*$B$8^2/(AF$10*$A96)))</f>
        <v>#N/A</v>
      </c>
      <c r="AG304" s="0" t="e">
        <f aca="false">IF($D$4=0,0,AG304-$B$10*SIN($C$4*$B$8^2/(AG$10*$A96)))</f>
        <v>#N/A</v>
      </c>
      <c r="AH304" s="0" t="e">
        <f aca="false">IF($D$4=0,0,AH304-$B$10*SIN($C$4*$B$8^2/(AH$10*$A96)))</f>
        <v>#N/A</v>
      </c>
    </row>
    <row r="305" customFormat="false" ht="13.5" hidden="false" customHeight="false" outlineLevel="0" collapsed="false">
      <c r="D305" s="0" t="e">
        <f aca="false">IF($D$4=0,0,D305-$B$10*SIN($C$4*$B$8^2/(D$10*$A97)))</f>
        <v>#N/A</v>
      </c>
      <c r="E305" s="0" t="e">
        <f aca="false">IF($D$4=0,0,E305-$B$10*SIN($C$4*$B$8^2/(E$10*$A97)))</f>
        <v>#N/A</v>
      </c>
      <c r="F305" s="0" t="e">
        <f aca="false">IF($D$4=0,0,F305-$B$10*SIN($C$4*$B$8^2/(F$10*$A97)))</f>
        <v>#N/A</v>
      </c>
      <c r="G305" s="0" t="e">
        <f aca="false">IF($D$4=0,0,G305-$B$10*SIN($C$4*$B$8^2/(G$10*$A97)))</f>
        <v>#N/A</v>
      </c>
      <c r="H305" s="0" t="e">
        <f aca="false">IF($D$4=0,0,H305-$B$10*SIN($C$4*$B$8^2/(H$10*$A97)))</f>
        <v>#N/A</v>
      </c>
      <c r="I305" s="0" t="e">
        <f aca="false">IF($D$4=0,0,I305-$B$10*SIN($C$4*$B$8^2/(I$10*$A97)))</f>
        <v>#N/A</v>
      </c>
      <c r="J305" s="0" t="e">
        <f aca="false">IF($D$4=0,0,J305-$B$10*SIN($C$4*$B$8^2/(J$10*$A97)))</f>
        <v>#N/A</v>
      </c>
      <c r="K305" s="0" t="e">
        <f aca="false">IF($D$4=0,0,K305-$B$10*SIN($C$4*$B$8^2/(K$10*$A97)))</f>
        <v>#N/A</v>
      </c>
      <c r="L305" s="0" t="e">
        <f aca="false">IF($D$4=0,0,L305-$B$10*SIN($C$4*$B$8^2/(L$10*$A97)))</f>
        <v>#N/A</v>
      </c>
      <c r="M305" s="0" t="e">
        <f aca="false">IF($D$4=0,0,M305-$B$10*SIN($C$4*$B$8^2/(M$10*$A97)))</f>
        <v>#N/A</v>
      </c>
      <c r="N305" s="0" t="e">
        <f aca="false">IF($D$4=0,0,N305-$B$10*SIN($C$4*$B$8^2/(N$10*$A97)))</f>
        <v>#N/A</v>
      </c>
      <c r="O305" s="0" t="e">
        <f aca="false">IF($D$4=0,0,O305-$B$10*SIN($C$4*$B$8^2/(O$10*$A97)))</f>
        <v>#N/A</v>
      </c>
      <c r="P305" s="0" t="e">
        <f aca="false">IF($D$4=0,0,P305-$B$10*SIN($C$4*$B$8^2/(P$10*$A97)))</f>
        <v>#N/A</v>
      </c>
      <c r="Q305" s="0" t="e">
        <f aca="false">IF($D$4=0,0,Q305-$B$10*SIN($C$4*$B$8^2/(Q$10*$A97)))</f>
        <v>#N/A</v>
      </c>
      <c r="R305" s="0" t="e">
        <f aca="false">IF($D$4=0,0,R305-$B$10*SIN($C$4*$B$8^2/(R$10*$A97)))</f>
        <v>#N/A</v>
      </c>
      <c r="S305" s="0" t="e">
        <f aca="false">IF($D$4=0,0,S305-$B$10*SIN($C$4*$B$8^2/(S$10*$A97)))</f>
        <v>#N/A</v>
      </c>
      <c r="T305" s="0" t="e">
        <f aca="false">IF($D$4=0,0,T305-$B$10*SIN($C$4*$B$8^2/(T$10*$A97)))</f>
        <v>#N/A</v>
      </c>
      <c r="U305" s="0" t="e">
        <f aca="false">IF($D$4=0,0,U305-$B$10*SIN($C$4*$B$8^2/(U$10*$A97)))</f>
        <v>#N/A</v>
      </c>
      <c r="V305" s="0" t="e">
        <f aca="false">IF($D$4=0,0,V305-$B$10*SIN($C$4*$B$8^2/(V$10*$A97)))</f>
        <v>#N/A</v>
      </c>
      <c r="W305" s="0" t="e">
        <f aca="false">IF($D$4=0,0,W305-$B$10*SIN($C$4*$B$8^2/(W$10*$A97)))</f>
        <v>#N/A</v>
      </c>
      <c r="X305" s="0" t="e">
        <f aca="false">IF($D$4=0,0,X305-$B$10*SIN($C$4*$B$8^2/(X$10*$A97)))</f>
        <v>#N/A</v>
      </c>
      <c r="Y305" s="0" t="e">
        <f aca="false">IF($D$4=0,0,Y305-$B$10*SIN($C$4*$B$8^2/(Y$10*$A97)))</f>
        <v>#N/A</v>
      </c>
      <c r="Z305" s="0" t="e">
        <f aca="false">IF($D$4=0,0,Z305-$B$10*SIN($C$4*$B$8^2/(Z$10*$A97)))</f>
        <v>#N/A</v>
      </c>
      <c r="AA305" s="0" t="e">
        <f aca="false">IF($D$4=0,0,AA305-$B$10*SIN($C$4*$B$8^2/(AA$10*$A97)))</f>
        <v>#N/A</v>
      </c>
      <c r="AB305" s="0" t="e">
        <f aca="false">IF($D$4=0,0,AB305-$B$10*SIN($C$4*$B$8^2/(AB$10*$A97)))</f>
        <v>#N/A</v>
      </c>
      <c r="AC305" s="0" t="e">
        <f aca="false">IF($D$4=0,0,AC305-$B$10*SIN($C$4*$B$8^2/(AC$10*$A97)))</f>
        <v>#N/A</v>
      </c>
      <c r="AD305" s="0" t="e">
        <f aca="false">IF($D$4=0,0,AD305-$B$10*SIN($C$4*$B$8^2/(AD$10*$A97)))</f>
        <v>#N/A</v>
      </c>
      <c r="AE305" s="0" t="e">
        <f aca="false">IF($D$4=0,0,AE305-$B$10*SIN($C$4*$B$8^2/(AE$10*$A97)))</f>
        <v>#N/A</v>
      </c>
      <c r="AF305" s="0" t="e">
        <f aca="false">IF($D$4=0,0,AF305-$B$10*SIN($C$4*$B$8^2/(AF$10*$A97)))</f>
        <v>#N/A</v>
      </c>
      <c r="AG305" s="0" t="e">
        <f aca="false">IF($D$4=0,0,AG305-$B$10*SIN($C$4*$B$8^2/(AG$10*$A97)))</f>
        <v>#N/A</v>
      </c>
      <c r="AH305" s="0" t="e">
        <f aca="false">IF($D$4=0,0,AH305-$B$10*SIN($C$4*$B$8^2/(AH$10*$A97)))</f>
        <v>#N/A</v>
      </c>
    </row>
    <row r="306" customFormat="false" ht="13.5" hidden="false" customHeight="false" outlineLevel="0" collapsed="false">
      <c r="D306" s="0" t="e">
        <f aca="false">IF($D$4=0,0,D306-$B$10*SIN($C$4*$B$8^2/(D$10*$A98)))</f>
        <v>#N/A</v>
      </c>
      <c r="E306" s="0" t="e">
        <f aca="false">IF($D$4=0,0,E306-$B$10*SIN($C$4*$B$8^2/(E$10*$A98)))</f>
        <v>#N/A</v>
      </c>
      <c r="F306" s="0" t="e">
        <f aca="false">IF($D$4=0,0,F306-$B$10*SIN($C$4*$B$8^2/(F$10*$A98)))</f>
        <v>#N/A</v>
      </c>
      <c r="G306" s="0" t="e">
        <f aca="false">IF($D$4=0,0,G306-$B$10*SIN($C$4*$B$8^2/(G$10*$A98)))</f>
        <v>#N/A</v>
      </c>
      <c r="H306" s="0" t="e">
        <f aca="false">IF($D$4=0,0,H306-$B$10*SIN($C$4*$B$8^2/(H$10*$A98)))</f>
        <v>#N/A</v>
      </c>
      <c r="I306" s="0" t="e">
        <f aca="false">IF($D$4=0,0,I306-$B$10*SIN($C$4*$B$8^2/(I$10*$A98)))</f>
        <v>#N/A</v>
      </c>
      <c r="J306" s="0" t="e">
        <f aca="false">IF($D$4=0,0,J306-$B$10*SIN($C$4*$B$8^2/(J$10*$A98)))</f>
        <v>#N/A</v>
      </c>
      <c r="K306" s="0" t="e">
        <f aca="false">IF($D$4=0,0,K306-$B$10*SIN($C$4*$B$8^2/(K$10*$A98)))</f>
        <v>#N/A</v>
      </c>
      <c r="L306" s="0" t="e">
        <f aca="false">IF($D$4=0,0,L306-$B$10*SIN($C$4*$B$8^2/(L$10*$A98)))</f>
        <v>#N/A</v>
      </c>
      <c r="M306" s="0" t="e">
        <f aca="false">IF($D$4=0,0,M306-$B$10*SIN($C$4*$B$8^2/(M$10*$A98)))</f>
        <v>#N/A</v>
      </c>
      <c r="N306" s="0" t="e">
        <f aca="false">IF($D$4=0,0,N306-$B$10*SIN($C$4*$B$8^2/(N$10*$A98)))</f>
        <v>#N/A</v>
      </c>
      <c r="O306" s="0" t="e">
        <f aca="false">IF($D$4=0,0,O306-$B$10*SIN($C$4*$B$8^2/(O$10*$A98)))</f>
        <v>#N/A</v>
      </c>
      <c r="P306" s="0" t="e">
        <f aca="false">IF($D$4=0,0,P306-$B$10*SIN($C$4*$B$8^2/(P$10*$A98)))</f>
        <v>#N/A</v>
      </c>
      <c r="Q306" s="0" t="e">
        <f aca="false">IF($D$4=0,0,Q306-$B$10*SIN($C$4*$B$8^2/(Q$10*$A98)))</f>
        <v>#N/A</v>
      </c>
      <c r="R306" s="0" t="e">
        <f aca="false">IF($D$4=0,0,R306-$B$10*SIN($C$4*$B$8^2/(R$10*$A98)))</f>
        <v>#N/A</v>
      </c>
      <c r="S306" s="0" t="e">
        <f aca="false">IF($D$4=0,0,S306-$B$10*SIN($C$4*$B$8^2/(S$10*$A98)))</f>
        <v>#N/A</v>
      </c>
      <c r="T306" s="0" t="e">
        <f aca="false">IF($D$4=0,0,T306-$B$10*SIN($C$4*$B$8^2/(T$10*$A98)))</f>
        <v>#N/A</v>
      </c>
      <c r="U306" s="0" t="e">
        <f aca="false">IF($D$4=0,0,U306-$B$10*SIN($C$4*$B$8^2/(U$10*$A98)))</f>
        <v>#N/A</v>
      </c>
      <c r="V306" s="0" t="e">
        <f aca="false">IF($D$4=0,0,V306-$B$10*SIN($C$4*$B$8^2/(V$10*$A98)))</f>
        <v>#N/A</v>
      </c>
      <c r="W306" s="0" t="e">
        <f aca="false">IF($D$4=0,0,W306-$B$10*SIN($C$4*$B$8^2/(W$10*$A98)))</f>
        <v>#N/A</v>
      </c>
      <c r="X306" s="0" t="e">
        <f aca="false">IF($D$4=0,0,X306-$B$10*SIN($C$4*$B$8^2/(X$10*$A98)))</f>
        <v>#N/A</v>
      </c>
      <c r="Y306" s="0" t="e">
        <f aca="false">IF($D$4=0,0,Y306-$B$10*SIN($C$4*$B$8^2/(Y$10*$A98)))</f>
        <v>#N/A</v>
      </c>
      <c r="Z306" s="0" t="e">
        <f aca="false">IF($D$4=0,0,Z306-$B$10*SIN($C$4*$B$8^2/(Z$10*$A98)))</f>
        <v>#N/A</v>
      </c>
      <c r="AA306" s="0" t="e">
        <f aca="false">IF($D$4=0,0,AA306-$B$10*SIN($C$4*$B$8^2/(AA$10*$A98)))</f>
        <v>#N/A</v>
      </c>
      <c r="AB306" s="0" t="e">
        <f aca="false">IF($D$4=0,0,AB306-$B$10*SIN($C$4*$B$8^2/(AB$10*$A98)))</f>
        <v>#N/A</v>
      </c>
      <c r="AC306" s="0" t="e">
        <f aca="false">IF($D$4=0,0,AC306-$B$10*SIN($C$4*$B$8^2/(AC$10*$A98)))</f>
        <v>#N/A</v>
      </c>
      <c r="AD306" s="0" t="e">
        <f aca="false">IF($D$4=0,0,AD306-$B$10*SIN($C$4*$B$8^2/(AD$10*$A98)))</f>
        <v>#N/A</v>
      </c>
      <c r="AE306" s="0" t="e">
        <f aca="false">IF($D$4=0,0,AE306-$B$10*SIN($C$4*$B$8^2/(AE$10*$A98)))</f>
        <v>#N/A</v>
      </c>
      <c r="AF306" s="0" t="e">
        <f aca="false">IF($D$4=0,0,AF306-$B$10*SIN($C$4*$B$8^2/(AF$10*$A98)))</f>
        <v>#N/A</v>
      </c>
      <c r="AG306" s="0" t="e">
        <f aca="false">IF($D$4=0,0,AG306-$B$10*SIN($C$4*$B$8^2/(AG$10*$A98)))</f>
        <v>#N/A</v>
      </c>
      <c r="AH306" s="0" t="e">
        <f aca="false">IF($D$4=0,0,AH306-$B$10*SIN($C$4*$B$8^2/(AH$10*$A98)))</f>
        <v>#N/A</v>
      </c>
    </row>
    <row r="307" customFormat="false" ht="13.5" hidden="false" customHeight="false" outlineLevel="0" collapsed="false">
      <c r="D307" s="0" t="e">
        <f aca="false">IF($D$4=0,0,D307-$B$10*SIN($C$4*$B$8^2/(D$10*$A99)))</f>
        <v>#N/A</v>
      </c>
      <c r="E307" s="0" t="e">
        <f aca="false">IF($D$4=0,0,E307-$B$10*SIN($C$4*$B$8^2/(E$10*$A99)))</f>
        <v>#N/A</v>
      </c>
      <c r="F307" s="0" t="e">
        <f aca="false">IF($D$4=0,0,F307-$B$10*SIN($C$4*$B$8^2/(F$10*$A99)))</f>
        <v>#N/A</v>
      </c>
      <c r="G307" s="0" t="e">
        <f aca="false">IF($D$4=0,0,G307-$B$10*SIN($C$4*$B$8^2/(G$10*$A99)))</f>
        <v>#N/A</v>
      </c>
      <c r="H307" s="0" t="e">
        <f aca="false">IF($D$4=0,0,H307-$B$10*SIN($C$4*$B$8^2/(H$10*$A99)))</f>
        <v>#N/A</v>
      </c>
      <c r="I307" s="0" t="e">
        <f aca="false">IF($D$4=0,0,I307-$B$10*SIN($C$4*$B$8^2/(I$10*$A99)))</f>
        <v>#N/A</v>
      </c>
      <c r="J307" s="0" t="e">
        <f aca="false">IF($D$4=0,0,J307-$B$10*SIN($C$4*$B$8^2/(J$10*$A99)))</f>
        <v>#N/A</v>
      </c>
      <c r="K307" s="0" t="e">
        <f aca="false">IF($D$4=0,0,K307-$B$10*SIN($C$4*$B$8^2/(K$10*$A99)))</f>
        <v>#N/A</v>
      </c>
      <c r="L307" s="0" t="e">
        <f aca="false">IF($D$4=0,0,L307-$B$10*SIN($C$4*$B$8^2/(L$10*$A99)))</f>
        <v>#N/A</v>
      </c>
      <c r="M307" s="0" t="e">
        <f aca="false">IF($D$4=0,0,M307-$B$10*SIN($C$4*$B$8^2/(M$10*$A99)))</f>
        <v>#N/A</v>
      </c>
      <c r="N307" s="0" t="e">
        <f aca="false">IF($D$4=0,0,N307-$B$10*SIN($C$4*$B$8^2/(N$10*$A99)))</f>
        <v>#N/A</v>
      </c>
      <c r="O307" s="0" t="e">
        <f aca="false">IF($D$4=0,0,O307-$B$10*SIN($C$4*$B$8^2/(O$10*$A99)))</f>
        <v>#N/A</v>
      </c>
      <c r="P307" s="0" t="e">
        <f aca="false">IF($D$4=0,0,P307-$B$10*SIN($C$4*$B$8^2/(P$10*$A99)))</f>
        <v>#N/A</v>
      </c>
      <c r="Q307" s="0" t="e">
        <f aca="false">IF($D$4=0,0,Q307-$B$10*SIN($C$4*$B$8^2/(Q$10*$A99)))</f>
        <v>#N/A</v>
      </c>
      <c r="R307" s="0" t="e">
        <f aca="false">IF($D$4=0,0,R307-$B$10*SIN($C$4*$B$8^2/(R$10*$A99)))</f>
        <v>#N/A</v>
      </c>
      <c r="S307" s="0" t="e">
        <f aca="false">IF($D$4=0,0,S307-$B$10*SIN($C$4*$B$8^2/(S$10*$A99)))</f>
        <v>#N/A</v>
      </c>
      <c r="T307" s="0" t="e">
        <f aca="false">IF($D$4=0,0,T307-$B$10*SIN($C$4*$B$8^2/(T$10*$A99)))</f>
        <v>#N/A</v>
      </c>
      <c r="U307" s="0" t="e">
        <f aca="false">IF($D$4=0,0,U307-$B$10*SIN($C$4*$B$8^2/(U$10*$A99)))</f>
        <v>#N/A</v>
      </c>
      <c r="V307" s="0" t="e">
        <f aca="false">IF($D$4=0,0,V307-$B$10*SIN($C$4*$B$8^2/(V$10*$A99)))</f>
        <v>#N/A</v>
      </c>
      <c r="W307" s="0" t="e">
        <f aca="false">IF($D$4=0,0,W307-$B$10*SIN($C$4*$B$8^2/(W$10*$A99)))</f>
        <v>#N/A</v>
      </c>
      <c r="X307" s="0" t="e">
        <f aca="false">IF($D$4=0,0,X307-$B$10*SIN($C$4*$B$8^2/(X$10*$A99)))</f>
        <v>#N/A</v>
      </c>
      <c r="Y307" s="0" t="e">
        <f aca="false">IF($D$4=0,0,Y307-$B$10*SIN($C$4*$B$8^2/(Y$10*$A99)))</f>
        <v>#N/A</v>
      </c>
      <c r="Z307" s="0" t="e">
        <f aca="false">IF($D$4=0,0,Z307-$B$10*SIN($C$4*$B$8^2/(Z$10*$A99)))</f>
        <v>#N/A</v>
      </c>
      <c r="AA307" s="0" t="e">
        <f aca="false">IF($D$4=0,0,AA307-$B$10*SIN($C$4*$B$8^2/(AA$10*$A99)))</f>
        <v>#N/A</v>
      </c>
      <c r="AB307" s="0" t="e">
        <f aca="false">IF($D$4=0,0,AB307-$B$10*SIN($C$4*$B$8^2/(AB$10*$A99)))</f>
        <v>#N/A</v>
      </c>
      <c r="AC307" s="0" t="e">
        <f aca="false">IF($D$4=0,0,AC307-$B$10*SIN($C$4*$B$8^2/(AC$10*$A99)))</f>
        <v>#N/A</v>
      </c>
      <c r="AD307" s="0" t="e">
        <f aca="false">IF($D$4=0,0,AD307-$B$10*SIN($C$4*$B$8^2/(AD$10*$A99)))</f>
        <v>#N/A</v>
      </c>
      <c r="AE307" s="0" t="e">
        <f aca="false">IF($D$4=0,0,AE307-$B$10*SIN($C$4*$B$8^2/(AE$10*$A99)))</f>
        <v>#N/A</v>
      </c>
      <c r="AF307" s="0" t="e">
        <f aca="false">IF($D$4=0,0,AF307-$B$10*SIN($C$4*$B$8^2/(AF$10*$A99)))</f>
        <v>#N/A</v>
      </c>
      <c r="AG307" s="0" t="e">
        <f aca="false">IF($D$4=0,0,AG307-$B$10*SIN($C$4*$B$8^2/(AG$10*$A99)))</f>
        <v>#N/A</v>
      </c>
      <c r="AH307" s="0" t="e">
        <f aca="false">IF($D$4=0,0,AH307-$B$10*SIN($C$4*$B$8^2/(AH$10*$A99)))</f>
        <v>#N/A</v>
      </c>
    </row>
    <row r="308" customFormat="false" ht="13.5" hidden="false" customHeight="false" outlineLevel="0" collapsed="false">
      <c r="D308" s="0" t="e">
        <f aca="false">IF($D$4=0,0,D308-$B$10*SIN($C$4*$B$8^2/(D$10*$A100)))</f>
        <v>#N/A</v>
      </c>
      <c r="E308" s="0" t="e">
        <f aca="false">IF($D$4=0,0,E308-$B$10*SIN($C$4*$B$8^2/(E$10*$A100)))</f>
        <v>#N/A</v>
      </c>
      <c r="F308" s="0" t="e">
        <f aca="false">IF($D$4=0,0,F308-$B$10*SIN($C$4*$B$8^2/(F$10*$A100)))</f>
        <v>#N/A</v>
      </c>
      <c r="G308" s="0" t="e">
        <f aca="false">IF($D$4=0,0,G308-$B$10*SIN($C$4*$B$8^2/(G$10*$A100)))</f>
        <v>#N/A</v>
      </c>
      <c r="H308" s="0" t="e">
        <f aca="false">IF($D$4=0,0,H308-$B$10*SIN($C$4*$B$8^2/(H$10*$A100)))</f>
        <v>#N/A</v>
      </c>
      <c r="I308" s="0" t="e">
        <f aca="false">IF($D$4=0,0,I308-$B$10*SIN($C$4*$B$8^2/(I$10*$A100)))</f>
        <v>#N/A</v>
      </c>
      <c r="J308" s="0" t="e">
        <f aca="false">IF($D$4=0,0,J308-$B$10*SIN($C$4*$B$8^2/(J$10*$A100)))</f>
        <v>#N/A</v>
      </c>
      <c r="K308" s="0" t="e">
        <f aca="false">IF($D$4=0,0,K308-$B$10*SIN($C$4*$B$8^2/(K$10*$A100)))</f>
        <v>#N/A</v>
      </c>
      <c r="L308" s="0" t="e">
        <f aca="false">IF($D$4=0,0,L308-$B$10*SIN($C$4*$B$8^2/(L$10*$A100)))</f>
        <v>#N/A</v>
      </c>
      <c r="M308" s="0" t="e">
        <f aca="false">IF($D$4=0,0,M308-$B$10*SIN($C$4*$B$8^2/(M$10*$A100)))</f>
        <v>#N/A</v>
      </c>
      <c r="N308" s="0" t="e">
        <f aca="false">IF($D$4=0,0,N308-$B$10*SIN($C$4*$B$8^2/(N$10*$A100)))</f>
        <v>#N/A</v>
      </c>
      <c r="O308" s="0" t="e">
        <f aca="false">IF($D$4=0,0,O308-$B$10*SIN($C$4*$B$8^2/(O$10*$A100)))</f>
        <v>#N/A</v>
      </c>
      <c r="P308" s="0" t="e">
        <f aca="false">IF($D$4=0,0,P308-$B$10*SIN($C$4*$B$8^2/(P$10*$A100)))</f>
        <v>#N/A</v>
      </c>
      <c r="Q308" s="0" t="e">
        <f aca="false">IF($D$4=0,0,Q308-$B$10*SIN($C$4*$B$8^2/(Q$10*$A100)))</f>
        <v>#N/A</v>
      </c>
      <c r="R308" s="0" t="e">
        <f aca="false">IF($D$4=0,0,R308-$B$10*SIN($C$4*$B$8^2/(R$10*$A100)))</f>
        <v>#N/A</v>
      </c>
      <c r="S308" s="0" t="e">
        <f aca="false">IF($D$4=0,0,S308-$B$10*SIN($C$4*$B$8^2/(S$10*$A100)))</f>
        <v>#N/A</v>
      </c>
      <c r="T308" s="0" t="e">
        <f aca="false">IF($D$4=0,0,T308-$B$10*SIN($C$4*$B$8^2/(T$10*$A100)))</f>
        <v>#N/A</v>
      </c>
      <c r="U308" s="0" t="e">
        <f aca="false">IF($D$4=0,0,U308-$B$10*SIN($C$4*$B$8^2/(U$10*$A100)))</f>
        <v>#N/A</v>
      </c>
      <c r="V308" s="0" t="e">
        <f aca="false">IF($D$4=0,0,V308-$B$10*SIN($C$4*$B$8^2/(V$10*$A100)))</f>
        <v>#N/A</v>
      </c>
      <c r="W308" s="0" t="e">
        <f aca="false">IF($D$4=0,0,W308-$B$10*SIN($C$4*$B$8^2/(W$10*$A100)))</f>
        <v>#N/A</v>
      </c>
      <c r="X308" s="0" t="e">
        <f aca="false">IF($D$4=0,0,X308-$B$10*SIN($C$4*$B$8^2/(X$10*$A100)))</f>
        <v>#N/A</v>
      </c>
      <c r="Y308" s="0" t="e">
        <f aca="false">IF($D$4=0,0,Y308-$B$10*SIN($C$4*$B$8^2/(Y$10*$A100)))</f>
        <v>#N/A</v>
      </c>
      <c r="Z308" s="0" t="e">
        <f aca="false">IF($D$4=0,0,Z308-$B$10*SIN($C$4*$B$8^2/(Z$10*$A100)))</f>
        <v>#N/A</v>
      </c>
      <c r="AA308" s="0" t="e">
        <f aca="false">IF($D$4=0,0,AA308-$B$10*SIN($C$4*$B$8^2/(AA$10*$A100)))</f>
        <v>#N/A</v>
      </c>
      <c r="AB308" s="0" t="e">
        <f aca="false">IF($D$4=0,0,AB308-$B$10*SIN($C$4*$B$8^2/(AB$10*$A100)))</f>
        <v>#N/A</v>
      </c>
      <c r="AC308" s="0" t="e">
        <f aca="false">IF($D$4=0,0,AC308-$B$10*SIN($C$4*$B$8^2/(AC$10*$A100)))</f>
        <v>#N/A</v>
      </c>
      <c r="AD308" s="0" t="e">
        <f aca="false">IF($D$4=0,0,AD308-$B$10*SIN($C$4*$B$8^2/(AD$10*$A100)))</f>
        <v>#N/A</v>
      </c>
      <c r="AE308" s="0" t="e">
        <f aca="false">IF($D$4=0,0,AE308-$B$10*SIN($C$4*$B$8^2/(AE$10*$A100)))</f>
        <v>#N/A</v>
      </c>
      <c r="AF308" s="0" t="e">
        <f aca="false">IF($D$4=0,0,AF308-$B$10*SIN($C$4*$B$8^2/(AF$10*$A100)))</f>
        <v>#N/A</v>
      </c>
      <c r="AG308" s="0" t="e">
        <f aca="false">IF($D$4=0,0,AG308-$B$10*SIN($C$4*$B$8^2/(AG$10*$A100)))</f>
        <v>#N/A</v>
      </c>
      <c r="AH308" s="0" t="e">
        <f aca="false">IF($D$4=0,0,AH308-$B$10*SIN($C$4*$B$8^2/(AH$10*$A100)))</f>
        <v>#N/A</v>
      </c>
    </row>
    <row r="309" customFormat="false" ht="13.5" hidden="false" customHeight="false" outlineLevel="0" collapsed="false">
      <c r="D309" s="0" t="e">
        <f aca="false">IF($D$4=0,0,D309-$B$10*SIN($C$4*$B$8^2/(D$10*$A101)))</f>
        <v>#N/A</v>
      </c>
      <c r="E309" s="0" t="e">
        <f aca="false">IF($D$4=0,0,E309-$B$10*SIN($C$4*$B$8^2/(E$10*$A101)))</f>
        <v>#N/A</v>
      </c>
      <c r="F309" s="0" t="e">
        <f aca="false">IF($D$4=0,0,F309-$B$10*SIN($C$4*$B$8^2/(F$10*$A101)))</f>
        <v>#N/A</v>
      </c>
      <c r="G309" s="0" t="e">
        <f aca="false">IF($D$4=0,0,G309-$B$10*SIN($C$4*$B$8^2/(G$10*$A101)))</f>
        <v>#N/A</v>
      </c>
      <c r="H309" s="0" t="e">
        <f aca="false">IF($D$4=0,0,H309-$B$10*SIN($C$4*$B$8^2/(H$10*$A101)))</f>
        <v>#N/A</v>
      </c>
      <c r="I309" s="0" t="e">
        <f aca="false">IF($D$4=0,0,I309-$B$10*SIN($C$4*$B$8^2/(I$10*$A101)))</f>
        <v>#N/A</v>
      </c>
      <c r="J309" s="0" t="e">
        <f aca="false">IF($D$4=0,0,J309-$B$10*SIN($C$4*$B$8^2/(J$10*$A101)))</f>
        <v>#N/A</v>
      </c>
      <c r="K309" s="0" t="e">
        <f aca="false">IF($D$4=0,0,K309-$B$10*SIN($C$4*$B$8^2/(K$10*$A101)))</f>
        <v>#N/A</v>
      </c>
      <c r="L309" s="0" t="e">
        <f aca="false">IF($D$4=0,0,L309-$B$10*SIN($C$4*$B$8^2/(L$10*$A101)))</f>
        <v>#N/A</v>
      </c>
      <c r="M309" s="0" t="e">
        <f aca="false">IF($D$4=0,0,M309-$B$10*SIN($C$4*$B$8^2/(M$10*$A101)))</f>
        <v>#N/A</v>
      </c>
      <c r="N309" s="0" t="e">
        <f aca="false">IF($D$4=0,0,N309-$B$10*SIN($C$4*$B$8^2/(N$10*$A101)))</f>
        <v>#N/A</v>
      </c>
      <c r="O309" s="0" t="e">
        <f aca="false">IF($D$4=0,0,O309-$B$10*SIN($C$4*$B$8^2/(O$10*$A101)))</f>
        <v>#N/A</v>
      </c>
      <c r="P309" s="0" t="e">
        <f aca="false">IF($D$4=0,0,P309-$B$10*SIN($C$4*$B$8^2/(P$10*$A101)))</f>
        <v>#N/A</v>
      </c>
      <c r="Q309" s="0" t="e">
        <f aca="false">IF($D$4=0,0,Q309-$B$10*SIN($C$4*$B$8^2/(Q$10*$A101)))</f>
        <v>#N/A</v>
      </c>
      <c r="R309" s="0" t="e">
        <f aca="false">IF($D$4=0,0,R309-$B$10*SIN($C$4*$B$8^2/(R$10*$A101)))</f>
        <v>#N/A</v>
      </c>
      <c r="S309" s="0" t="e">
        <f aca="false">IF($D$4=0,0,S309-$B$10*SIN($C$4*$B$8^2/(S$10*$A101)))</f>
        <v>#N/A</v>
      </c>
      <c r="T309" s="0" t="e">
        <f aca="false">IF($D$4=0,0,T309-$B$10*SIN($C$4*$B$8^2/(T$10*$A101)))</f>
        <v>#N/A</v>
      </c>
      <c r="U309" s="0" t="e">
        <f aca="false">IF($D$4=0,0,U309-$B$10*SIN($C$4*$B$8^2/(U$10*$A101)))</f>
        <v>#N/A</v>
      </c>
      <c r="V309" s="0" t="e">
        <f aca="false">IF($D$4=0,0,V309-$B$10*SIN($C$4*$B$8^2/(V$10*$A101)))</f>
        <v>#N/A</v>
      </c>
      <c r="W309" s="0" t="e">
        <f aca="false">IF($D$4=0,0,W309-$B$10*SIN($C$4*$B$8^2/(W$10*$A101)))</f>
        <v>#N/A</v>
      </c>
      <c r="X309" s="0" t="e">
        <f aca="false">IF($D$4=0,0,X309-$B$10*SIN($C$4*$B$8^2/(X$10*$A101)))</f>
        <v>#N/A</v>
      </c>
      <c r="Y309" s="0" t="e">
        <f aca="false">IF($D$4=0,0,Y309-$B$10*SIN($C$4*$B$8^2/(Y$10*$A101)))</f>
        <v>#N/A</v>
      </c>
      <c r="Z309" s="0" t="e">
        <f aca="false">IF($D$4=0,0,Z309-$B$10*SIN($C$4*$B$8^2/(Z$10*$A101)))</f>
        <v>#N/A</v>
      </c>
      <c r="AA309" s="0" t="e">
        <f aca="false">IF($D$4=0,0,AA309-$B$10*SIN($C$4*$B$8^2/(AA$10*$A101)))</f>
        <v>#N/A</v>
      </c>
      <c r="AB309" s="0" t="e">
        <f aca="false">IF($D$4=0,0,AB309-$B$10*SIN($C$4*$B$8^2/(AB$10*$A101)))</f>
        <v>#N/A</v>
      </c>
      <c r="AC309" s="0" t="e">
        <f aca="false">IF($D$4=0,0,AC309-$B$10*SIN($C$4*$B$8^2/(AC$10*$A101)))</f>
        <v>#N/A</v>
      </c>
      <c r="AD309" s="0" t="e">
        <f aca="false">IF($D$4=0,0,AD309-$B$10*SIN($C$4*$B$8^2/(AD$10*$A101)))</f>
        <v>#N/A</v>
      </c>
      <c r="AE309" s="0" t="e">
        <f aca="false">IF($D$4=0,0,AE309-$B$10*SIN($C$4*$B$8^2/(AE$10*$A101)))</f>
        <v>#N/A</v>
      </c>
      <c r="AF309" s="0" t="e">
        <f aca="false">IF($D$4=0,0,AF309-$B$10*SIN($C$4*$B$8^2/(AF$10*$A101)))</f>
        <v>#N/A</v>
      </c>
      <c r="AG309" s="0" t="e">
        <f aca="false">IF($D$4=0,0,AG309-$B$10*SIN($C$4*$B$8^2/(AG$10*$A101)))</f>
        <v>#N/A</v>
      </c>
      <c r="AH309" s="0" t="e">
        <f aca="false">IF($D$4=0,0,AH309-$B$10*SIN($C$4*$B$8^2/(AH$10*$A101)))</f>
        <v>#N/A</v>
      </c>
    </row>
    <row r="310" customFormat="false" ht="13.5" hidden="false" customHeight="false" outlineLevel="0" collapsed="false">
      <c r="D310" s="0" t="e">
        <f aca="false">IF($D$4=0,0,D310-$B$10*SIN($C$4*$B$8^2/(D$10*$A102)))</f>
        <v>#N/A</v>
      </c>
      <c r="E310" s="0" t="e">
        <f aca="false">IF($D$4=0,0,E310-$B$10*SIN($C$4*$B$8^2/(E$10*$A102)))</f>
        <v>#N/A</v>
      </c>
      <c r="F310" s="0" t="e">
        <f aca="false">IF($D$4=0,0,F310-$B$10*SIN($C$4*$B$8^2/(F$10*$A102)))</f>
        <v>#N/A</v>
      </c>
      <c r="G310" s="0" t="e">
        <f aca="false">IF($D$4=0,0,G310-$B$10*SIN($C$4*$B$8^2/(G$10*$A102)))</f>
        <v>#N/A</v>
      </c>
      <c r="H310" s="0" t="e">
        <f aca="false">IF($D$4=0,0,H310-$B$10*SIN($C$4*$B$8^2/(H$10*$A102)))</f>
        <v>#N/A</v>
      </c>
      <c r="I310" s="0" t="e">
        <f aca="false">IF($D$4=0,0,I310-$B$10*SIN($C$4*$B$8^2/(I$10*$A102)))</f>
        <v>#N/A</v>
      </c>
      <c r="J310" s="0" t="e">
        <f aca="false">IF($D$4=0,0,J310-$B$10*SIN($C$4*$B$8^2/(J$10*$A102)))</f>
        <v>#N/A</v>
      </c>
      <c r="K310" s="0" t="e">
        <f aca="false">IF($D$4=0,0,K310-$B$10*SIN($C$4*$B$8^2/(K$10*$A102)))</f>
        <v>#N/A</v>
      </c>
      <c r="L310" s="0" t="e">
        <f aca="false">IF($D$4=0,0,L310-$B$10*SIN($C$4*$B$8^2/(L$10*$A102)))</f>
        <v>#N/A</v>
      </c>
      <c r="M310" s="0" t="e">
        <f aca="false">IF($D$4=0,0,M310-$B$10*SIN($C$4*$B$8^2/(M$10*$A102)))</f>
        <v>#N/A</v>
      </c>
      <c r="N310" s="0" t="e">
        <f aca="false">IF($D$4=0,0,N310-$B$10*SIN($C$4*$B$8^2/(N$10*$A102)))</f>
        <v>#N/A</v>
      </c>
      <c r="O310" s="0" t="e">
        <f aca="false">IF($D$4=0,0,O310-$B$10*SIN($C$4*$B$8^2/(O$10*$A102)))</f>
        <v>#N/A</v>
      </c>
      <c r="P310" s="0" t="e">
        <f aca="false">IF($D$4=0,0,P310-$B$10*SIN($C$4*$B$8^2/(P$10*$A102)))</f>
        <v>#N/A</v>
      </c>
      <c r="Q310" s="0" t="e">
        <f aca="false">IF($D$4=0,0,Q310-$B$10*SIN($C$4*$B$8^2/(Q$10*$A102)))</f>
        <v>#N/A</v>
      </c>
      <c r="R310" s="0" t="e">
        <f aca="false">IF($D$4=0,0,R310-$B$10*SIN($C$4*$B$8^2/(R$10*$A102)))</f>
        <v>#N/A</v>
      </c>
      <c r="S310" s="0" t="e">
        <f aca="false">IF($D$4=0,0,S310-$B$10*SIN($C$4*$B$8^2/(S$10*$A102)))</f>
        <v>#N/A</v>
      </c>
      <c r="T310" s="0" t="e">
        <f aca="false">IF($D$4=0,0,T310-$B$10*SIN($C$4*$B$8^2/(T$10*$A102)))</f>
        <v>#N/A</v>
      </c>
      <c r="U310" s="0" t="e">
        <f aca="false">IF($D$4=0,0,U310-$B$10*SIN($C$4*$B$8^2/(U$10*$A102)))</f>
        <v>#N/A</v>
      </c>
      <c r="V310" s="0" t="e">
        <f aca="false">IF($D$4=0,0,V310-$B$10*SIN($C$4*$B$8^2/(V$10*$A102)))</f>
        <v>#N/A</v>
      </c>
      <c r="W310" s="0" t="e">
        <f aca="false">IF($D$4=0,0,W310-$B$10*SIN($C$4*$B$8^2/(W$10*$A102)))</f>
        <v>#N/A</v>
      </c>
      <c r="X310" s="0" t="e">
        <f aca="false">IF($D$4=0,0,X310-$B$10*SIN($C$4*$B$8^2/(X$10*$A102)))</f>
        <v>#N/A</v>
      </c>
      <c r="Y310" s="0" t="e">
        <f aca="false">IF($D$4=0,0,Y310-$B$10*SIN($C$4*$B$8^2/(Y$10*$A102)))</f>
        <v>#N/A</v>
      </c>
      <c r="Z310" s="0" t="e">
        <f aca="false">IF($D$4=0,0,Z310-$B$10*SIN($C$4*$B$8^2/(Z$10*$A102)))</f>
        <v>#N/A</v>
      </c>
      <c r="AA310" s="0" t="e">
        <f aca="false">IF($D$4=0,0,AA310-$B$10*SIN($C$4*$B$8^2/(AA$10*$A102)))</f>
        <v>#N/A</v>
      </c>
      <c r="AB310" s="0" t="e">
        <f aca="false">IF($D$4=0,0,AB310-$B$10*SIN($C$4*$B$8^2/(AB$10*$A102)))</f>
        <v>#N/A</v>
      </c>
      <c r="AC310" s="0" t="e">
        <f aca="false">IF($D$4=0,0,AC310-$B$10*SIN($C$4*$B$8^2/(AC$10*$A102)))</f>
        <v>#N/A</v>
      </c>
      <c r="AD310" s="0" t="e">
        <f aca="false">IF($D$4=0,0,AD310-$B$10*SIN($C$4*$B$8^2/(AD$10*$A102)))</f>
        <v>#N/A</v>
      </c>
      <c r="AE310" s="0" t="e">
        <f aca="false">IF($D$4=0,0,AE310-$B$10*SIN($C$4*$B$8^2/(AE$10*$A102)))</f>
        <v>#N/A</v>
      </c>
      <c r="AF310" s="0" t="e">
        <f aca="false">IF($D$4=0,0,AF310-$B$10*SIN($C$4*$B$8^2/(AF$10*$A102)))</f>
        <v>#N/A</v>
      </c>
      <c r="AG310" s="0" t="e">
        <f aca="false">IF($D$4=0,0,AG310-$B$10*SIN($C$4*$B$8^2/(AG$10*$A102)))</f>
        <v>#N/A</v>
      </c>
      <c r="AH310" s="0" t="e">
        <f aca="false">IF($D$4=0,0,AH310-$B$10*SIN($C$4*$B$8^2/(AH$10*$A102)))</f>
        <v>#N/A</v>
      </c>
    </row>
    <row r="311" customFormat="false" ht="13.5" hidden="false" customHeight="false" outlineLevel="0" collapsed="false">
      <c r="D311" s="0" t="e">
        <f aca="false">IF($D$4=0,0,D311-$B$10*SIN($C$4*$B$8^2/(D$10*$A103)))</f>
        <v>#N/A</v>
      </c>
      <c r="E311" s="0" t="e">
        <f aca="false">IF($D$4=0,0,E311-$B$10*SIN($C$4*$B$8^2/(E$10*$A103)))</f>
        <v>#N/A</v>
      </c>
      <c r="F311" s="0" t="e">
        <f aca="false">IF($D$4=0,0,F311-$B$10*SIN($C$4*$B$8^2/(F$10*$A103)))</f>
        <v>#N/A</v>
      </c>
      <c r="G311" s="0" t="e">
        <f aca="false">IF($D$4=0,0,G311-$B$10*SIN($C$4*$B$8^2/(G$10*$A103)))</f>
        <v>#N/A</v>
      </c>
      <c r="H311" s="0" t="e">
        <f aca="false">IF($D$4=0,0,H311-$B$10*SIN($C$4*$B$8^2/(H$10*$A103)))</f>
        <v>#N/A</v>
      </c>
      <c r="I311" s="0" t="e">
        <f aca="false">IF($D$4=0,0,I311-$B$10*SIN($C$4*$B$8^2/(I$10*$A103)))</f>
        <v>#N/A</v>
      </c>
      <c r="J311" s="0" t="e">
        <f aca="false">IF($D$4=0,0,J311-$B$10*SIN($C$4*$B$8^2/(J$10*$A103)))</f>
        <v>#N/A</v>
      </c>
      <c r="K311" s="0" t="e">
        <f aca="false">IF($D$4=0,0,K311-$B$10*SIN($C$4*$B$8^2/(K$10*$A103)))</f>
        <v>#N/A</v>
      </c>
      <c r="L311" s="0" t="e">
        <f aca="false">IF($D$4=0,0,L311-$B$10*SIN($C$4*$B$8^2/(L$10*$A103)))</f>
        <v>#N/A</v>
      </c>
      <c r="M311" s="0" t="e">
        <f aca="false">IF($D$4=0,0,M311-$B$10*SIN($C$4*$B$8^2/(M$10*$A103)))</f>
        <v>#N/A</v>
      </c>
      <c r="N311" s="0" t="e">
        <f aca="false">IF($D$4=0,0,N311-$B$10*SIN($C$4*$B$8^2/(N$10*$A103)))</f>
        <v>#N/A</v>
      </c>
      <c r="O311" s="0" t="e">
        <f aca="false">IF($D$4=0,0,O311-$B$10*SIN($C$4*$B$8^2/(O$10*$A103)))</f>
        <v>#N/A</v>
      </c>
      <c r="P311" s="0" t="e">
        <f aca="false">IF($D$4=0,0,P311-$B$10*SIN($C$4*$B$8^2/(P$10*$A103)))</f>
        <v>#N/A</v>
      </c>
      <c r="Q311" s="0" t="e">
        <f aca="false">IF($D$4=0,0,Q311-$B$10*SIN($C$4*$B$8^2/(Q$10*$A103)))</f>
        <v>#N/A</v>
      </c>
      <c r="R311" s="0" t="e">
        <f aca="false">IF($D$4=0,0,R311-$B$10*SIN($C$4*$B$8^2/(R$10*$A103)))</f>
        <v>#N/A</v>
      </c>
      <c r="S311" s="0" t="e">
        <f aca="false">IF($D$4=0,0,S311-$B$10*SIN($C$4*$B$8^2/(S$10*$A103)))</f>
        <v>#N/A</v>
      </c>
      <c r="T311" s="0" t="e">
        <f aca="false">IF($D$4=0,0,T311-$B$10*SIN($C$4*$B$8^2/(T$10*$A103)))</f>
        <v>#N/A</v>
      </c>
      <c r="U311" s="0" t="e">
        <f aca="false">IF($D$4=0,0,U311-$B$10*SIN($C$4*$B$8^2/(U$10*$A103)))</f>
        <v>#N/A</v>
      </c>
      <c r="V311" s="0" t="e">
        <f aca="false">IF($D$4=0,0,V311-$B$10*SIN($C$4*$B$8^2/(V$10*$A103)))</f>
        <v>#N/A</v>
      </c>
      <c r="W311" s="0" t="e">
        <f aca="false">IF($D$4=0,0,W311-$B$10*SIN($C$4*$B$8^2/(W$10*$A103)))</f>
        <v>#N/A</v>
      </c>
      <c r="X311" s="0" t="e">
        <f aca="false">IF($D$4=0,0,X311-$B$10*SIN($C$4*$B$8^2/(X$10*$A103)))</f>
        <v>#N/A</v>
      </c>
      <c r="Y311" s="0" t="e">
        <f aca="false">IF($D$4=0,0,Y311-$B$10*SIN($C$4*$B$8^2/(Y$10*$A103)))</f>
        <v>#N/A</v>
      </c>
      <c r="Z311" s="0" t="e">
        <f aca="false">IF($D$4=0,0,Z311-$B$10*SIN($C$4*$B$8^2/(Z$10*$A103)))</f>
        <v>#N/A</v>
      </c>
      <c r="AA311" s="0" t="e">
        <f aca="false">IF($D$4=0,0,AA311-$B$10*SIN($C$4*$B$8^2/(AA$10*$A103)))</f>
        <v>#N/A</v>
      </c>
      <c r="AB311" s="0" t="e">
        <f aca="false">IF($D$4=0,0,AB311-$B$10*SIN($C$4*$B$8^2/(AB$10*$A103)))</f>
        <v>#N/A</v>
      </c>
      <c r="AC311" s="0" t="e">
        <f aca="false">IF($D$4=0,0,AC311-$B$10*SIN($C$4*$B$8^2/(AC$10*$A103)))</f>
        <v>#N/A</v>
      </c>
      <c r="AD311" s="0" t="e">
        <f aca="false">IF($D$4=0,0,AD311-$B$10*SIN($C$4*$B$8^2/(AD$10*$A103)))</f>
        <v>#N/A</v>
      </c>
      <c r="AE311" s="0" t="e">
        <f aca="false">IF($D$4=0,0,AE311-$B$10*SIN($C$4*$B$8^2/(AE$10*$A103)))</f>
        <v>#N/A</v>
      </c>
      <c r="AF311" s="0" t="e">
        <f aca="false">IF($D$4=0,0,AF311-$B$10*SIN($C$4*$B$8^2/(AF$10*$A103)))</f>
        <v>#N/A</v>
      </c>
      <c r="AG311" s="0" t="e">
        <f aca="false">IF($D$4=0,0,AG311-$B$10*SIN($C$4*$B$8^2/(AG$10*$A103)))</f>
        <v>#N/A</v>
      </c>
      <c r="AH311" s="0" t="e">
        <f aca="false">IF($D$4=0,0,AH311-$B$10*SIN($C$4*$B$8^2/(AH$10*$A103)))</f>
        <v>#N/A</v>
      </c>
    </row>
    <row r="312" customFormat="false" ht="13.5" hidden="false" customHeight="false" outlineLevel="0" collapsed="false">
      <c r="D312" s="0" t="e">
        <f aca="false">IF($D$4=0,0,D312-$B$10*SIN($C$4*$B$8^2/(D$10*$A104)))</f>
        <v>#N/A</v>
      </c>
      <c r="E312" s="0" t="e">
        <f aca="false">IF($D$4=0,0,E312-$B$10*SIN($C$4*$B$8^2/(E$10*$A104)))</f>
        <v>#N/A</v>
      </c>
      <c r="F312" s="0" t="e">
        <f aca="false">IF($D$4=0,0,F312-$B$10*SIN($C$4*$B$8^2/(F$10*$A104)))</f>
        <v>#N/A</v>
      </c>
      <c r="G312" s="0" t="e">
        <f aca="false">IF($D$4=0,0,G312-$B$10*SIN($C$4*$B$8^2/(G$10*$A104)))</f>
        <v>#N/A</v>
      </c>
      <c r="H312" s="0" t="e">
        <f aca="false">IF($D$4=0,0,H312-$B$10*SIN($C$4*$B$8^2/(H$10*$A104)))</f>
        <v>#N/A</v>
      </c>
      <c r="I312" s="0" t="e">
        <f aca="false">IF($D$4=0,0,I312-$B$10*SIN($C$4*$B$8^2/(I$10*$A104)))</f>
        <v>#N/A</v>
      </c>
      <c r="J312" s="0" t="e">
        <f aca="false">IF($D$4=0,0,J312-$B$10*SIN($C$4*$B$8^2/(J$10*$A104)))</f>
        <v>#N/A</v>
      </c>
      <c r="K312" s="0" t="e">
        <f aca="false">IF($D$4=0,0,K312-$B$10*SIN($C$4*$B$8^2/(K$10*$A104)))</f>
        <v>#N/A</v>
      </c>
      <c r="L312" s="0" t="e">
        <f aca="false">IF($D$4=0,0,L312-$B$10*SIN($C$4*$B$8^2/(L$10*$A104)))</f>
        <v>#N/A</v>
      </c>
      <c r="M312" s="0" t="e">
        <f aca="false">IF($D$4=0,0,M312-$B$10*SIN($C$4*$B$8^2/(M$10*$A104)))</f>
        <v>#N/A</v>
      </c>
      <c r="N312" s="0" t="e">
        <f aca="false">IF($D$4=0,0,N312-$B$10*SIN($C$4*$B$8^2/(N$10*$A104)))</f>
        <v>#N/A</v>
      </c>
      <c r="O312" s="0" t="e">
        <f aca="false">IF($D$4=0,0,O312-$B$10*SIN($C$4*$B$8^2/(O$10*$A104)))</f>
        <v>#N/A</v>
      </c>
      <c r="P312" s="0" t="e">
        <f aca="false">IF($D$4=0,0,P312-$B$10*SIN($C$4*$B$8^2/(P$10*$A104)))</f>
        <v>#N/A</v>
      </c>
      <c r="Q312" s="0" t="e">
        <f aca="false">IF($D$4=0,0,Q312-$B$10*SIN($C$4*$B$8^2/(Q$10*$A104)))</f>
        <v>#N/A</v>
      </c>
      <c r="R312" s="0" t="e">
        <f aca="false">IF($D$4=0,0,R312-$B$10*SIN($C$4*$B$8^2/(R$10*$A104)))</f>
        <v>#N/A</v>
      </c>
      <c r="S312" s="0" t="e">
        <f aca="false">IF($D$4=0,0,S312-$B$10*SIN($C$4*$B$8^2/(S$10*$A104)))</f>
        <v>#N/A</v>
      </c>
      <c r="T312" s="0" t="e">
        <f aca="false">IF($D$4=0,0,T312-$B$10*SIN($C$4*$B$8^2/(T$10*$A104)))</f>
        <v>#N/A</v>
      </c>
      <c r="U312" s="0" t="e">
        <f aca="false">IF($D$4=0,0,U312-$B$10*SIN($C$4*$B$8^2/(U$10*$A104)))</f>
        <v>#N/A</v>
      </c>
      <c r="V312" s="0" t="e">
        <f aca="false">IF($D$4=0,0,V312-$B$10*SIN($C$4*$B$8^2/(V$10*$A104)))</f>
        <v>#N/A</v>
      </c>
      <c r="W312" s="0" t="e">
        <f aca="false">IF($D$4=0,0,W312-$B$10*SIN($C$4*$B$8^2/(W$10*$A104)))</f>
        <v>#N/A</v>
      </c>
      <c r="X312" s="0" t="e">
        <f aca="false">IF($D$4=0,0,X312-$B$10*SIN($C$4*$B$8^2/(X$10*$A104)))</f>
        <v>#N/A</v>
      </c>
      <c r="Y312" s="0" t="e">
        <f aca="false">IF($D$4=0,0,Y312-$B$10*SIN($C$4*$B$8^2/(Y$10*$A104)))</f>
        <v>#N/A</v>
      </c>
      <c r="Z312" s="0" t="e">
        <f aca="false">IF($D$4=0,0,Z312-$B$10*SIN($C$4*$B$8^2/(Z$10*$A104)))</f>
        <v>#N/A</v>
      </c>
      <c r="AA312" s="0" t="e">
        <f aca="false">IF($D$4=0,0,AA312-$B$10*SIN($C$4*$B$8^2/(AA$10*$A104)))</f>
        <v>#N/A</v>
      </c>
      <c r="AB312" s="0" t="e">
        <f aca="false">IF($D$4=0,0,AB312-$B$10*SIN($C$4*$B$8^2/(AB$10*$A104)))</f>
        <v>#N/A</v>
      </c>
      <c r="AC312" s="0" t="e">
        <f aca="false">IF($D$4=0,0,AC312-$B$10*SIN($C$4*$B$8^2/(AC$10*$A104)))</f>
        <v>#N/A</v>
      </c>
      <c r="AD312" s="0" t="e">
        <f aca="false">IF($D$4=0,0,AD312-$B$10*SIN($C$4*$B$8^2/(AD$10*$A104)))</f>
        <v>#N/A</v>
      </c>
      <c r="AE312" s="0" t="e">
        <f aca="false">IF($D$4=0,0,AE312-$B$10*SIN($C$4*$B$8^2/(AE$10*$A104)))</f>
        <v>#N/A</v>
      </c>
      <c r="AF312" s="0" t="e">
        <f aca="false">IF($D$4=0,0,AF312-$B$10*SIN($C$4*$B$8^2/(AF$10*$A104)))</f>
        <v>#N/A</v>
      </c>
      <c r="AG312" s="0" t="e">
        <f aca="false">IF($D$4=0,0,AG312-$B$10*SIN($C$4*$B$8^2/(AG$10*$A104)))</f>
        <v>#N/A</v>
      </c>
      <c r="AH312" s="0" t="e">
        <f aca="false">IF($D$4=0,0,AH312-$B$10*SIN($C$4*$B$8^2/(AH$10*$A104)))</f>
        <v>#N/A</v>
      </c>
    </row>
    <row r="313" customFormat="false" ht="13.5" hidden="false" customHeight="false" outlineLevel="0" collapsed="false">
      <c r="D313" s="0" t="e">
        <f aca="false">IF($D$4=0,0,D313-$B$10*SIN($C$4*$B$8^2/(D$10*$A105)))</f>
        <v>#N/A</v>
      </c>
      <c r="E313" s="0" t="e">
        <f aca="false">IF($D$4=0,0,E313-$B$10*SIN($C$4*$B$8^2/(E$10*$A105)))</f>
        <v>#N/A</v>
      </c>
      <c r="F313" s="0" t="e">
        <f aca="false">IF($D$4=0,0,F313-$B$10*SIN($C$4*$B$8^2/(F$10*$A105)))</f>
        <v>#N/A</v>
      </c>
      <c r="G313" s="0" t="e">
        <f aca="false">IF($D$4=0,0,G313-$B$10*SIN($C$4*$B$8^2/(G$10*$A105)))</f>
        <v>#N/A</v>
      </c>
      <c r="H313" s="0" t="e">
        <f aca="false">IF($D$4=0,0,H313-$B$10*SIN($C$4*$B$8^2/(H$10*$A105)))</f>
        <v>#N/A</v>
      </c>
      <c r="I313" s="0" t="e">
        <f aca="false">IF($D$4=0,0,I313-$B$10*SIN($C$4*$B$8^2/(I$10*$A105)))</f>
        <v>#N/A</v>
      </c>
      <c r="J313" s="0" t="e">
        <f aca="false">IF($D$4=0,0,J313-$B$10*SIN($C$4*$B$8^2/(J$10*$A105)))</f>
        <v>#N/A</v>
      </c>
      <c r="K313" s="0" t="e">
        <f aca="false">IF($D$4=0,0,K313-$B$10*SIN($C$4*$B$8^2/(K$10*$A105)))</f>
        <v>#N/A</v>
      </c>
      <c r="L313" s="0" t="e">
        <f aca="false">IF($D$4=0,0,L313-$B$10*SIN($C$4*$B$8^2/(L$10*$A105)))</f>
        <v>#N/A</v>
      </c>
      <c r="M313" s="0" t="e">
        <f aca="false">IF($D$4=0,0,M313-$B$10*SIN($C$4*$B$8^2/(M$10*$A105)))</f>
        <v>#N/A</v>
      </c>
      <c r="N313" s="0" t="e">
        <f aca="false">IF($D$4=0,0,N313-$B$10*SIN($C$4*$B$8^2/(N$10*$A105)))</f>
        <v>#N/A</v>
      </c>
      <c r="O313" s="0" t="e">
        <f aca="false">IF($D$4=0,0,O313-$B$10*SIN($C$4*$B$8^2/(O$10*$A105)))</f>
        <v>#N/A</v>
      </c>
      <c r="P313" s="0" t="e">
        <f aca="false">IF($D$4=0,0,P313-$B$10*SIN($C$4*$B$8^2/(P$10*$A105)))</f>
        <v>#N/A</v>
      </c>
      <c r="Q313" s="0" t="e">
        <f aca="false">IF($D$4=0,0,Q313-$B$10*SIN($C$4*$B$8^2/(Q$10*$A105)))</f>
        <v>#N/A</v>
      </c>
      <c r="R313" s="0" t="e">
        <f aca="false">IF($D$4=0,0,R313-$B$10*SIN($C$4*$B$8^2/(R$10*$A105)))</f>
        <v>#N/A</v>
      </c>
      <c r="S313" s="0" t="e">
        <f aca="false">IF($D$4=0,0,S313-$B$10*SIN($C$4*$B$8^2/(S$10*$A105)))</f>
        <v>#N/A</v>
      </c>
      <c r="T313" s="0" t="e">
        <f aca="false">IF($D$4=0,0,T313-$B$10*SIN($C$4*$B$8^2/(T$10*$A105)))</f>
        <v>#N/A</v>
      </c>
      <c r="U313" s="0" t="e">
        <f aca="false">IF($D$4=0,0,U313-$B$10*SIN($C$4*$B$8^2/(U$10*$A105)))</f>
        <v>#N/A</v>
      </c>
      <c r="V313" s="0" t="e">
        <f aca="false">IF($D$4=0,0,V313-$B$10*SIN($C$4*$B$8^2/(V$10*$A105)))</f>
        <v>#N/A</v>
      </c>
      <c r="W313" s="0" t="e">
        <f aca="false">IF($D$4=0,0,W313-$B$10*SIN($C$4*$B$8^2/(W$10*$A105)))</f>
        <v>#N/A</v>
      </c>
      <c r="X313" s="0" t="e">
        <f aca="false">IF($D$4=0,0,X313-$B$10*SIN($C$4*$B$8^2/(X$10*$A105)))</f>
        <v>#N/A</v>
      </c>
      <c r="Y313" s="0" t="e">
        <f aca="false">IF($D$4=0,0,Y313-$B$10*SIN($C$4*$B$8^2/(Y$10*$A105)))</f>
        <v>#N/A</v>
      </c>
      <c r="Z313" s="0" t="e">
        <f aca="false">IF($D$4=0,0,Z313-$B$10*SIN($C$4*$B$8^2/(Z$10*$A105)))</f>
        <v>#N/A</v>
      </c>
      <c r="AA313" s="0" t="e">
        <f aca="false">IF($D$4=0,0,AA313-$B$10*SIN($C$4*$B$8^2/(AA$10*$A105)))</f>
        <v>#N/A</v>
      </c>
      <c r="AB313" s="0" t="e">
        <f aca="false">IF($D$4=0,0,AB313-$B$10*SIN($C$4*$B$8^2/(AB$10*$A105)))</f>
        <v>#N/A</v>
      </c>
      <c r="AC313" s="0" t="e">
        <f aca="false">IF($D$4=0,0,AC313-$B$10*SIN($C$4*$B$8^2/(AC$10*$A105)))</f>
        <v>#N/A</v>
      </c>
      <c r="AD313" s="0" t="e">
        <f aca="false">IF($D$4=0,0,AD313-$B$10*SIN($C$4*$B$8^2/(AD$10*$A105)))</f>
        <v>#N/A</v>
      </c>
      <c r="AE313" s="0" t="e">
        <f aca="false">IF($D$4=0,0,AE313-$B$10*SIN($C$4*$B$8^2/(AE$10*$A105)))</f>
        <v>#N/A</v>
      </c>
      <c r="AF313" s="0" t="e">
        <f aca="false">IF($D$4=0,0,AF313-$B$10*SIN($C$4*$B$8^2/(AF$10*$A105)))</f>
        <v>#N/A</v>
      </c>
      <c r="AG313" s="0" t="e">
        <f aca="false">IF($D$4=0,0,AG313-$B$10*SIN($C$4*$B$8^2/(AG$10*$A105)))</f>
        <v>#N/A</v>
      </c>
      <c r="AH313" s="0" t="e">
        <f aca="false">IF($D$4=0,0,AH313-$B$10*SIN($C$4*$B$8^2/(AH$10*$A105)))</f>
        <v>#N/A</v>
      </c>
    </row>
    <row r="314" customFormat="false" ht="13.5" hidden="false" customHeight="false" outlineLevel="0" collapsed="false">
      <c r="D314" s="0" t="e">
        <f aca="false">IF($D$4=0,0,D314-$B$10*SIN($C$4*$B$8^2/(D$10*$A106)))</f>
        <v>#N/A</v>
      </c>
      <c r="E314" s="0" t="e">
        <f aca="false">IF($D$4=0,0,E314-$B$10*SIN($C$4*$B$8^2/(E$10*$A106)))</f>
        <v>#N/A</v>
      </c>
      <c r="F314" s="0" t="e">
        <f aca="false">IF($D$4=0,0,F314-$B$10*SIN($C$4*$B$8^2/(F$10*$A106)))</f>
        <v>#N/A</v>
      </c>
      <c r="G314" s="0" t="e">
        <f aca="false">IF($D$4=0,0,G314-$B$10*SIN($C$4*$B$8^2/(G$10*$A106)))</f>
        <v>#N/A</v>
      </c>
      <c r="H314" s="0" t="e">
        <f aca="false">IF($D$4=0,0,H314-$B$10*SIN($C$4*$B$8^2/(H$10*$A106)))</f>
        <v>#N/A</v>
      </c>
      <c r="I314" s="0" t="e">
        <f aca="false">IF($D$4=0,0,I314-$B$10*SIN($C$4*$B$8^2/(I$10*$A106)))</f>
        <v>#N/A</v>
      </c>
      <c r="J314" s="0" t="e">
        <f aca="false">IF($D$4=0,0,J314-$B$10*SIN($C$4*$B$8^2/(J$10*$A106)))</f>
        <v>#N/A</v>
      </c>
      <c r="K314" s="0" t="e">
        <f aca="false">IF($D$4=0,0,K314-$B$10*SIN($C$4*$B$8^2/(K$10*$A106)))</f>
        <v>#N/A</v>
      </c>
      <c r="L314" s="0" t="e">
        <f aca="false">IF($D$4=0,0,L314-$B$10*SIN($C$4*$B$8^2/(L$10*$A106)))</f>
        <v>#N/A</v>
      </c>
      <c r="M314" s="0" t="e">
        <f aca="false">IF($D$4=0,0,M314-$B$10*SIN($C$4*$B$8^2/(M$10*$A106)))</f>
        <v>#N/A</v>
      </c>
      <c r="N314" s="0" t="e">
        <f aca="false">IF($D$4=0,0,N314-$B$10*SIN($C$4*$B$8^2/(N$10*$A106)))</f>
        <v>#N/A</v>
      </c>
      <c r="O314" s="0" t="e">
        <f aca="false">IF($D$4=0,0,O314-$B$10*SIN($C$4*$B$8^2/(O$10*$A106)))</f>
        <v>#N/A</v>
      </c>
      <c r="P314" s="0" t="e">
        <f aca="false">IF($D$4=0,0,P314-$B$10*SIN($C$4*$B$8^2/(P$10*$A106)))</f>
        <v>#N/A</v>
      </c>
      <c r="Q314" s="0" t="e">
        <f aca="false">IF($D$4=0,0,Q314-$B$10*SIN($C$4*$B$8^2/(Q$10*$A106)))</f>
        <v>#N/A</v>
      </c>
      <c r="R314" s="0" t="e">
        <f aca="false">IF($D$4=0,0,R314-$B$10*SIN($C$4*$B$8^2/(R$10*$A106)))</f>
        <v>#N/A</v>
      </c>
      <c r="S314" s="0" t="e">
        <f aca="false">IF($D$4=0,0,S314-$B$10*SIN($C$4*$B$8^2/(S$10*$A106)))</f>
        <v>#N/A</v>
      </c>
      <c r="T314" s="0" t="e">
        <f aca="false">IF($D$4=0,0,T314-$B$10*SIN($C$4*$B$8^2/(T$10*$A106)))</f>
        <v>#N/A</v>
      </c>
      <c r="U314" s="0" t="e">
        <f aca="false">IF($D$4=0,0,U314-$B$10*SIN($C$4*$B$8^2/(U$10*$A106)))</f>
        <v>#N/A</v>
      </c>
      <c r="V314" s="0" t="e">
        <f aca="false">IF($D$4=0,0,V314-$B$10*SIN($C$4*$B$8^2/(V$10*$A106)))</f>
        <v>#N/A</v>
      </c>
      <c r="W314" s="0" t="e">
        <f aca="false">IF($D$4=0,0,W314-$B$10*SIN($C$4*$B$8^2/(W$10*$A106)))</f>
        <v>#N/A</v>
      </c>
      <c r="X314" s="0" t="e">
        <f aca="false">IF($D$4=0,0,X314-$B$10*SIN($C$4*$B$8^2/(X$10*$A106)))</f>
        <v>#N/A</v>
      </c>
      <c r="Y314" s="0" t="e">
        <f aca="false">IF($D$4=0,0,Y314-$B$10*SIN($C$4*$B$8^2/(Y$10*$A106)))</f>
        <v>#N/A</v>
      </c>
      <c r="Z314" s="0" t="e">
        <f aca="false">IF($D$4=0,0,Z314-$B$10*SIN($C$4*$B$8^2/(Z$10*$A106)))</f>
        <v>#N/A</v>
      </c>
      <c r="AA314" s="0" t="e">
        <f aca="false">IF($D$4=0,0,AA314-$B$10*SIN($C$4*$B$8^2/(AA$10*$A106)))</f>
        <v>#N/A</v>
      </c>
      <c r="AB314" s="0" t="e">
        <f aca="false">IF($D$4=0,0,AB314-$B$10*SIN($C$4*$B$8^2/(AB$10*$A106)))</f>
        <v>#N/A</v>
      </c>
      <c r="AC314" s="0" t="e">
        <f aca="false">IF($D$4=0,0,AC314-$B$10*SIN($C$4*$B$8^2/(AC$10*$A106)))</f>
        <v>#N/A</v>
      </c>
      <c r="AD314" s="0" t="e">
        <f aca="false">IF($D$4=0,0,AD314-$B$10*SIN($C$4*$B$8^2/(AD$10*$A106)))</f>
        <v>#N/A</v>
      </c>
      <c r="AE314" s="0" t="e">
        <f aca="false">IF($D$4=0,0,AE314-$B$10*SIN($C$4*$B$8^2/(AE$10*$A106)))</f>
        <v>#N/A</v>
      </c>
      <c r="AF314" s="0" t="e">
        <f aca="false">IF($D$4=0,0,AF314-$B$10*SIN($C$4*$B$8^2/(AF$10*$A106)))</f>
        <v>#N/A</v>
      </c>
      <c r="AG314" s="0" t="e">
        <f aca="false">IF($D$4=0,0,AG314-$B$10*SIN($C$4*$B$8^2/(AG$10*$A106)))</f>
        <v>#N/A</v>
      </c>
      <c r="AH314" s="0" t="e">
        <f aca="false">IF($D$4=0,0,AH314-$B$10*SIN($C$4*$B$8^2/(AH$10*$A106)))</f>
        <v>#N/A</v>
      </c>
    </row>
    <row r="315" customFormat="false" ht="13.5" hidden="false" customHeight="false" outlineLevel="0" collapsed="false">
      <c r="D315" s="0" t="e">
        <f aca="false">IF($D$4=0,0,D315-$B$10*SIN($C$4*$B$8^2/(D$10*$A107)))</f>
        <v>#N/A</v>
      </c>
      <c r="E315" s="0" t="e">
        <f aca="false">IF($D$4=0,0,E315-$B$10*SIN($C$4*$B$8^2/(E$10*$A107)))</f>
        <v>#N/A</v>
      </c>
      <c r="F315" s="0" t="e">
        <f aca="false">IF($D$4=0,0,F315-$B$10*SIN($C$4*$B$8^2/(F$10*$A107)))</f>
        <v>#N/A</v>
      </c>
      <c r="G315" s="0" t="e">
        <f aca="false">IF($D$4=0,0,G315-$B$10*SIN($C$4*$B$8^2/(G$10*$A107)))</f>
        <v>#N/A</v>
      </c>
      <c r="H315" s="0" t="e">
        <f aca="false">IF($D$4=0,0,H315-$B$10*SIN($C$4*$B$8^2/(H$10*$A107)))</f>
        <v>#N/A</v>
      </c>
      <c r="I315" s="0" t="e">
        <f aca="false">IF($D$4=0,0,I315-$B$10*SIN($C$4*$B$8^2/(I$10*$A107)))</f>
        <v>#N/A</v>
      </c>
      <c r="J315" s="0" t="e">
        <f aca="false">IF($D$4=0,0,J315-$B$10*SIN($C$4*$B$8^2/(J$10*$A107)))</f>
        <v>#N/A</v>
      </c>
      <c r="K315" s="0" t="e">
        <f aca="false">IF($D$4=0,0,K315-$B$10*SIN($C$4*$B$8^2/(K$10*$A107)))</f>
        <v>#N/A</v>
      </c>
      <c r="L315" s="0" t="e">
        <f aca="false">IF($D$4=0,0,L315-$B$10*SIN($C$4*$B$8^2/(L$10*$A107)))</f>
        <v>#N/A</v>
      </c>
      <c r="M315" s="0" t="e">
        <f aca="false">IF($D$4=0,0,M315-$B$10*SIN($C$4*$B$8^2/(M$10*$A107)))</f>
        <v>#N/A</v>
      </c>
      <c r="N315" s="0" t="e">
        <f aca="false">IF($D$4=0,0,N315-$B$10*SIN($C$4*$B$8^2/(N$10*$A107)))</f>
        <v>#N/A</v>
      </c>
      <c r="O315" s="0" t="e">
        <f aca="false">IF($D$4=0,0,O315-$B$10*SIN($C$4*$B$8^2/(O$10*$A107)))</f>
        <v>#N/A</v>
      </c>
      <c r="P315" s="0" t="e">
        <f aca="false">IF($D$4=0,0,P315-$B$10*SIN($C$4*$B$8^2/(P$10*$A107)))</f>
        <v>#N/A</v>
      </c>
      <c r="Q315" s="0" t="e">
        <f aca="false">IF($D$4=0,0,Q315-$B$10*SIN($C$4*$B$8^2/(Q$10*$A107)))</f>
        <v>#N/A</v>
      </c>
      <c r="R315" s="0" t="e">
        <f aca="false">IF($D$4=0,0,R315-$B$10*SIN($C$4*$B$8^2/(R$10*$A107)))</f>
        <v>#N/A</v>
      </c>
      <c r="S315" s="0" t="e">
        <f aca="false">IF($D$4=0,0,S315-$B$10*SIN($C$4*$B$8^2/(S$10*$A107)))</f>
        <v>#N/A</v>
      </c>
      <c r="T315" s="0" t="e">
        <f aca="false">IF($D$4=0,0,T315-$B$10*SIN($C$4*$B$8^2/(T$10*$A107)))</f>
        <v>#N/A</v>
      </c>
      <c r="U315" s="0" t="e">
        <f aca="false">IF($D$4=0,0,U315-$B$10*SIN($C$4*$B$8^2/(U$10*$A107)))</f>
        <v>#N/A</v>
      </c>
      <c r="V315" s="0" t="e">
        <f aca="false">IF($D$4=0,0,V315-$B$10*SIN($C$4*$B$8^2/(V$10*$A107)))</f>
        <v>#N/A</v>
      </c>
      <c r="W315" s="0" t="e">
        <f aca="false">IF($D$4=0,0,W315-$B$10*SIN($C$4*$B$8^2/(W$10*$A107)))</f>
        <v>#N/A</v>
      </c>
      <c r="X315" s="0" t="e">
        <f aca="false">IF($D$4=0,0,X315-$B$10*SIN($C$4*$B$8^2/(X$10*$A107)))</f>
        <v>#N/A</v>
      </c>
      <c r="Y315" s="0" t="e">
        <f aca="false">IF($D$4=0,0,Y315-$B$10*SIN($C$4*$B$8^2/(Y$10*$A107)))</f>
        <v>#N/A</v>
      </c>
      <c r="Z315" s="0" t="e">
        <f aca="false">IF($D$4=0,0,Z315-$B$10*SIN($C$4*$B$8^2/(Z$10*$A107)))</f>
        <v>#N/A</v>
      </c>
      <c r="AA315" s="0" t="e">
        <f aca="false">IF($D$4=0,0,AA315-$B$10*SIN($C$4*$B$8^2/(AA$10*$A107)))</f>
        <v>#N/A</v>
      </c>
      <c r="AB315" s="0" t="e">
        <f aca="false">IF($D$4=0,0,AB315-$B$10*SIN($C$4*$B$8^2/(AB$10*$A107)))</f>
        <v>#N/A</v>
      </c>
      <c r="AC315" s="0" t="e">
        <f aca="false">IF($D$4=0,0,AC315-$B$10*SIN($C$4*$B$8^2/(AC$10*$A107)))</f>
        <v>#N/A</v>
      </c>
      <c r="AD315" s="0" t="e">
        <f aca="false">IF($D$4=0,0,AD315-$B$10*SIN($C$4*$B$8^2/(AD$10*$A107)))</f>
        <v>#N/A</v>
      </c>
      <c r="AE315" s="0" t="e">
        <f aca="false">IF($D$4=0,0,AE315-$B$10*SIN($C$4*$B$8^2/(AE$10*$A107)))</f>
        <v>#N/A</v>
      </c>
      <c r="AF315" s="0" t="e">
        <f aca="false">IF($D$4=0,0,AF315-$B$10*SIN($C$4*$B$8^2/(AF$10*$A107)))</f>
        <v>#N/A</v>
      </c>
      <c r="AG315" s="0" t="e">
        <f aca="false">IF($D$4=0,0,AG315-$B$10*SIN($C$4*$B$8^2/(AG$10*$A107)))</f>
        <v>#N/A</v>
      </c>
      <c r="AH315" s="0" t="e">
        <f aca="false">IF($D$4=0,0,AH315-$B$10*SIN($C$4*$B$8^2/(AH$10*$A107)))</f>
        <v>#N/A</v>
      </c>
    </row>
    <row r="316" customFormat="false" ht="13.5" hidden="false" customHeight="false" outlineLevel="0" collapsed="false">
      <c r="D316" s="0" t="e">
        <f aca="false">IF($D$4=0,0,D316-$B$10*SIN($C$4*$B$8^2/(D$10*$A108)))</f>
        <v>#N/A</v>
      </c>
      <c r="E316" s="0" t="e">
        <f aca="false">IF($D$4=0,0,E316-$B$10*SIN($C$4*$B$8^2/(E$10*$A108)))</f>
        <v>#N/A</v>
      </c>
      <c r="F316" s="0" t="e">
        <f aca="false">IF($D$4=0,0,F316-$B$10*SIN($C$4*$B$8^2/(F$10*$A108)))</f>
        <v>#N/A</v>
      </c>
      <c r="G316" s="0" t="e">
        <f aca="false">IF($D$4=0,0,G316-$B$10*SIN($C$4*$B$8^2/(G$10*$A108)))</f>
        <v>#N/A</v>
      </c>
      <c r="H316" s="0" t="e">
        <f aca="false">IF($D$4=0,0,H316-$B$10*SIN($C$4*$B$8^2/(H$10*$A108)))</f>
        <v>#N/A</v>
      </c>
      <c r="I316" s="0" t="e">
        <f aca="false">IF($D$4=0,0,I316-$B$10*SIN($C$4*$B$8^2/(I$10*$A108)))</f>
        <v>#N/A</v>
      </c>
      <c r="J316" s="0" t="e">
        <f aca="false">IF($D$4=0,0,J316-$B$10*SIN($C$4*$B$8^2/(J$10*$A108)))</f>
        <v>#N/A</v>
      </c>
      <c r="K316" s="0" t="e">
        <f aca="false">IF($D$4=0,0,K316-$B$10*SIN($C$4*$B$8^2/(K$10*$A108)))</f>
        <v>#N/A</v>
      </c>
      <c r="L316" s="0" t="e">
        <f aca="false">IF($D$4=0,0,L316-$B$10*SIN($C$4*$B$8^2/(L$10*$A108)))</f>
        <v>#N/A</v>
      </c>
      <c r="M316" s="0" t="e">
        <f aca="false">IF($D$4=0,0,M316-$B$10*SIN($C$4*$B$8^2/(M$10*$A108)))</f>
        <v>#N/A</v>
      </c>
      <c r="N316" s="0" t="e">
        <f aca="false">IF($D$4=0,0,N316-$B$10*SIN($C$4*$B$8^2/(N$10*$A108)))</f>
        <v>#N/A</v>
      </c>
      <c r="O316" s="0" t="e">
        <f aca="false">IF($D$4=0,0,O316-$B$10*SIN($C$4*$B$8^2/(O$10*$A108)))</f>
        <v>#N/A</v>
      </c>
      <c r="P316" s="0" t="e">
        <f aca="false">IF($D$4=0,0,P316-$B$10*SIN($C$4*$B$8^2/(P$10*$A108)))</f>
        <v>#N/A</v>
      </c>
      <c r="Q316" s="0" t="e">
        <f aca="false">IF($D$4=0,0,Q316-$B$10*SIN($C$4*$B$8^2/(Q$10*$A108)))</f>
        <v>#N/A</v>
      </c>
      <c r="R316" s="0" t="e">
        <f aca="false">IF($D$4=0,0,R316-$B$10*SIN($C$4*$B$8^2/(R$10*$A108)))</f>
        <v>#N/A</v>
      </c>
      <c r="S316" s="0" t="e">
        <f aca="false">IF($D$4=0,0,S316-$B$10*SIN($C$4*$B$8^2/(S$10*$A108)))</f>
        <v>#N/A</v>
      </c>
      <c r="T316" s="0" t="e">
        <f aca="false">IF($D$4=0,0,T316-$B$10*SIN($C$4*$B$8^2/(T$10*$A108)))</f>
        <v>#N/A</v>
      </c>
      <c r="U316" s="0" t="e">
        <f aca="false">IF($D$4=0,0,U316-$B$10*SIN($C$4*$B$8^2/(U$10*$A108)))</f>
        <v>#N/A</v>
      </c>
      <c r="V316" s="0" t="e">
        <f aca="false">IF($D$4=0,0,V316-$B$10*SIN($C$4*$B$8^2/(V$10*$A108)))</f>
        <v>#N/A</v>
      </c>
      <c r="W316" s="0" t="e">
        <f aca="false">IF($D$4=0,0,W316-$B$10*SIN($C$4*$B$8^2/(W$10*$A108)))</f>
        <v>#N/A</v>
      </c>
      <c r="X316" s="0" t="e">
        <f aca="false">IF($D$4=0,0,X316-$B$10*SIN($C$4*$B$8^2/(X$10*$A108)))</f>
        <v>#N/A</v>
      </c>
      <c r="Y316" s="0" t="e">
        <f aca="false">IF($D$4=0,0,Y316-$B$10*SIN($C$4*$B$8^2/(Y$10*$A108)))</f>
        <v>#N/A</v>
      </c>
      <c r="Z316" s="0" t="e">
        <f aca="false">IF($D$4=0,0,Z316-$B$10*SIN($C$4*$B$8^2/(Z$10*$A108)))</f>
        <v>#N/A</v>
      </c>
      <c r="AA316" s="0" t="e">
        <f aca="false">IF($D$4=0,0,AA316-$B$10*SIN($C$4*$B$8^2/(AA$10*$A108)))</f>
        <v>#N/A</v>
      </c>
      <c r="AB316" s="0" t="e">
        <f aca="false">IF($D$4=0,0,AB316-$B$10*SIN($C$4*$B$8^2/(AB$10*$A108)))</f>
        <v>#N/A</v>
      </c>
      <c r="AC316" s="0" t="e">
        <f aca="false">IF($D$4=0,0,AC316-$B$10*SIN($C$4*$B$8^2/(AC$10*$A108)))</f>
        <v>#N/A</v>
      </c>
      <c r="AD316" s="0" t="e">
        <f aca="false">IF($D$4=0,0,AD316-$B$10*SIN($C$4*$B$8^2/(AD$10*$A108)))</f>
        <v>#N/A</v>
      </c>
      <c r="AE316" s="0" t="e">
        <f aca="false">IF($D$4=0,0,AE316-$B$10*SIN($C$4*$B$8^2/(AE$10*$A108)))</f>
        <v>#N/A</v>
      </c>
      <c r="AF316" s="0" t="e">
        <f aca="false">IF($D$4=0,0,AF316-$B$10*SIN($C$4*$B$8^2/(AF$10*$A108)))</f>
        <v>#N/A</v>
      </c>
      <c r="AG316" s="0" t="e">
        <f aca="false">IF($D$4=0,0,AG316-$B$10*SIN($C$4*$B$8^2/(AG$10*$A108)))</f>
        <v>#N/A</v>
      </c>
      <c r="AH316" s="0" t="e">
        <f aca="false">IF($D$4=0,0,AH316-$B$10*SIN($C$4*$B$8^2/(AH$10*$A108)))</f>
        <v>#N/A</v>
      </c>
    </row>
    <row r="317" customFormat="false" ht="13.5" hidden="false" customHeight="false" outlineLevel="0" collapsed="false">
      <c r="D317" s="0" t="e">
        <f aca="false">IF($D$4=0,0,D317-$B$10*SIN($C$4*$B$8^2/(D$10*$A109)))</f>
        <v>#N/A</v>
      </c>
      <c r="E317" s="0" t="e">
        <f aca="false">IF($D$4=0,0,E317-$B$10*SIN($C$4*$B$8^2/(E$10*$A109)))</f>
        <v>#N/A</v>
      </c>
      <c r="F317" s="0" t="e">
        <f aca="false">IF($D$4=0,0,F317-$B$10*SIN($C$4*$B$8^2/(F$10*$A109)))</f>
        <v>#N/A</v>
      </c>
      <c r="G317" s="0" t="e">
        <f aca="false">IF($D$4=0,0,G317-$B$10*SIN($C$4*$B$8^2/(G$10*$A109)))</f>
        <v>#N/A</v>
      </c>
      <c r="H317" s="0" t="e">
        <f aca="false">IF($D$4=0,0,H317-$B$10*SIN($C$4*$B$8^2/(H$10*$A109)))</f>
        <v>#N/A</v>
      </c>
      <c r="I317" s="0" t="e">
        <f aca="false">IF($D$4=0,0,I317-$B$10*SIN($C$4*$B$8^2/(I$10*$A109)))</f>
        <v>#N/A</v>
      </c>
      <c r="J317" s="0" t="e">
        <f aca="false">IF($D$4=0,0,J317-$B$10*SIN($C$4*$B$8^2/(J$10*$A109)))</f>
        <v>#N/A</v>
      </c>
      <c r="K317" s="0" t="e">
        <f aca="false">IF($D$4=0,0,K317-$B$10*SIN($C$4*$B$8^2/(K$10*$A109)))</f>
        <v>#N/A</v>
      </c>
      <c r="L317" s="0" t="e">
        <f aca="false">IF($D$4=0,0,L317-$B$10*SIN($C$4*$B$8^2/(L$10*$A109)))</f>
        <v>#N/A</v>
      </c>
      <c r="M317" s="0" t="e">
        <f aca="false">IF($D$4=0,0,M317-$B$10*SIN($C$4*$B$8^2/(M$10*$A109)))</f>
        <v>#N/A</v>
      </c>
      <c r="N317" s="0" t="e">
        <f aca="false">IF($D$4=0,0,N317-$B$10*SIN($C$4*$B$8^2/(N$10*$A109)))</f>
        <v>#N/A</v>
      </c>
      <c r="O317" s="0" t="e">
        <f aca="false">IF($D$4=0,0,O317-$B$10*SIN($C$4*$B$8^2/(O$10*$A109)))</f>
        <v>#N/A</v>
      </c>
      <c r="P317" s="0" t="e">
        <f aca="false">IF($D$4=0,0,P317-$B$10*SIN($C$4*$B$8^2/(P$10*$A109)))</f>
        <v>#N/A</v>
      </c>
      <c r="Q317" s="0" t="e">
        <f aca="false">IF($D$4=0,0,Q317-$B$10*SIN($C$4*$B$8^2/(Q$10*$A109)))</f>
        <v>#N/A</v>
      </c>
      <c r="R317" s="0" t="e">
        <f aca="false">IF($D$4=0,0,R317-$B$10*SIN($C$4*$B$8^2/(R$10*$A109)))</f>
        <v>#N/A</v>
      </c>
      <c r="S317" s="0" t="e">
        <f aca="false">IF($D$4=0,0,S317-$B$10*SIN($C$4*$B$8^2/(S$10*$A109)))</f>
        <v>#N/A</v>
      </c>
      <c r="T317" s="0" t="e">
        <f aca="false">IF($D$4=0,0,T317-$B$10*SIN($C$4*$B$8^2/(T$10*$A109)))</f>
        <v>#N/A</v>
      </c>
      <c r="U317" s="0" t="e">
        <f aca="false">IF($D$4=0,0,U317-$B$10*SIN($C$4*$B$8^2/(U$10*$A109)))</f>
        <v>#N/A</v>
      </c>
      <c r="V317" s="0" t="e">
        <f aca="false">IF($D$4=0,0,V317-$B$10*SIN($C$4*$B$8^2/(V$10*$A109)))</f>
        <v>#N/A</v>
      </c>
      <c r="W317" s="0" t="e">
        <f aca="false">IF($D$4=0,0,W317-$B$10*SIN($C$4*$B$8^2/(W$10*$A109)))</f>
        <v>#N/A</v>
      </c>
      <c r="X317" s="0" t="e">
        <f aca="false">IF($D$4=0,0,X317-$B$10*SIN($C$4*$B$8^2/(X$10*$A109)))</f>
        <v>#N/A</v>
      </c>
      <c r="Y317" s="0" t="e">
        <f aca="false">IF($D$4=0,0,Y317-$B$10*SIN($C$4*$B$8^2/(Y$10*$A109)))</f>
        <v>#N/A</v>
      </c>
      <c r="Z317" s="0" t="e">
        <f aca="false">IF($D$4=0,0,Z317-$B$10*SIN($C$4*$B$8^2/(Z$10*$A109)))</f>
        <v>#N/A</v>
      </c>
      <c r="AA317" s="0" t="e">
        <f aca="false">IF($D$4=0,0,AA317-$B$10*SIN($C$4*$B$8^2/(AA$10*$A109)))</f>
        <v>#N/A</v>
      </c>
      <c r="AB317" s="0" t="e">
        <f aca="false">IF($D$4=0,0,AB317-$B$10*SIN($C$4*$B$8^2/(AB$10*$A109)))</f>
        <v>#N/A</v>
      </c>
      <c r="AC317" s="0" t="e">
        <f aca="false">IF($D$4=0,0,AC317-$B$10*SIN($C$4*$B$8^2/(AC$10*$A109)))</f>
        <v>#N/A</v>
      </c>
      <c r="AD317" s="0" t="e">
        <f aca="false">IF($D$4=0,0,AD317-$B$10*SIN($C$4*$B$8^2/(AD$10*$A109)))</f>
        <v>#N/A</v>
      </c>
      <c r="AE317" s="0" t="e">
        <f aca="false">IF($D$4=0,0,AE317-$B$10*SIN($C$4*$B$8^2/(AE$10*$A109)))</f>
        <v>#N/A</v>
      </c>
      <c r="AF317" s="0" t="e">
        <f aca="false">IF($D$4=0,0,AF317-$B$10*SIN($C$4*$B$8^2/(AF$10*$A109)))</f>
        <v>#N/A</v>
      </c>
      <c r="AG317" s="0" t="e">
        <f aca="false">IF($D$4=0,0,AG317-$B$10*SIN($C$4*$B$8^2/(AG$10*$A109)))</f>
        <v>#N/A</v>
      </c>
      <c r="AH317" s="0" t="e">
        <f aca="false">IF($D$4=0,0,AH317-$B$10*SIN($C$4*$B$8^2/(AH$10*$A109)))</f>
        <v>#N/A</v>
      </c>
    </row>
    <row r="318" customFormat="false" ht="13.5" hidden="false" customHeight="false" outlineLevel="0" collapsed="false">
      <c r="D318" s="0" t="e">
        <f aca="false">IF($D$4=0,0,D318-$B$10*SIN($C$4*$B$8^2/(D$10*$A110)))</f>
        <v>#N/A</v>
      </c>
      <c r="E318" s="0" t="e">
        <f aca="false">IF($D$4=0,0,E318-$B$10*SIN($C$4*$B$8^2/(E$10*$A110)))</f>
        <v>#N/A</v>
      </c>
      <c r="F318" s="0" t="e">
        <f aca="false">IF($D$4=0,0,F318-$B$10*SIN($C$4*$B$8^2/(F$10*$A110)))</f>
        <v>#N/A</v>
      </c>
      <c r="G318" s="0" t="e">
        <f aca="false">IF($D$4=0,0,G318-$B$10*SIN($C$4*$B$8^2/(G$10*$A110)))</f>
        <v>#N/A</v>
      </c>
      <c r="H318" s="0" t="e">
        <f aca="false">IF($D$4=0,0,H318-$B$10*SIN($C$4*$B$8^2/(H$10*$A110)))</f>
        <v>#N/A</v>
      </c>
      <c r="I318" s="0" t="e">
        <f aca="false">IF($D$4=0,0,I318-$B$10*SIN($C$4*$B$8^2/(I$10*$A110)))</f>
        <v>#N/A</v>
      </c>
      <c r="J318" s="0" t="e">
        <f aca="false">IF($D$4=0,0,J318-$B$10*SIN($C$4*$B$8^2/(J$10*$A110)))</f>
        <v>#N/A</v>
      </c>
      <c r="K318" s="0" t="e">
        <f aca="false">IF($D$4=0,0,K318-$B$10*SIN($C$4*$B$8^2/(K$10*$A110)))</f>
        <v>#N/A</v>
      </c>
      <c r="L318" s="0" t="e">
        <f aca="false">IF($D$4=0,0,L318-$B$10*SIN($C$4*$B$8^2/(L$10*$A110)))</f>
        <v>#N/A</v>
      </c>
      <c r="M318" s="0" t="e">
        <f aca="false">IF($D$4=0,0,M318-$B$10*SIN($C$4*$B$8^2/(M$10*$A110)))</f>
        <v>#N/A</v>
      </c>
      <c r="N318" s="0" t="e">
        <f aca="false">IF($D$4=0,0,N318-$B$10*SIN($C$4*$B$8^2/(N$10*$A110)))</f>
        <v>#N/A</v>
      </c>
      <c r="O318" s="0" t="e">
        <f aca="false">IF($D$4=0,0,O318-$B$10*SIN($C$4*$B$8^2/(O$10*$A110)))</f>
        <v>#N/A</v>
      </c>
      <c r="P318" s="0" t="e">
        <f aca="false">IF($D$4=0,0,P318-$B$10*SIN($C$4*$B$8^2/(P$10*$A110)))</f>
        <v>#N/A</v>
      </c>
      <c r="Q318" s="0" t="e">
        <f aca="false">IF($D$4=0,0,Q318-$B$10*SIN($C$4*$B$8^2/(Q$10*$A110)))</f>
        <v>#N/A</v>
      </c>
      <c r="R318" s="0" t="e">
        <f aca="false">IF($D$4=0,0,R318-$B$10*SIN($C$4*$B$8^2/(R$10*$A110)))</f>
        <v>#N/A</v>
      </c>
      <c r="S318" s="0" t="e">
        <f aca="false">IF($D$4=0,0,S318-$B$10*SIN($C$4*$B$8^2/(S$10*$A110)))</f>
        <v>#N/A</v>
      </c>
      <c r="T318" s="0" t="e">
        <f aca="false">IF($D$4=0,0,T318-$B$10*SIN($C$4*$B$8^2/(T$10*$A110)))</f>
        <v>#N/A</v>
      </c>
      <c r="U318" s="0" t="e">
        <f aca="false">IF($D$4=0,0,U318-$B$10*SIN($C$4*$B$8^2/(U$10*$A110)))</f>
        <v>#N/A</v>
      </c>
      <c r="V318" s="0" t="e">
        <f aca="false">IF($D$4=0,0,V318-$B$10*SIN($C$4*$B$8^2/(V$10*$A110)))</f>
        <v>#N/A</v>
      </c>
      <c r="W318" s="0" t="e">
        <f aca="false">IF($D$4=0,0,W318-$B$10*SIN($C$4*$B$8^2/(W$10*$A110)))</f>
        <v>#N/A</v>
      </c>
      <c r="X318" s="0" t="e">
        <f aca="false">IF($D$4=0,0,X318-$B$10*SIN($C$4*$B$8^2/(X$10*$A110)))</f>
        <v>#N/A</v>
      </c>
      <c r="Y318" s="0" t="e">
        <f aca="false">IF($D$4=0,0,Y318-$B$10*SIN($C$4*$B$8^2/(Y$10*$A110)))</f>
        <v>#N/A</v>
      </c>
      <c r="Z318" s="0" t="e">
        <f aca="false">IF($D$4=0,0,Z318-$B$10*SIN($C$4*$B$8^2/(Z$10*$A110)))</f>
        <v>#N/A</v>
      </c>
      <c r="AA318" s="0" t="e">
        <f aca="false">IF($D$4=0,0,AA318-$B$10*SIN($C$4*$B$8^2/(AA$10*$A110)))</f>
        <v>#N/A</v>
      </c>
      <c r="AB318" s="0" t="e">
        <f aca="false">IF($D$4=0,0,AB318-$B$10*SIN($C$4*$B$8^2/(AB$10*$A110)))</f>
        <v>#N/A</v>
      </c>
      <c r="AC318" s="0" t="e">
        <f aca="false">IF($D$4=0,0,AC318-$B$10*SIN($C$4*$B$8^2/(AC$10*$A110)))</f>
        <v>#N/A</v>
      </c>
      <c r="AD318" s="0" t="e">
        <f aca="false">IF($D$4=0,0,AD318-$B$10*SIN($C$4*$B$8^2/(AD$10*$A110)))</f>
        <v>#N/A</v>
      </c>
      <c r="AE318" s="0" t="e">
        <f aca="false">IF($D$4=0,0,AE318-$B$10*SIN($C$4*$B$8^2/(AE$10*$A110)))</f>
        <v>#N/A</v>
      </c>
      <c r="AF318" s="0" t="e">
        <f aca="false">IF($D$4=0,0,AF318-$B$10*SIN($C$4*$B$8^2/(AF$10*$A110)))</f>
        <v>#N/A</v>
      </c>
      <c r="AG318" s="0" t="e">
        <f aca="false">IF($D$4=0,0,AG318-$B$10*SIN($C$4*$B$8^2/(AG$10*$A110)))</f>
        <v>#N/A</v>
      </c>
      <c r="AH318" s="0" t="e">
        <f aca="false">IF($D$4=0,0,AH318-$B$10*SIN($C$4*$B$8^2/(AH$10*$A110)))</f>
        <v>#N/A</v>
      </c>
    </row>
    <row r="319" customFormat="false" ht="13.5" hidden="false" customHeight="false" outlineLevel="0" collapsed="false">
      <c r="D319" s="0" t="e">
        <f aca="false">IF($D$4=0,0,D319-$B$10*SIN($C$4*$B$8^2/(D$10*$A111)))</f>
        <v>#N/A</v>
      </c>
      <c r="E319" s="0" t="e">
        <f aca="false">IF($D$4=0,0,E319-$B$10*SIN($C$4*$B$8^2/(E$10*$A111)))</f>
        <v>#N/A</v>
      </c>
      <c r="F319" s="0" t="e">
        <f aca="false">IF($D$4=0,0,F319-$B$10*SIN($C$4*$B$8^2/(F$10*$A111)))</f>
        <v>#N/A</v>
      </c>
      <c r="G319" s="0" t="e">
        <f aca="false">IF($D$4=0,0,G319-$B$10*SIN($C$4*$B$8^2/(G$10*$A111)))</f>
        <v>#N/A</v>
      </c>
      <c r="H319" s="0" t="e">
        <f aca="false">IF($D$4=0,0,H319-$B$10*SIN($C$4*$B$8^2/(H$10*$A111)))</f>
        <v>#N/A</v>
      </c>
      <c r="I319" s="0" t="e">
        <f aca="false">IF($D$4=0,0,I319-$B$10*SIN($C$4*$B$8^2/(I$10*$A111)))</f>
        <v>#N/A</v>
      </c>
      <c r="J319" s="0" t="e">
        <f aca="false">IF($D$4=0,0,J319-$B$10*SIN($C$4*$B$8^2/(J$10*$A111)))</f>
        <v>#N/A</v>
      </c>
      <c r="K319" s="0" t="e">
        <f aca="false">IF($D$4=0,0,K319-$B$10*SIN($C$4*$B$8^2/(K$10*$A111)))</f>
        <v>#N/A</v>
      </c>
      <c r="L319" s="0" t="e">
        <f aca="false">IF($D$4=0,0,L319-$B$10*SIN($C$4*$B$8^2/(L$10*$A111)))</f>
        <v>#N/A</v>
      </c>
      <c r="M319" s="0" t="e">
        <f aca="false">IF($D$4=0,0,M319-$B$10*SIN($C$4*$B$8^2/(M$10*$A111)))</f>
        <v>#N/A</v>
      </c>
      <c r="N319" s="0" t="e">
        <f aca="false">IF($D$4=0,0,N319-$B$10*SIN($C$4*$B$8^2/(N$10*$A111)))</f>
        <v>#N/A</v>
      </c>
      <c r="O319" s="0" t="e">
        <f aca="false">IF($D$4=0,0,O319-$B$10*SIN($C$4*$B$8^2/(O$10*$A111)))</f>
        <v>#N/A</v>
      </c>
      <c r="P319" s="0" t="e">
        <f aca="false">IF($D$4=0,0,P319-$B$10*SIN($C$4*$B$8^2/(P$10*$A111)))</f>
        <v>#N/A</v>
      </c>
      <c r="Q319" s="0" t="e">
        <f aca="false">IF($D$4=0,0,Q319-$B$10*SIN($C$4*$B$8^2/(Q$10*$A111)))</f>
        <v>#N/A</v>
      </c>
      <c r="R319" s="0" t="e">
        <f aca="false">IF($D$4=0,0,R319-$B$10*SIN($C$4*$B$8^2/(R$10*$A111)))</f>
        <v>#N/A</v>
      </c>
      <c r="S319" s="0" t="e">
        <f aca="false">IF($D$4=0,0,S319-$B$10*SIN($C$4*$B$8^2/(S$10*$A111)))</f>
        <v>#N/A</v>
      </c>
      <c r="T319" s="0" t="e">
        <f aca="false">IF($D$4=0,0,T319-$B$10*SIN($C$4*$B$8^2/(T$10*$A111)))</f>
        <v>#N/A</v>
      </c>
      <c r="U319" s="0" t="e">
        <f aca="false">IF($D$4=0,0,U319-$B$10*SIN($C$4*$B$8^2/(U$10*$A111)))</f>
        <v>#N/A</v>
      </c>
      <c r="V319" s="0" t="e">
        <f aca="false">IF($D$4=0,0,V319-$B$10*SIN($C$4*$B$8^2/(V$10*$A111)))</f>
        <v>#N/A</v>
      </c>
      <c r="W319" s="0" t="e">
        <f aca="false">IF($D$4=0,0,W319-$B$10*SIN($C$4*$B$8^2/(W$10*$A111)))</f>
        <v>#N/A</v>
      </c>
      <c r="X319" s="0" t="e">
        <f aca="false">IF($D$4=0,0,X319-$B$10*SIN($C$4*$B$8^2/(X$10*$A111)))</f>
        <v>#N/A</v>
      </c>
      <c r="Y319" s="0" t="e">
        <f aca="false">IF($D$4=0,0,Y319-$B$10*SIN($C$4*$B$8^2/(Y$10*$A111)))</f>
        <v>#N/A</v>
      </c>
      <c r="Z319" s="0" t="e">
        <f aca="false">IF($D$4=0,0,Z319-$B$10*SIN($C$4*$B$8^2/(Z$10*$A111)))</f>
        <v>#N/A</v>
      </c>
      <c r="AA319" s="0" t="e">
        <f aca="false">IF($D$4=0,0,AA319-$B$10*SIN($C$4*$B$8^2/(AA$10*$A111)))</f>
        <v>#N/A</v>
      </c>
      <c r="AB319" s="0" t="e">
        <f aca="false">IF($D$4=0,0,AB319-$B$10*SIN($C$4*$B$8^2/(AB$10*$A111)))</f>
        <v>#N/A</v>
      </c>
      <c r="AC319" s="0" t="e">
        <f aca="false">IF($D$4=0,0,AC319-$B$10*SIN($C$4*$B$8^2/(AC$10*$A111)))</f>
        <v>#N/A</v>
      </c>
      <c r="AD319" s="0" t="e">
        <f aca="false">IF($D$4=0,0,AD319-$B$10*SIN($C$4*$B$8^2/(AD$10*$A111)))</f>
        <v>#N/A</v>
      </c>
      <c r="AE319" s="0" t="e">
        <f aca="false">IF($D$4=0,0,AE319-$B$10*SIN($C$4*$B$8^2/(AE$10*$A111)))</f>
        <v>#N/A</v>
      </c>
      <c r="AF319" s="0" t="e">
        <f aca="false">IF($D$4=0,0,AF319-$B$10*SIN($C$4*$B$8^2/(AF$10*$A111)))</f>
        <v>#N/A</v>
      </c>
      <c r="AG319" s="0" t="e">
        <f aca="false">IF($D$4=0,0,AG319-$B$10*SIN($C$4*$B$8^2/(AG$10*$A111)))</f>
        <v>#N/A</v>
      </c>
      <c r="AH319" s="0" t="e">
        <f aca="false">IF($D$4=0,0,AH319-$B$10*SIN($C$4*$B$8^2/(AH$10*$A111)))</f>
        <v>#N/A</v>
      </c>
    </row>
    <row r="320" customFormat="false" ht="13.5" hidden="false" customHeight="false" outlineLevel="0" collapsed="false">
      <c r="D320" s="0" t="e">
        <f aca="false">IF($D$4=0,0,D320-$B$10*SIN($C$4*$B$8^2/(D$10*$A112)))</f>
        <v>#N/A</v>
      </c>
      <c r="E320" s="0" t="e">
        <f aca="false">IF($D$4=0,0,E320-$B$10*SIN($C$4*$B$8^2/(E$10*$A112)))</f>
        <v>#N/A</v>
      </c>
      <c r="F320" s="0" t="e">
        <f aca="false">IF($D$4=0,0,F320-$B$10*SIN($C$4*$B$8^2/(F$10*$A112)))</f>
        <v>#N/A</v>
      </c>
      <c r="G320" s="0" t="e">
        <f aca="false">IF($D$4=0,0,G320-$B$10*SIN($C$4*$B$8^2/(G$10*$A112)))</f>
        <v>#N/A</v>
      </c>
      <c r="H320" s="0" t="e">
        <f aca="false">IF($D$4=0,0,H320-$B$10*SIN($C$4*$B$8^2/(H$10*$A112)))</f>
        <v>#N/A</v>
      </c>
      <c r="I320" s="0" t="e">
        <f aca="false">IF($D$4=0,0,I320-$B$10*SIN($C$4*$B$8^2/(I$10*$A112)))</f>
        <v>#N/A</v>
      </c>
      <c r="J320" s="0" t="e">
        <f aca="false">IF($D$4=0,0,J320-$B$10*SIN($C$4*$B$8^2/(J$10*$A112)))</f>
        <v>#N/A</v>
      </c>
      <c r="K320" s="0" t="e">
        <f aca="false">IF($D$4=0,0,K320-$B$10*SIN($C$4*$B$8^2/(K$10*$A112)))</f>
        <v>#N/A</v>
      </c>
      <c r="L320" s="0" t="e">
        <f aca="false">IF($D$4=0,0,L320-$B$10*SIN($C$4*$B$8^2/(L$10*$A112)))</f>
        <v>#N/A</v>
      </c>
      <c r="M320" s="0" t="e">
        <f aca="false">IF($D$4=0,0,M320-$B$10*SIN($C$4*$B$8^2/(M$10*$A112)))</f>
        <v>#N/A</v>
      </c>
      <c r="N320" s="0" t="e">
        <f aca="false">IF($D$4=0,0,N320-$B$10*SIN($C$4*$B$8^2/(N$10*$A112)))</f>
        <v>#N/A</v>
      </c>
      <c r="O320" s="0" t="e">
        <f aca="false">IF($D$4=0,0,O320-$B$10*SIN($C$4*$B$8^2/(O$10*$A112)))</f>
        <v>#N/A</v>
      </c>
      <c r="P320" s="0" t="e">
        <f aca="false">IF($D$4=0,0,P320-$B$10*SIN($C$4*$B$8^2/(P$10*$A112)))</f>
        <v>#N/A</v>
      </c>
      <c r="Q320" s="0" t="e">
        <f aca="false">IF($D$4=0,0,Q320-$B$10*SIN($C$4*$B$8^2/(Q$10*$A112)))</f>
        <v>#N/A</v>
      </c>
      <c r="R320" s="0" t="e">
        <f aca="false">IF($D$4=0,0,R320-$B$10*SIN($C$4*$B$8^2/(R$10*$A112)))</f>
        <v>#N/A</v>
      </c>
      <c r="S320" s="0" t="e">
        <f aca="false">IF($D$4=0,0,S320-$B$10*SIN($C$4*$B$8^2/(S$10*$A112)))</f>
        <v>#N/A</v>
      </c>
      <c r="T320" s="0" t="e">
        <f aca="false">IF($D$4=0,0,T320-$B$10*SIN($C$4*$B$8^2/(T$10*$A112)))</f>
        <v>#N/A</v>
      </c>
      <c r="U320" s="0" t="e">
        <f aca="false">IF($D$4=0,0,U320-$B$10*SIN($C$4*$B$8^2/(U$10*$A112)))</f>
        <v>#N/A</v>
      </c>
      <c r="V320" s="0" t="e">
        <f aca="false">IF($D$4=0,0,V320-$B$10*SIN($C$4*$B$8^2/(V$10*$A112)))</f>
        <v>#N/A</v>
      </c>
      <c r="W320" s="0" t="e">
        <f aca="false">IF($D$4=0,0,W320-$B$10*SIN($C$4*$B$8^2/(W$10*$A112)))</f>
        <v>#N/A</v>
      </c>
      <c r="X320" s="0" t="e">
        <f aca="false">IF($D$4=0,0,X320-$B$10*SIN($C$4*$B$8^2/(X$10*$A112)))</f>
        <v>#N/A</v>
      </c>
      <c r="Y320" s="0" t="e">
        <f aca="false">IF($D$4=0,0,Y320-$B$10*SIN($C$4*$B$8^2/(Y$10*$A112)))</f>
        <v>#N/A</v>
      </c>
      <c r="Z320" s="0" t="e">
        <f aca="false">IF($D$4=0,0,Z320-$B$10*SIN($C$4*$B$8^2/(Z$10*$A112)))</f>
        <v>#N/A</v>
      </c>
      <c r="AA320" s="0" t="e">
        <f aca="false">IF($D$4=0,0,AA320-$B$10*SIN($C$4*$B$8^2/(AA$10*$A112)))</f>
        <v>#N/A</v>
      </c>
      <c r="AB320" s="0" t="e">
        <f aca="false">IF($D$4=0,0,AB320-$B$10*SIN($C$4*$B$8^2/(AB$10*$A112)))</f>
        <v>#N/A</v>
      </c>
      <c r="AC320" s="0" t="e">
        <f aca="false">IF($D$4=0,0,AC320-$B$10*SIN($C$4*$B$8^2/(AC$10*$A112)))</f>
        <v>#N/A</v>
      </c>
      <c r="AD320" s="0" t="e">
        <f aca="false">IF($D$4=0,0,AD320-$B$10*SIN($C$4*$B$8^2/(AD$10*$A112)))</f>
        <v>#N/A</v>
      </c>
      <c r="AE320" s="0" t="e">
        <f aca="false">IF($D$4=0,0,AE320-$B$10*SIN($C$4*$B$8^2/(AE$10*$A112)))</f>
        <v>#N/A</v>
      </c>
      <c r="AF320" s="0" t="e">
        <f aca="false">IF($D$4=0,0,AF320-$B$10*SIN($C$4*$B$8^2/(AF$10*$A112)))</f>
        <v>#N/A</v>
      </c>
      <c r="AG320" s="0" t="e">
        <f aca="false">IF($D$4=0,0,AG320-$B$10*SIN($C$4*$B$8^2/(AG$10*$A112)))</f>
        <v>#N/A</v>
      </c>
      <c r="AH320" s="0" t="e">
        <f aca="false">IF($D$4=0,0,AH320-$B$10*SIN($C$4*$B$8^2/(AH$10*$A112)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7:04:02Z</dcterms:created>
  <dc:creator> </dc:creator>
  <dc:description/>
  <dc:language>en-US</dc:language>
  <cp:lastModifiedBy>Fred Laroche</cp:lastModifiedBy>
  <dcterms:modified xsi:type="dcterms:W3CDTF">2003-04-22T09:40:24Z</dcterms:modified>
  <cp:revision>0</cp:revision>
  <dc:subject/>
  <dc:title/>
</cp:coreProperties>
</file>