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min</t>
  </si>
  <si>
    <t xml:space="preserve">ymin</t>
  </si>
  <si>
    <t xml:space="preserve">Loi normale en 3D</t>
  </si>
  <si>
    <t xml:space="preserve">Pour Yves, je sais que c'est faux je le corrige!</t>
  </si>
  <si>
    <t xml:space="preserve">xmax</t>
  </si>
  <si>
    <t xml:space="preserve">ymax</t>
  </si>
  <si>
    <t xml:space="preserve">h</t>
  </si>
  <si>
    <t xml:space="preserve">fonction exp(-x^2-y^2) (la courbe de droite est l'intégrale)</t>
  </si>
  <si>
    <t xml:space="preserve">Ceci peut servir de modèle pour n'importe quel type de surface</t>
  </si>
  <si>
    <t xml:space="preserve">npoints</t>
  </si>
  <si>
    <t xml:space="preserve">y</t>
  </si>
  <si>
    <t xml:space="preserve">x</t>
  </si>
  <si>
    <t xml:space="preserve">intégrale exp(-x^2-y^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Schneidler BT"/>
      <family val="1"/>
    </font>
    <font>
      <sz val="12"/>
      <color rgb="FFFFFFFF"/>
      <name val="Schneidler BT"/>
      <family val="1"/>
    </font>
    <font>
      <sz val="10"/>
      <color rgb="FFFF0000"/>
      <name val="Schneidler BT"/>
      <family val="1"/>
    </font>
    <font>
      <sz val="10"/>
      <color rgb="FF0000FF"/>
      <name val="Schneidler BT"/>
      <family val="1"/>
    </font>
    <font>
      <sz val="10.5"/>
      <color rgb="FF000000"/>
      <name val="Schneidler BT"/>
      <family val="2"/>
    </font>
    <font>
      <i val="true"/>
      <sz val="10.5"/>
      <color rgb="FF000000"/>
      <name val="Schneidler BT"/>
      <family val="2"/>
    </font>
    <font>
      <sz val="9"/>
      <color rgb="FF000000"/>
      <name val="Schneidler BT"/>
      <family val="2"/>
    </font>
    <font>
      <i val="true"/>
      <sz val="9"/>
      <color rgb="FF000000"/>
      <name val="Schneidler BT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83AFDB"/>
      <rgbColor rgb="FF000080"/>
      <rgbColor rgb="FF718E71"/>
      <rgbColor rgb="FF800080"/>
      <rgbColor rgb="FF008080"/>
      <rgbColor rgb="FFC0C0C0"/>
      <rgbColor rgb="FF718E8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E"/>
      <rgbColor rgb="FFFF00FF"/>
      <rgbColor rgb="FF9AC19A"/>
      <rgbColor rgb="FF00C1C1"/>
      <rgbColor rgb="FF800080"/>
      <rgbColor rgb="FF800000"/>
      <rgbColor rgb="FF007575"/>
      <rgbColor rgb="FF0000C1"/>
      <rgbColor rgb="FF00CCFF"/>
      <rgbColor rgb="FFAEDAD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55718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56"/>
      <c:rAngAx val="0"/>
      <c:perspective val="0"/>
    </c:view3D>
    <c:floor>
      <c:spPr>
        <a:solidFill>
          <a:srgbClr val="ffffff"/>
        </a:solidFill>
        <a:ln w="0">
          <a:solidFill>
            <a:srgbClr val="c0c0c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9468772433597"/>
          <c:y val="0.0321295463308058"/>
          <c:w val="0.98205312275664"/>
          <c:h val="0.961316026217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Feuil1!$B$12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aedad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71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c1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9ac19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718e7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83afdb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5571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8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12:$AQ$12</c:f>
              <c:numCache>
                <c:formatCode>General</c:formatCode>
                <c:ptCount val="41"/>
                <c:pt idx="0">
                  <c:v>1.52299797447126E-008</c:v>
                </c:pt>
                <c:pt idx="1">
                  <c:v>3.66262734590748E-008</c:v>
                </c:pt>
                <c:pt idx="2">
                  <c:v>8.42059713135101E-008</c:v>
                </c:pt>
                <c:pt idx="3">
                  <c:v>1.85075867747871E-007</c:v>
                </c:pt>
                <c:pt idx="4">
                  <c:v>3.88878065019291E-007</c:v>
                </c:pt>
                <c:pt idx="5">
                  <c:v>7.81148940830448E-007</c:v>
                </c:pt>
                <c:pt idx="6">
                  <c:v>1.50006817633345E-006</c:v>
                </c:pt>
                <c:pt idx="7">
                  <c:v>2.75387926083637E-006</c:v>
                </c:pt>
                <c:pt idx="8">
                  <c:v>4.83320862143726E-006</c:v>
                </c:pt>
                <c:pt idx="9">
                  <c:v>8.10929194548828E-006</c:v>
                </c:pt>
                <c:pt idx="10">
                  <c:v>1.30072976540676E-005</c:v>
                </c:pt>
                <c:pt idx="11">
                  <c:v>1.9945639698403E-005</c:v>
                </c:pt>
                <c:pt idx="12">
                  <c:v>2.92392082816566E-005</c:v>
                </c:pt>
                <c:pt idx="13">
                  <c:v>4.09769846039363E-005</c:v>
                </c:pt>
                <c:pt idx="14">
                  <c:v>5.48998467989522E-005</c:v>
                </c:pt>
                <c:pt idx="15">
                  <c:v>7.0316786771998E-005</c:v>
                </c:pt>
                <c:pt idx="16">
                  <c:v>8.61000987163402E-005</c:v>
                </c:pt>
                <c:pt idx="17">
                  <c:v>0.000100787118817672</c:v>
                </c:pt>
                <c:pt idx="18">
                  <c:v>0.000112788068523029</c:v>
                </c:pt>
                <c:pt idx="19">
                  <c:v>0.000120664088627538</c:v>
                </c:pt>
                <c:pt idx="20">
                  <c:v>0.00012340980408668</c:v>
                </c:pt>
                <c:pt idx="21">
                  <c:v>0.000120664088627538</c:v>
                </c:pt>
                <c:pt idx="22">
                  <c:v>0.000112788068523029</c:v>
                </c:pt>
                <c:pt idx="23">
                  <c:v>0.000100787118817672</c:v>
                </c:pt>
                <c:pt idx="24">
                  <c:v>8.61000987163404E-005</c:v>
                </c:pt>
                <c:pt idx="25">
                  <c:v>7.03167867719982E-005</c:v>
                </c:pt>
                <c:pt idx="26">
                  <c:v>5.48998467989524E-005</c:v>
                </c:pt>
                <c:pt idx="27">
                  <c:v>4.09769846039365E-005</c:v>
                </c:pt>
                <c:pt idx="28">
                  <c:v>2.92392082816568E-005</c:v>
                </c:pt>
                <c:pt idx="29">
                  <c:v>1.99456396984031E-005</c:v>
                </c:pt>
                <c:pt idx="30">
                  <c:v>1.30072976540677E-005</c:v>
                </c:pt>
                <c:pt idx="31">
                  <c:v>8.10929194548836E-006</c:v>
                </c:pt>
                <c:pt idx="32">
                  <c:v>4.83320862143729E-006</c:v>
                </c:pt>
                <c:pt idx="33">
                  <c:v>2.75387926083639E-006</c:v>
                </c:pt>
                <c:pt idx="34">
                  <c:v>1.50006817633347E-006</c:v>
                </c:pt>
                <c:pt idx="35">
                  <c:v>7.81148940830455E-007</c:v>
                </c:pt>
                <c:pt idx="36">
                  <c:v>3.88878065019296E-007</c:v>
                </c:pt>
                <c:pt idx="37">
                  <c:v>1.85075867747873E-007</c:v>
                </c:pt>
                <c:pt idx="38">
                  <c:v>8.4205971313511E-008</c:v>
                </c:pt>
                <c:pt idx="39">
                  <c:v>3.66262734590754E-008</c:v>
                </c:pt>
                <c:pt idx="40">
                  <c:v>1.52299797447128E-008</c:v>
                </c:pt>
              </c:numCache>
            </c:numRef>
          </c:val>
        </c:ser>
        <c:ser>
          <c:idx val="1"/>
          <c:order val="1"/>
          <c:tx>
            <c:strRef>
              <c:f>Feuil1!$B$13</c:f>
              <c:strCache>
                <c:ptCount val="1"/>
                <c:pt idx="0">
                  <c:v>-2.8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13:$AQ$13</c:f>
              <c:numCache>
                <c:formatCode>General</c:formatCode>
                <c:ptCount val="41"/>
                <c:pt idx="0">
                  <c:v>3.66262734590748E-008</c:v>
                </c:pt>
                <c:pt idx="1">
                  <c:v>8.80817919646056E-008</c:v>
                </c:pt>
                <c:pt idx="2">
                  <c:v>2.02505255024147E-007</c:v>
                </c:pt>
                <c:pt idx="3">
                  <c:v>4.45085250041941E-007</c:v>
                </c:pt>
                <c:pt idx="4">
                  <c:v>9.35205075146423E-007</c:v>
                </c:pt>
                <c:pt idx="5">
                  <c:v>1.87856945305888E-006</c:v>
                </c:pt>
                <c:pt idx="6">
                  <c:v>3.60748393330719E-006</c:v>
                </c:pt>
                <c:pt idx="7">
                  <c:v>6.62274911532203E-006</c:v>
                </c:pt>
                <c:pt idx="8">
                  <c:v>1.16232866767256E-005</c:v>
                </c:pt>
                <c:pt idx="9">
                  <c:v>1.95018738917261E-005</c:v>
                </c:pt>
                <c:pt idx="10">
                  <c:v>3.12809897864019E-005</c:v>
                </c:pt>
                <c:pt idx="11">
                  <c:v>4.79668696974798E-005</c:v>
                </c:pt>
                <c:pt idx="12">
                  <c:v>7.03167867719978E-005</c:v>
                </c:pt>
                <c:pt idx="13">
                  <c:v>9.85447301171306E-005</c:v>
                </c:pt>
                <c:pt idx="14">
                  <c:v>0.000132027542742978</c:v>
                </c:pt>
                <c:pt idx="15">
                  <c:v>0.000169103433113151</c:v>
                </c:pt>
                <c:pt idx="16">
                  <c:v>0.000207060404104137</c:v>
                </c:pt>
                <c:pt idx="17">
                  <c:v>0.000242380924784217</c:v>
                </c:pt>
                <c:pt idx="18">
                  <c:v>0.000271241768530881</c:v>
                </c:pt>
                <c:pt idx="19">
                  <c:v>0.000290182651641186</c:v>
                </c:pt>
                <c:pt idx="20">
                  <c:v>0.000296785767793211</c:v>
                </c:pt>
                <c:pt idx="21">
                  <c:v>0.000290182651641186</c:v>
                </c:pt>
                <c:pt idx="22">
                  <c:v>0.000271241768530881</c:v>
                </c:pt>
                <c:pt idx="23">
                  <c:v>0.000242380924784217</c:v>
                </c:pt>
                <c:pt idx="24">
                  <c:v>0.000207060404104137</c:v>
                </c:pt>
                <c:pt idx="25">
                  <c:v>0.000169103433113152</c:v>
                </c:pt>
                <c:pt idx="26">
                  <c:v>0.000132027542742979</c:v>
                </c:pt>
                <c:pt idx="27">
                  <c:v>9.85447301171311E-005</c:v>
                </c:pt>
                <c:pt idx="28">
                  <c:v>7.03167867719982E-005</c:v>
                </c:pt>
                <c:pt idx="29">
                  <c:v>4.79668696974802E-005</c:v>
                </c:pt>
                <c:pt idx="30">
                  <c:v>3.12809897864021E-005</c:v>
                </c:pt>
                <c:pt idx="31">
                  <c:v>1.95018738917262E-005</c:v>
                </c:pt>
                <c:pt idx="32">
                  <c:v>1.16232866767257E-005</c:v>
                </c:pt>
                <c:pt idx="33">
                  <c:v>6.62274911532208E-006</c:v>
                </c:pt>
                <c:pt idx="34">
                  <c:v>3.60748393330723E-006</c:v>
                </c:pt>
                <c:pt idx="35">
                  <c:v>1.8785694530589E-006</c:v>
                </c:pt>
                <c:pt idx="36">
                  <c:v>9.35205075146433E-007</c:v>
                </c:pt>
                <c:pt idx="37">
                  <c:v>4.45085250041947E-007</c:v>
                </c:pt>
                <c:pt idx="38">
                  <c:v>2.0250525502415E-007</c:v>
                </c:pt>
                <c:pt idx="39">
                  <c:v>8.80817919646065E-008</c:v>
                </c:pt>
                <c:pt idx="40">
                  <c:v>3.66262734590754E-008</c:v>
                </c:pt>
              </c:numCache>
            </c:numRef>
          </c:val>
        </c:ser>
        <c:ser>
          <c:idx val="2"/>
          <c:order val="2"/>
          <c:tx>
            <c:strRef>
              <c:f>Feuil1!$B$14</c:f>
              <c:strCache>
                <c:ptCount val="1"/>
                <c:pt idx="0">
                  <c:v>-2.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14:$AQ$14</c:f>
              <c:numCache>
                <c:formatCode>General</c:formatCode>
                <c:ptCount val="41"/>
                <c:pt idx="0">
                  <c:v>8.42059713135101E-008</c:v>
                </c:pt>
                <c:pt idx="1">
                  <c:v>2.02505255024147E-007</c:v>
                </c:pt>
                <c:pt idx="2">
                  <c:v>4.65571571578308E-007</c:v>
                </c:pt>
                <c:pt idx="3">
                  <c:v>1.02327734321582E-006</c:v>
                </c:pt>
                <c:pt idx="4">
                  <c:v>2.15009184098462E-006</c:v>
                </c:pt>
                <c:pt idx="5">
                  <c:v>4.31894240213833E-006</c:v>
                </c:pt>
                <c:pt idx="6">
                  <c:v>8.29381916075734E-006</c:v>
                </c:pt>
                <c:pt idx="7">
                  <c:v>1.52260923471919E-005</c:v>
                </c:pt>
                <c:pt idx="8">
                  <c:v>2.67226242812468E-005</c:v>
                </c:pt>
                <c:pt idx="9">
                  <c:v>4.48359627774114E-005</c:v>
                </c:pt>
                <c:pt idx="10">
                  <c:v>7.19168476573288E-005</c:v>
                </c:pt>
                <c:pt idx="11">
                  <c:v>0.000110278673539038</c:v>
                </c:pt>
                <c:pt idx="12">
                  <c:v>0.000161662456225504</c:v>
                </c:pt>
                <c:pt idx="13">
                  <c:v>0.000226560169344355</c:v>
                </c:pt>
                <c:pt idx="14">
                  <c:v>0.000303539138078866</c:v>
                </c:pt>
                <c:pt idx="15">
                  <c:v>0.000388778805292678</c:v>
                </c:pt>
                <c:pt idx="16">
                  <c:v>0.000476044129022268</c:v>
                </c:pt>
                <c:pt idx="17">
                  <c:v>0.000557248097383623</c:v>
                </c:pt>
                <c:pt idx="18">
                  <c:v>0.000623600885999443</c:v>
                </c:pt>
                <c:pt idx="19">
                  <c:v>0.000667147097754267</c:v>
                </c:pt>
                <c:pt idx="20">
                  <c:v>0.000682328052756376</c:v>
                </c:pt>
                <c:pt idx="21">
                  <c:v>0.000667147097754267</c:v>
                </c:pt>
                <c:pt idx="22">
                  <c:v>0.000623600885999445</c:v>
                </c:pt>
                <c:pt idx="23">
                  <c:v>0.000557248097383624</c:v>
                </c:pt>
                <c:pt idx="24">
                  <c:v>0.00047604412902227</c:v>
                </c:pt>
                <c:pt idx="25">
                  <c:v>0.000388778805292679</c:v>
                </c:pt>
                <c:pt idx="26">
                  <c:v>0.000303539138078867</c:v>
                </c:pt>
                <c:pt idx="27">
                  <c:v>0.000226560169344356</c:v>
                </c:pt>
                <c:pt idx="28">
                  <c:v>0.000161662456225505</c:v>
                </c:pt>
                <c:pt idx="29">
                  <c:v>0.000110278673539039</c:v>
                </c:pt>
                <c:pt idx="30">
                  <c:v>7.19168476573291E-005</c:v>
                </c:pt>
                <c:pt idx="31">
                  <c:v>4.48359627774117E-005</c:v>
                </c:pt>
                <c:pt idx="32">
                  <c:v>2.6722624281247E-005</c:v>
                </c:pt>
                <c:pt idx="33">
                  <c:v>1.52260923471921E-005</c:v>
                </c:pt>
                <c:pt idx="34">
                  <c:v>8.29381916075741E-006</c:v>
                </c:pt>
                <c:pt idx="35">
                  <c:v>4.31894240213838E-006</c:v>
                </c:pt>
                <c:pt idx="36">
                  <c:v>2.15009184098465E-006</c:v>
                </c:pt>
                <c:pt idx="37">
                  <c:v>1.02327734321583E-006</c:v>
                </c:pt>
                <c:pt idx="38">
                  <c:v>4.65571571578313E-007</c:v>
                </c:pt>
                <c:pt idx="39">
                  <c:v>2.0250525502415E-007</c:v>
                </c:pt>
                <c:pt idx="40">
                  <c:v>8.4205971313511E-008</c:v>
                </c:pt>
              </c:numCache>
            </c:numRef>
          </c:val>
        </c:ser>
        <c:ser>
          <c:idx val="3"/>
          <c:order val="3"/>
          <c:tx>
            <c:strRef>
              <c:f>Feuil1!$B$15</c:f>
              <c:strCache>
                <c:ptCount val="1"/>
                <c:pt idx="0">
                  <c:v>-2.5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15:$AQ$15</c:f>
              <c:numCache>
                <c:formatCode>General</c:formatCode>
                <c:ptCount val="41"/>
                <c:pt idx="0">
                  <c:v>1.85075867747871E-007</c:v>
                </c:pt>
                <c:pt idx="1">
                  <c:v>4.45085250041941E-007</c:v>
                </c:pt>
                <c:pt idx="2">
                  <c:v>1.02327734321582E-006</c:v>
                </c:pt>
                <c:pt idx="3">
                  <c:v>2.24905596703234E-006</c:v>
                </c:pt>
                <c:pt idx="4">
                  <c:v>4.72567570922377E-006</c:v>
                </c:pt>
                <c:pt idx="5">
                  <c:v>9.49258111224452E-006</c:v>
                </c:pt>
                <c:pt idx="6">
                  <c:v>1.82289421305543E-005</c:v>
                </c:pt>
                <c:pt idx="7">
                  <c:v>3.34653494236656E-005</c:v>
                </c:pt>
                <c:pt idx="8">
                  <c:v>5.8733517352808E-005</c:v>
                </c:pt>
                <c:pt idx="9">
                  <c:v>9.85447301171304E-005</c:v>
                </c:pt>
                <c:pt idx="10">
                  <c:v>0.0001580656665822</c:v>
                </c:pt>
                <c:pt idx="11">
                  <c:v>0.000242380924784216</c:v>
                </c:pt>
                <c:pt idx="12">
                  <c:v>0.000355317074329468</c:v>
                </c:pt>
                <c:pt idx="13">
                  <c:v>0.000497955421503272</c:v>
                </c:pt>
                <c:pt idx="14">
                  <c:v>0.000667147097754265</c:v>
                </c:pt>
                <c:pt idx="15">
                  <c:v>0.000854494920361769</c:v>
                </c:pt>
                <c:pt idx="16">
                  <c:v>0.00104629492292242</c:v>
                </c:pt>
                <c:pt idx="17">
                  <c:v>0.00122477270394692</c:v>
                </c:pt>
                <c:pt idx="18">
                  <c:v>0.00137060915401105</c:v>
                </c:pt>
                <c:pt idx="19">
                  <c:v>0.0014663191470429</c:v>
                </c:pt>
                <c:pt idx="20">
                  <c:v>0.00149968528932984</c:v>
                </c:pt>
                <c:pt idx="21">
                  <c:v>0.0014663191470429</c:v>
                </c:pt>
                <c:pt idx="22">
                  <c:v>0.00137060915401105</c:v>
                </c:pt>
                <c:pt idx="23">
                  <c:v>0.00122477270394692</c:v>
                </c:pt>
                <c:pt idx="24">
                  <c:v>0.00104629492292242</c:v>
                </c:pt>
                <c:pt idx="25">
                  <c:v>0.000854494920361772</c:v>
                </c:pt>
                <c:pt idx="26">
                  <c:v>0.000667147097754267</c:v>
                </c:pt>
                <c:pt idx="27">
                  <c:v>0.000497955421503274</c:v>
                </c:pt>
                <c:pt idx="28">
                  <c:v>0.00035531707432947</c:v>
                </c:pt>
                <c:pt idx="29">
                  <c:v>0.000242380924784218</c:v>
                </c:pt>
                <c:pt idx="30">
                  <c:v>0.000158065666582201</c:v>
                </c:pt>
                <c:pt idx="31">
                  <c:v>9.85447301171313E-005</c:v>
                </c:pt>
                <c:pt idx="32">
                  <c:v>5.87335173528084E-005</c:v>
                </c:pt>
                <c:pt idx="33">
                  <c:v>3.34653494236659E-005</c:v>
                </c:pt>
                <c:pt idx="34">
                  <c:v>1.82289421305545E-005</c:v>
                </c:pt>
                <c:pt idx="35">
                  <c:v>9.49258111224461E-006</c:v>
                </c:pt>
                <c:pt idx="36">
                  <c:v>4.72567570922382E-006</c:v>
                </c:pt>
                <c:pt idx="37">
                  <c:v>2.24905596703236E-006</c:v>
                </c:pt>
                <c:pt idx="38">
                  <c:v>1.02327734321583E-006</c:v>
                </c:pt>
                <c:pt idx="39">
                  <c:v>4.45085250041947E-007</c:v>
                </c:pt>
                <c:pt idx="40">
                  <c:v>1.85075867747874E-007</c:v>
                </c:pt>
              </c:numCache>
            </c:numRef>
          </c:val>
        </c:ser>
        <c:ser>
          <c:idx val="4"/>
          <c:order val="4"/>
          <c:tx>
            <c:strRef>
              <c:f>Feuil1!$B$16</c:f>
              <c:strCache>
                <c:ptCount val="1"/>
                <c:pt idx="0">
                  <c:v>-2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16:$AQ$16</c:f>
              <c:numCache>
                <c:formatCode>General</c:formatCode>
                <c:ptCount val="41"/>
                <c:pt idx="0">
                  <c:v>3.88878065019291E-007</c:v>
                </c:pt>
                <c:pt idx="1">
                  <c:v>9.35205075146423E-007</c:v>
                </c:pt>
                <c:pt idx="2">
                  <c:v>2.15009184098462E-006</c:v>
                </c:pt>
                <c:pt idx="3">
                  <c:v>4.72567570922377E-006</c:v>
                </c:pt>
                <c:pt idx="4">
                  <c:v>9.92950430585105E-006</c:v>
                </c:pt>
                <c:pt idx="5">
                  <c:v>1.9945639698403E-005</c:v>
                </c:pt>
                <c:pt idx="6">
                  <c:v>3.83023234165554E-005</c:v>
                </c:pt>
                <c:pt idx="7">
                  <c:v>7.03167867719978E-005</c:v>
                </c:pt>
                <c:pt idx="8">
                  <c:v>0.000123409804086679</c:v>
                </c:pt>
                <c:pt idx="9">
                  <c:v>0.000207060404104136</c:v>
                </c:pt>
                <c:pt idx="10">
                  <c:v>0.000332124718983939</c:v>
                </c:pt>
                <c:pt idx="11">
                  <c:v>0.00050928641413195</c:v>
                </c:pt>
                <c:pt idx="12">
                  <c:v>0.000746585808376676</c:v>
                </c:pt>
                <c:pt idx="13">
                  <c:v>0.00104629492292241</c:v>
                </c:pt>
                <c:pt idx="14">
                  <c:v>0.00140179741213667</c:v>
                </c:pt>
                <c:pt idx="15">
                  <c:v>0.00179544926760404</c:v>
                </c:pt>
                <c:pt idx="16">
                  <c:v>0.00219845596304253</c:v>
                </c:pt>
                <c:pt idx="17">
                  <c:v>0.0025734702476077</c:v>
                </c:pt>
                <c:pt idx="18">
                  <c:v>0.00287989915808824</c:v>
                </c:pt>
                <c:pt idx="19">
                  <c:v>0.00308100326391332</c:v>
                </c:pt>
                <c:pt idx="20">
                  <c:v>0.00315111159844444</c:v>
                </c:pt>
                <c:pt idx="21">
                  <c:v>0.00308100326391332</c:v>
                </c:pt>
                <c:pt idx="22">
                  <c:v>0.00287989915808824</c:v>
                </c:pt>
                <c:pt idx="23">
                  <c:v>0.0025734702476077</c:v>
                </c:pt>
                <c:pt idx="24">
                  <c:v>0.00219845596304253</c:v>
                </c:pt>
                <c:pt idx="25">
                  <c:v>0.00179544926760405</c:v>
                </c:pt>
                <c:pt idx="26">
                  <c:v>0.00140179741213667</c:v>
                </c:pt>
                <c:pt idx="27">
                  <c:v>0.00104629492292242</c:v>
                </c:pt>
                <c:pt idx="28">
                  <c:v>0.00074658580837668</c:v>
                </c:pt>
                <c:pt idx="29">
                  <c:v>0.000509286414131953</c:v>
                </c:pt>
                <c:pt idx="30">
                  <c:v>0.000332124718983942</c:v>
                </c:pt>
                <c:pt idx="31">
                  <c:v>0.000207060404104138</c:v>
                </c:pt>
                <c:pt idx="32">
                  <c:v>0.00012340980408668</c:v>
                </c:pt>
                <c:pt idx="33">
                  <c:v>7.03167867719985E-005</c:v>
                </c:pt>
                <c:pt idx="34">
                  <c:v>3.83023234165557E-005</c:v>
                </c:pt>
                <c:pt idx="35">
                  <c:v>1.99456396984032E-005</c:v>
                </c:pt>
                <c:pt idx="36">
                  <c:v>9.92950430585115E-006</c:v>
                </c:pt>
                <c:pt idx="37">
                  <c:v>4.72567570922382E-006</c:v>
                </c:pt>
                <c:pt idx="38">
                  <c:v>2.15009184098465E-006</c:v>
                </c:pt>
                <c:pt idx="39">
                  <c:v>9.35205075146435E-007</c:v>
                </c:pt>
                <c:pt idx="40">
                  <c:v>3.88878065019296E-007</c:v>
                </c:pt>
              </c:numCache>
            </c:numRef>
          </c:val>
        </c:ser>
        <c:ser>
          <c:idx val="5"/>
          <c:order val="5"/>
          <c:tx>
            <c:strRef>
              <c:f>Feuil1!$B$17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17:$AQ$17</c:f>
              <c:numCache>
                <c:formatCode>General</c:formatCode>
                <c:ptCount val="41"/>
                <c:pt idx="0">
                  <c:v>7.81148940830448E-007</c:v>
                </c:pt>
                <c:pt idx="1">
                  <c:v>1.87856945305888E-006</c:v>
                </c:pt>
                <c:pt idx="2">
                  <c:v>4.31894240213833E-006</c:v>
                </c:pt>
                <c:pt idx="3">
                  <c:v>9.49258111224452E-006</c:v>
                </c:pt>
                <c:pt idx="4">
                  <c:v>1.9945639698403E-005</c:v>
                </c:pt>
                <c:pt idx="5">
                  <c:v>4.00652973929509E-005</c:v>
                </c:pt>
                <c:pt idx="6">
                  <c:v>7.69388197987027E-005</c:v>
                </c:pt>
                <c:pt idx="7">
                  <c:v>0.000141247060326793</c:v>
                </c:pt>
                <c:pt idx="8">
                  <c:v>0.000247896311008491</c:v>
                </c:pt>
                <c:pt idx="9">
                  <c:v>0.000415927330192427</c:v>
                </c:pt>
                <c:pt idx="10">
                  <c:v>0.000667147097754264</c:v>
                </c:pt>
                <c:pt idx="11">
                  <c:v>0.0010230161553565</c:v>
                </c:pt>
                <c:pt idx="12">
                  <c:v>0.00149968528932984</c:v>
                </c:pt>
                <c:pt idx="13">
                  <c:v>0.00210171836458961</c:v>
                </c:pt>
                <c:pt idx="14">
                  <c:v>0.00281582496481282</c:v>
                </c:pt>
                <c:pt idx="15">
                  <c:v>0.00360656313601572</c:v>
                </c:pt>
                <c:pt idx="16">
                  <c:v>0.00441609260452337</c:v>
                </c:pt>
                <c:pt idx="17">
                  <c:v>0.00516939302832032</c:v>
                </c:pt>
                <c:pt idx="18">
                  <c:v>0.00578492432307161</c:v>
                </c:pt>
                <c:pt idx="19">
                  <c:v>0.00618888709030593</c:v>
                </c:pt>
                <c:pt idx="20">
                  <c:v>0.00632971542748574</c:v>
                </c:pt>
                <c:pt idx="21">
                  <c:v>0.00618888709030593</c:v>
                </c:pt>
                <c:pt idx="22">
                  <c:v>0.00578492432307162</c:v>
                </c:pt>
                <c:pt idx="23">
                  <c:v>0.00516939302832033</c:v>
                </c:pt>
                <c:pt idx="24">
                  <c:v>0.00441609260452338</c:v>
                </c:pt>
                <c:pt idx="25">
                  <c:v>0.00360656313601573</c:v>
                </c:pt>
                <c:pt idx="26">
                  <c:v>0.00281582496481283</c:v>
                </c:pt>
                <c:pt idx="27">
                  <c:v>0.00210171836458962</c:v>
                </c:pt>
                <c:pt idx="28">
                  <c:v>0.00149968528932985</c:v>
                </c:pt>
                <c:pt idx="29">
                  <c:v>0.0010230161553565</c:v>
                </c:pt>
                <c:pt idx="30">
                  <c:v>0.000667147097754269</c:v>
                </c:pt>
                <c:pt idx="31">
                  <c:v>0.00041592733019243</c:v>
                </c:pt>
                <c:pt idx="32">
                  <c:v>0.000247896311008493</c:v>
                </c:pt>
                <c:pt idx="33">
                  <c:v>0.000141247060326795</c:v>
                </c:pt>
                <c:pt idx="34">
                  <c:v>7.69388197987034E-005</c:v>
                </c:pt>
                <c:pt idx="35">
                  <c:v>4.00652973929514E-005</c:v>
                </c:pt>
                <c:pt idx="36">
                  <c:v>1.99456396984032E-005</c:v>
                </c:pt>
                <c:pt idx="37">
                  <c:v>9.49258111224464E-006</c:v>
                </c:pt>
                <c:pt idx="38">
                  <c:v>4.31894240213838E-006</c:v>
                </c:pt>
                <c:pt idx="39">
                  <c:v>1.87856945305891E-006</c:v>
                </c:pt>
                <c:pt idx="40">
                  <c:v>7.81148940830457E-007</c:v>
                </c:pt>
              </c:numCache>
            </c:numRef>
          </c:val>
        </c:ser>
        <c:ser>
          <c:idx val="6"/>
          <c:order val="6"/>
          <c:tx>
            <c:strRef>
              <c:f>Feuil1!$B$18</c:f>
              <c:strCache>
                <c:ptCount val="1"/>
                <c:pt idx="0">
                  <c:v>-2.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18:$AQ$18</c:f>
              <c:numCache>
                <c:formatCode>General</c:formatCode>
                <c:ptCount val="41"/>
                <c:pt idx="0">
                  <c:v>1.50006817633345E-006</c:v>
                </c:pt>
                <c:pt idx="1">
                  <c:v>3.60748393330719E-006</c:v>
                </c:pt>
                <c:pt idx="2">
                  <c:v>8.29381916075734E-006</c:v>
                </c:pt>
                <c:pt idx="3">
                  <c:v>1.82289421305543E-005</c:v>
                </c:pt>
                <c:pt idx="4">
                  <c:v>3.83023234165554E-005</c:v>
                </c:pt>
                <c:pt idx="5">
                  <c:v>7.69388197987027E-005</c:v>
                </c:pt>
                <c:pt idx="6">
                  <c:v>0.000147748360232033</c:v>
                </c:pt>
                <c:pt idx="7">
                  <c:v>0.00027124176853088</c:v>
                </c:pt>
                <c:pt idx="8">
                  <c:v>0.000476044129022268</c:v>
                </c:pt>
                <c:pt idx="9">
                  <c:v>0.000798720089187729</c:v>
                </c:pt>
                <c:pt idx="10">
                  <c:v>0.00128114637038421</c:v>
                </c:pt>
                <c:pt idx="11">
                  <c:v>0.00196453441630969</c:v>
                </c:pt>
                <c:pt idx="12">
                  <c:v>0.00287989915808823</c:v>
                </c:pt>
                <c:pt idx="13">
                  <c:v>0.00403600474831954</c:v>
                </c:pt>
                <c:pt idx="14">
                  <c:v>0.00540732912644094</c:v>
                </c:pt>
                <c:pt idx="15">
                  <c:v>0.00692581184392701</c:v>
                </c:pt>
                <c:pt idx="16">
                  <c:v>0.00848038015995324</c:v>
                </c:pt>
                <c:pt idx="17">
                  <c:v>0.00992696983561098</c:v>
                </c:pt>
                <c:pt idx="18">
                  <c:v>0.0111089965382423</c:v>
                </c:pt>
                <c:pt idx="19">
                  <c:v>0.0118847406503799</c:v>
                </c:pt>
                <c:pt idx="20">
                  <c:v>0.0121551783299149</c:v>
                </c:pt>
                <c:pt idx="21">
                  <c:v>0.0118847406503799</c:v>
                </c:pt>
                <c:pt idx="22">
                  <c:v>0.0111089965382423</c:v>
                </c:pt>
                <c:pt idx="23">
                  <c:v>0.009926969835611</c:v>
                </c:pt>
                <c:pt idx="24">
                  <c:v>0.00848038015995326</c:v>
                </c:pt>
                <c:pt idx="25">
                  <c:v>0.00692581184392704</c:v>
                </c:pt>
                <c:pt idx="26">
                  <c:v>0.00540732912644096</c:v>
                </c:pt>
                <c:pt idx="27">
                  <c:v>0.00403600474831956</c:v>
                </c:pt>
                <c:pt idx="28">
                  <c:v>0.00287989915808824</c:v>
                </c:pt>
                <c:pt idx="29">
                  <c:v>0.00196453441630971</c:v>
                </c:pt>
                <c:pt idx="30">
                  <c:v>0.00128114637038421</c:v>
                </c:pt>
                <c:pt idx="31">
                  <c:v>0.000798720089187735</c:v>
                </c:pt>
                <c:pt idx="32">
                  <c:v>0.000476044129022271</c:v>
                </c:pt>
                <c:pt idx="33">
                  <c:v>0.000271241768530882</c:v>
                </c:pt>
                <c:pt idx="34">
                  <c:v>0.000147748360232034</c:v>
                </c:pt>
                <c:pt idx="35">
                  <c:v>7.69388197987036E-005</c:v>
                </c:pt>
                <c:pt idx="36">
                  <c:v>3.83023234165558E-005</c:v>
                </c:pt>
                <c:pt idx="37">
                  <c:v>1.82289421305545E-005</c:v>
                </c:pt>
                <c:pt idx="38">
                  <c:v>8.29381916075743E-006</c:v>
                </c:pt>
                <c:pt idx="39">
                  <c:v>3.60748393330724E-006</c:v>
                </c:pt>
                <c:pt idx="40">
                  <c:v>1.50006817633347E-006</c:v>
                </c:pt>
              </c:numCache>
            </c:numRef>
          </c:val>
        </c:ser>
        <c:ser>
          <c:idx val="7"/>
          <c:order val="7"/>
          <c:tx>
            <c:strRef>
              <c:f>Feuil1!$B$19</c:f>
              <c:strCache>
                <c:ptCount val="1"/>
                <c:pt idx="0">
                  <c:v>-1.9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19:$AQ$19</c:f>
              <c:numCache>
                <c:formatCode>General</c:formatCode>
                <c:ptCount val="41"/>
                <c:pt idx="0">
                  <c:v>2.75387926083637E-006</c:v>
                </c:pt>
                <c:pt idx="1">
                  <c:v>6.62274911532203E-006</c:v>
                </c:pt>
                <c:pt idx="2">
                  <c:v>1.52260923471919E-005</c:v>
                </c:pt>
                <c:pt idx="3">
                  <c:v>3.34653494236656E-005</c:v>
                </c:pt>
                <c:pt idx="4">
                  <c:v>7.03167867719978E-005</c:v>
                </c:pt>
                <c:pt idx="5">
                  <c:v>0.000141247060326793</c:v>
                </c:pt>
                <c:pt idx="6">
                  <c:v>0.00027124176853088</c:v>
                </c:pt>
                <c:pt idx="7">
                  <c:v>0.000497955421503271</c:v>
                </c:pt>
                <c:pt idx="8">
                  <c:v>0.000873938981467945</c:v>
                </c:pt>
                <c:pt idx="9">
                  <c:v>0.0014663191470429</c:v>
                </c:pt>
                <c:pt idx="10">
                  <c:v>0.00235197471365633</c:v>
                </c:pt>
                <c:pt idx="11">
                  <c:v>0.00360656313601571</c:v>
                </c:pt>
                <c:pt idx="12">
                  <c:v>0.00528702274328918</c:v>
                </c:pt>
                <c:pt idx="13">
                  <c:v>0.00740944308291465</c:v>
                </c:pt>
                <c:pt idx="14">
                  <c:v>0.00992696983561097</c:v>
                </c:pt>
                <c:pt idx="15">
                  <c:v>0.0127146551752497</c:v>
                </c:pt>
                <c:pt idx="16">
                  <c:v>0.015568587758182</c:v>
                </c:pt>
                <c:pt idx="17">
                  <c:v>0.0182242892586772</c:v>
                </c:pt>
                <c:pt idx="18">
                  <c:v>0.0203942965113393</c:v>
                </c:pt>
                <c:pt idx="19">
                  <c:v>0.0218184355310427</c:v>
                </c:pt>
                <c:pt idx="20">
                  <c:v>0.0223149147769664</c:v>
                </c:pt>
                <c:pt idx="21">
                  <c:v>0.0218184355310427</c:v>
                </c:pt>
                <c:pt idx="22">
                  <c:v>0.0203942965113393</c:v>
                </c:pt>
                <c:pt idx="23">
                  <c:v>0.0182242892586773</c:v>
                </c:pt>
                <c:pt idx="24">
                  <c:v>0.0155685877581821</c:v>
                </c:pt>
                <c:pt idx="25">
                  <c:v>0.0127146551752497</c:v>
                </c:pt>
                <c:pt idx="26">
                  <c:v>0.009926969835611</c:v>
                </c:pt>
                <c:pt idx="27">
                  <c:v>0.00740944308291468</c:v>
                </c:pt>
                <c:pt idx="28">
                  <c:v>0.00528702274328921</c:v>
                </c:pt>
                <c:pt idx="29">
                  <c:v>0.00360656313601573</c:v>
                </c:pt>
                <c:pt idx="30">
                  <c:v>0.00235197471365635</c:v>
                </c:pt>
                <c:pt idx="31">
                  <c:v>0.00146631914704291</c:v>
                </c:pt>
                <c:pt idx="32">
                  <c:v>0.000873938981467952</c:v>
                </c:pt>
                <c:pt idx="33">
                  <c:v>0.000497955421503276</c:v>
                </c:pt>
                <c:pt idx="34">
                  <c:v>0.000271241768530882</c:v>
                </c:pt>
                <c:pt idx="35">
                  <c:v>0.000141247060326795</c:v>
                </c:pt>
                <c:pt idx="36">
                  <c:v>7.03167867719986E-005</c:v>
                </c:pt>
                <c:pt idx="37">
                  <c:v>3.3465349423666E-005</c:v>
                </c:pt>
                <c:pt idx="38">
                  <c:v>1.52260923471921E-005</c:v>
                </c:pt>
                <c:pt idx="39">
                  <c:v>6.62274911532211E-006</c:v>
                </c:pt>
                <c:pt idx="40">
                  <c:v>2.7538792608364E-006</c:v>
                </c:pt>
              </c:numCache>
            </c:numRef>
          </c:val>
        </c:ser>
        <c:ser>
          <c:idx val="8"/>
          <c:order val="8"/>
          <c:tx>
            <c:strRef>
              <c:f>Feuil1!$B$20</c:f>
              <c:strCache>
                <c:ptCount val="1"/>
                <c:pt idx="0">
                  <c:v>-1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20:$AQ$20</c:f>
              <c:numCache>
                <c:formatCode>General</c:formatCode>
                <c:ptCount val="41"/>
                <c:pt idx="0">
                  <c:v>4.83320862143726E-006</c:v>
                </c:pt>
                <c:pt idx="1">
                  <c:v>1.16232866767256E-005</c:v>
                </c:pt>
                <c:pt idx="2">
                  <c:v>2.67226242812468E-005</c:v>
                </c:pt>
                <c:pt idx="3">
                  <c:v>5.8733517352808E-005</c:v>
                </c:pt>
                <c:pt idx="4">
                  <c:v>0.000123409804086679</c:v>
                </c:pt>
                <c:pt idx="5">
                  <c:v>0.000247896311008491</c:v>
                </c:pt>
                <c:pt idx="6">
                  <c:v>0.000476044129022268</c:v>
                </c:pt>
                <c:pt idx="7">
                  <c:v>0.000873938981467945</c:v>
                </c:pt>
                <c:pt idx="8">
                  <c:v>0.00153381067932446</c:v>
                </c:pt>
                <c:pt idx="9">
                  <c:v>0.00257347024760769</c:v>
                </c:pt>
                <c:pt idx="10">
                  <c:v>0.00412784417425541</c:v>
                </c:pt>
                <c:pt idx="11">
                  <c:v>0.00632971542748571</c:v>
                </c:pt>
                <c:pt idx="12">
                  <c:v>0.00927901388706469</c:v>
                </c:pt>
                <c:pt idx="13">
                  <c:v>0.0130039775881516</c:v>
                </c:pt>
                <c:pt idx="14">
                  <c:v>0.0174223746394934</c:v>
                </c:pt>
                <c:pt idx="15">
                  <c:v>0.0223149147769663</c:v>
                </c:pt>
                <c:pt idx="16">
                  <c:v>0.0273237224472925</c:v>
                </c:pt>
                <c:pt idx="17">
                  <c:v>0.031984623733233</c:v>
                </c:pt>
                <c:pt idx="18">
                  <c:v>0.0357931050676552</c:v>
                </c:pt>
                <c:pt idx="19">
                  <c:v>0.0382925468863445</c:v>
                </c:pt>
                <c:pt idx="20">
                  <c:v>0.039163895098987</c:v>
                </c:pt>
                <c:pt idx="21">
                  <c:v>0.0382925468863446</c:v>
                </c:pt>
                <c:pt idx="22">
                  <c:v>0.0357931050676552</c:v>
                </c:pt>
                <c:pt idx="23">
                  <c:v>0.0319846237332331</c:v>
                </c:pt>
                <c:pt idx="24">
                  <c:v>0.0273237224472925</c:v>
                </c:pt>
                <c:pt idx="25">
                  <c:v>0.0223149147769664</c:v>
                </c:pt>
                <c:pt idx="26">
                  <c:v>0.0174223746394935</c:v>
                </c:pt>
                <c:pt idx="27">
                  <c:v>0.0130039775881517</c:v>
                </c:pt>
                <c:pt idx="28">
                  <c:v>0.00927901388706474</c:v>
                </c:pt>
                <c:pt idx="29">
                  <c:v>0.00632971542748575</c:v>
                </c:pt>
                <c:pt idx="30">
                  <c:v>0.00412784417425544</c:v>
                </c:pt>
                <c:pt idx="31">
                  <c:v>0.00257347024760771</c:v>
                </c:pt>
                <c:pt idx="32">
                  <c:v>0.00153381067932447</c:v>
                </c:pt>
                <c:pt idx="33">
                  <c:v>0.000873938981467952</c:v>
                </c:pt>
                <c:pt idx="34">
                  <c:v>0.000476044129022272</c:v>
                </c:pt>
                <c:pt idx="35">
                  <c:v>0.000247896311008493</c:v>
                </c:pt>
                <c:pt idx="36">
                  <c:v>0.00012340980408668</c:v>
                </c:pt>
                <c:pt idx="37">
                  <c:v>5.87335173528086E-005</c:v>
                </c:pt>
                <c:pt idx="38">
                  <c:v>2.67226242812471E-005</c:v>
                </c:pt>
                <c:pt idx="39">
                  <c:v>1.16232866767258E-005</c:v>
                </c:pt>
                <c:pt idx="40">
                  <c:v>4.83320862143732E-006</c:v>
                </c:pt>
              </c:numCache>
            </c:numRef>
          </c:val>
        </c:ser>
        <c:ser>
          <c:idx val="9"/>
          <c:order val="9"/>
          <c:tx>
            <c:strRef>
              <c:f>Feuil1!$B$21</c:f>
              <c:strCache>
                <c:ptCount val="1"/>
                <c:pt idx="0">
                  <c:v>-1.6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21:$AQ$21</c:f>
              <c:numCache>
                <c:formatCode>General</c:formatCode>
                <c:ptCount val="41"/>
                <c:pt idx="0">
                  <c:v>8.10929194548828E-006</c:v>
                </c:pt>
                <c:pt idx="1">
                  <c:v>1.95018738917261E-005</c:v>
                </c:pt>
                <c:pt idx="2">
                  <c:v>4.48359627774114E-005</c:v>
                </c:pt>
                <c:pt idx="3">
                  <c:v>9.85447301171304E-005</c:v>
                </c:pt>
                <c:pt idx="4">
                  <c:v>0.000207060404104136</c:v>
                </c:pt>
                <c:pt idx="5">
                  <c:v>0.000415927330192427</c:v>
                </c:pt>
                <c:pt idx="6">
                  <c:v>0.000798720089187729</c:v>
                </c:pt>
                <c:pt idx="7">
                  <c:v>0.0014663191470429</c:v>
                </c:pt>
                <c:pt idx="8">
                  <c:v>0.00257347024760769</c:v>
                </c:pt>
                <c:pt idx="9">
                  <c:v>0.00431784000763306</c:v>
                </c:pt>
                <c:pt idx="10">
                  <c:v>0.006925811843927</c:v>
                </c:pt>
                <c:pt idx="11">
                  <c:v>0.0106201727162522</c:v>
                </c:pt>
                <c:pt idx="12">
                  <c:v>0.015568587758182</c:v>
                </c:pt>
                <c:pt idx="13">
                  <c:v>0.0218184355310426</c:v>
                </c:pt>
                <c:pt idx="14">
                  <c:v>0.0292317450789679</c:v>
                </c:pt>
                <c:pt idx="15">
                  <c:v>0.0374405850934072</c:v>
                </c:pt>
                <c:pt idx="16">
                  <c:v>0.0458445020104877</c:v>
                </c:pt>
                <c:pt idx="17">
                  <c:v>0.0536646919127299</c:v>
                </c:pt>
                <c:pt idx="18">
                  <c:v>0.0600546678953077</c:v>
                </c:pt>
                <c:pt idx="19">
                  <c:v>0.0642483009445029</c:v>
                </c:pt>
                <c:pt idx="20">
                  <c:v>0.0657102732275027</c:v>
                </c:pt>
                <c:pt idx="21">
                  <c:v>0.0642483009445029</c:v>
                </c:pt>
                <c:pt idx="22">
                  <c:v>0.0600546678953078</c:v>
                </c:pt>
                <c:pt idx="23">
                  <c:v>0.05366469191273</c:v>
                </c:pt>
                <c:pt idx="24">
                  <c:v>0.0458445020104878</c:v>
                </c:pt>
                <c:pt idx="25">
                  <c:v>0.0374405850934073</c:v>
                </c:pt>
                <c:pt idx="26">
                  <c:v>0.029231745078968</c:v>
                </c:pt>
                <c:pt idx="27">
                  <c:v>0.0218184355310428</c:v>
                </c:pt>
                <c:pt idx="28">
                  <c:v>0.0155685877581821</c:v>
                </c:pt>
                <c:pt idx="29">
                  <c:v>0.0106201727162523</c:v>
                </c:pt>
                <c:pt idx="30">
                  <c:v>0.00692581184392705</c:v>
                </c:pt>
                <c:pt idx="31">
                  <c:v>0.00431784000763309</c:v>
                </c:pt>
                <c:pt idx="32">
                  <c:v>0.00257347024760771</c:v>
                </c:pt>
                <c:pt idx="33">
                  <c:v>0.00146631914704291</c:v>
                </c:pt>
                <c:pt idx="34">
                  <c:v>0.000798720089187736</c:v>
                </c:pt>
                <c:pt idx="35">
                  <c:v>0.000415927330192431</c:v>
                </c:pt>
                <c:pt idx="36">
                  <c:v>0.000207060404104139</c:v>
                </c:pt>
                <c:pt idx="37">
                  <c:v>9.85447301171316E-005</c:v>
                </c:pt>
                <c:pt idx="38">
                  <c:v>4.48359627774118E-005</c:v>
                </c:pt>
                <c:pt idx="39">
                  <c:v>1.95018738917263E-005</c:v>
                </c:pt>
                <c:pt idx="40">
                  <c:v>8.1092919454884E-006</c:v>
                </c:pt>
              </c:numCache>
            </c:numRef>
          </c:val>
        </c:ser>
        <c:ser>
          <c:idx val="10"/>
          <c:order val="10"/>
          <c:tx>
            <c:strRef>
              <c:f>Feuil1!$B$22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22:$AQ$22</c:f>
              <c:numCache>
                <c:formatCode>General</c:formatCode>
                <c:ptCount val="41"/>
                <c:pt idx="0">
                  <c:v>1.30072976540676E-005</c:v>
                </c:pt>
                <c:pt idx="1">
                  <c:v>3.12809897864019E-005</c:v>
                </c:pt>
                <c:pt idx="2">
                  <c:v>7.19168476573288E-005</c:v>
                </c:pt>
                <c:pt idx="3">
                  <c:v>0.0001580656665822</c:v>
                </c:pt>
                <c:pt idx="4">
                  <c:v>0.000332124718983939</c:v>
                </c:pt>
                <c:pt idx="5">
                  <c:v>0.000667147097754264</c:v>
                </c:pt>
                <c:pt idx="6">
                  <c:v>0.00128114637038421</c:v>
                </c:pt>
                <c:pt idx="7">
                  <c:v>0.00235197471365633</c:v>
                </c:pt>
                <c:pt idx="8">
                  <c:v>0.00412784417425541</c:v>
                </c:pt>
                <c:pt idx="9">
                  <c:v>0.006925811843927</c:v>
                </c:pt>
                <c:pt idx="10">
                  <c:v>0.0111089965382422</c:v>
                </c:pt>
                <c:pt idx="11">
                  <c:v>0.0170347483586105</c:v>
                </c:pt>
                <c:pt idx="12">
                  <c:v>0.024972002042276</c:v>
                </c:pt>
                <c:pt idx="13">
                  <c:v>0.0349967527628909</c:v>
                </c:pt>
                <c:pt idx="14">
                  <c:v>0.0468876952199883</c:v>
                </c:pt>
                <c:pt idx="15">
                  <c:v>0.0600546678953077</c:v>
                </c:pt>
                <c:pt idx="16">
                  <c:v>0.0735345437630568</c:v>
                </c:pt>
                <c:pt idx="17">
                  <c:v>0.0860781219759971</c:v>
                </c:pt>
                <c:pt idx="18">
                  <c:v>0.0963276382304927</c:v>
                </c:pt>
                <c:pt idx="19">
                  <c:v>0.103054222214581</c:v>
                </c:pt>
                <c:pt idx="20">
                  <c:v>0.105399224561864</c:v>
                </c:pt>
                <c:pt idx="21">
                  <c:v>0.103054222214581</c:v>
                </c:pt>
                <c:pt idx="22">
                  <c:v>0.0963276382304928</c:v>
                </c:pt>
                <c:pt idx="23">
                  <c:v>0.0860781219759972</c:v>
                </c:pt>
                <c:pt idx="24">
                  <c:v>0.073534543763057</c:v>
                </c:pt>
                <c:pt idx="25">
                  <c:v>0.0600546678953079</c:v>
                </c:pt>
                <c:pt idx="26">
                  <c:v>0.0468876952199884</c:v>
                </c:pt>
                <c:pt idx="27">
                  <c:v>0.034996752762891</c:v>
                </c:pt>
                <c:pt idx="28">
                  <c:v>0.0249720020422762</c:v>
                </c:pt>
                <c:pt idx="29">
                  <c:v>0.0170347483586106</c:v>
                </c:pt>
                <c:pt idx="30">
                  <c:v>0.0111089965382423</c:v>
                </c:pt>
                <c:pt idx="31">
                  <c:v>0.00692581184392705</c:v>
                </c:pt>
                <c:pt idx="32">
                  <c:v>0.00412784417425545</c:v>
                </c:pt>
                <c:pt idx="33">
                  <c:v>0.00235197471365636</c:v>
                </c:pt>
                <c:pt idx="34">
                  <c:v>0.00128114637038422</c:v>
                </c:pt>
                <c:pt idx="35">
                  <c:v>0.000667147097754271</c:v>
                </c:pt>
                <c:pt idx="36">
                  <c:v>0.000332124718983943</c:v>
                </c:pt>
                <c:pt idx="37">
                  <c:v>0.000158065666582202</c:v>
                </c:pt>
                <c:pt idx="38">
                  <c:v>7.19168476573295E-005</c:v>
                </c:pt>
                <c:pt idx="39">
                  <c:v>3.12809897864022E-005</c:v>
                </c:pt>
                <c:pt idx="40">
                  <c:v>1.30072976540678E-005</c:v>
                </c:pt>
              </c:numCache>
            </c:numRef>
          </c:val>
        </c:ser>
        <c:ser>
          <c:idx val="11"/>
          <c:order val="11"/>
          <c:tx>
            <c:strRef>
              <c:f>Feuil1!$B$23</c:f>
              <c:strCache>
                <c:ptCount val="1"/>
                <c:pt idx="0">
                  <c:v>-1.3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23:$AQ$23</c:f>
              <c:numCache>
                <c:formatCode>General</c:formatCode>
                <c:ptCount val="41"/>
                <c:pt idx="0">
                  <c:v>1.9945639698403E-005</c:v>
                </c:pt>
                <c:pt idx="1">
                  <c:v>4.79668696974798E-005</c:v>
                </c:pt>
                <c:pt idx="2">
                  <c:v>0.000110278673539038</c:v>
                </c:pt>
                <c:pt idx="3">
                  <c:v>0.000242380924784216</c:v>
                </c:pt>
                <c:pt idx="4">
                  <c:v>0.00050928641413195</c:v>
                </c:pt>
                <c:pt idx="5">
                  <c:v>0.0010230161553565</c:v>
                </c:pt>
                <c:pt idx="6">
                  <c:v>0.00196453441630969</c:v>
                </c:pt>
                <c:pt idx="7">
                  <c:v>0.00360656313601571</c:v>
                </c:pt>
                <c:pt idx="8">
                  <c:v>0.00632971542748571</c:v>
                </c:pt>
                <c:pt idx="9">
                  <c:v>0.0106201727162522</c:v>
                </c:pt>
                <c:pt idx="10">
                  <c:v>0.0170347483586105</c:v>
                </c:pt>
                <c:pt idx="11">
                  <c:v>0.0261214098539181</c:v>
                </c:pt>
                <c:pt idx="12">
                  <c:v>0.0382925468863444</c:v>
                </c:pt>
                <c:pt idx="13">
                  <c:v>0.0536646919127299</c:v>
                </c:pt>
                <c:pt idx="14">
                  <c:v>0.0718984911407763</c:v>
                </c:pt>
                <c:pt idx="15">
                  <c:v>0.0920889795792808</c:v>
                </c:pt>
                <c:pt idx="16">
                  <c:v>0.112759279774436</c:v>
                </c:pt>
                <c:pt idx="17">
                  <c:v>0.13199384318783</c:v>
                </c:pt>
                <c:pt idx="18">
                  <c:v>0.147710647994796</c:v>
                </c:pt>
                <c:pt idx="19">
                  <c:v>0.158025320889647</c:v>
                </c:pt>
                <c:pt idx="20">
                  <c:v>0.161621192465339</c:v>
                </c:pt>
                <c:pt idx="21">
                  <c:v>0.158025320889647</c:v>
                </c:pt>
                <c:pt idx="22">
                  <c:v>0.147710647994797</c:v>
                </c:pt>
                <c:pt idx="23">
                  <c:v>0.13199384318783</c:v>
                </c:pt>
                <c:pt idx="24">
                  <c:v>0.112759279774437</c:v>
                </c:pt>
                <c:pt idx="25">
                  <c:v>0.0920889795792811</c:v>
                </c:pt>
                <c:pt idx="26">
                  <c:v>0.0718984911407765</c:v>
                </c:pt>
                <c:pt idx="27">
                  <c:v>0.0536646919127301</c:v>
                </c:pt>
                <c:pt idx="28">
                  <c:v>0.0382925468863447</c:v>
                </c:pt>
                <c:pt idx="29">
                  <c:v>0.0261214098539182</c:v>
                </c:pt>
                <c:pt idx="30">
                  <c:v>0.0170347483586106</c:v>
                </c:pt>
                <c:pt idx="31">
                  <c:v>0.0106201727162523</c:v>
                </c:pt>
                <c:pt idx="32">
                  <c:v>0.00632971542748576</c:v>
                </c:pt>
                <c:pt idx="33">
                  <c:v>0.00360656313601574</c:v>
                </c:pt>
                <c:pt idx="34">
                  <c:v>0.00196453441630971</c:v>
                </c:pt>
                <c:pt idx="35">
                  <c:v>0.00102301615535651</c:v>
                </c:pt>
                <c:pt idx="36">
                  <c:v>0.000509286414131955</c:v>
                </c:pt>
                <c:pt idx="37">
                  <c:v>0.000242380924784219</c:v>
                </c:pt>
                <c:pt idx="38">
                  <c:v>0.000110278673539039</c:v>
                </c:pt>
                <c:pt idx="39">
                  <c:v>4.79668696974804E-005</c:v>
                </c:pt>
                <c:pt idx="40">
                  <c:v>1.99456396984032E-005</c:v>
                </c:pt>
              </c:numCache>
            </c:numRef>
          </c:val>
        </c:ser>
        <c:ser>
          <c:idx val="12"/>
          <c:order val="12"/>
          <c:tx>
            <c:strRef>
              <c:f>Feuil1!$B$24</c:f>
              <c:strCache>
                <c:ptCount val="1"/>
                <c:pt idx="0">
                  <c:v>-1.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24:$AQ$24</c:f>
              <c:numCache>
                <c:formatCode>General</c:formatCode>
                <c:ptCount val="41"/>
                <c:pt idx="0">
                  <c:v>2.92392082816566E-005</c:v>
                </c:pt>
                <c:pt idx="1">
                  <c:v>7.03167867719978E-005</c:v>
                </c:pt>
                <c:pt idx="2">
                  <c:v>0.000161662456225504</c:v>
                </c:pt>
                <c:pt idx="3">
                  <c:v>0.000355317074329468</c:v>
                </c:pt>
                <c:pt idx="4">
                  <c:v>0.000746585808376676</c:v>
                </c:pt>
                <c:pt idx="5">
                  <c:v>0.00149968528932984</c:v>
                </c:pt>
                <c:pt idx="6">
                  <c:v>0.00287989915808823</c:v>
                </c:pt>
                <c:pt idx="7">
                  <c:v>0.00528702274328918</c:v>
                </c:pt>
                <c:pt idx="8">
                  <c:v>0.00927901388706469</c:v>
                </c:pt>
                <c:pt idx="9">
                  <c:v>0.015568587758182</c:v>
                </c:pt>
                <c:pt idx="10">
                  <c:v>0.024972002042276</c:v>
                </c:pt>
                <c:pt idx="11">
                  <c:v>0.0382925468863444</c:v>
                </c:pt>
                <c:pt idx="12">
                  <c:v>0.0561347628341334</c:v>
                </c:pt>
                <c:pt idx="13">
                  <c:v>0.0786694800434443</c:v>
                </c:pt>
                <c:pt idx="14">
                  <c:v>0.105399224561864</c:v>
                </c:pt>
                <c:pt idx="15">
                  <c:v>0.134997367599065</c:v>
                </c:pt>
                <c:pt idx="16">
                  <c:v>0.165298888221586</c:v>
                </c:pt>
                <c:pt idx="17">
                  <c:v>0.193495697867955</c:v>
                </c:pt>
                <c:pt idx="18">
                  <c:v>0.216535667316006</c:v>
                </c:pt>
                <c:pt idx="19">
                  <c:v>0.231656409176888</c:v>
                </c:pt>
                <c:pt idx="20">
                  <c:v>0.236927758682121</c:v>
                </c:pt>
                <c:pt idx="21">
                  <c:v>0.231656409176888</c:v>
                </c:pt>
                <c:pt idx="22">
                  <c:v>0.216535667316007</c:v>
                </c:pt>
                <c:pt idx="23">
                  <c:v>0.193495697867956</c:v>
                </c:pt>
                <c:pt idx="24">
                  <c:v>0.165298888221586</c:v>
                </c:pt>
                <c:pt idx="25">
                  <c:v>0.134997367599066</c:v>
                </c:pt>
                <c:pt idx="26">
                  <c:v>0.105399224561864</c:v>
                </c:pt>
                <c:pt idx="27">
                  <c:v>0.0786694800434446</c:v>
                </c:pt>
                <c:pt idx="28">
                  <c:v>0.0561347628341337</c:v>
                </c:pt>
                <c:pt idx="29">
                  <c:v>0.0382925468863447</c:v>
                </c:pt>
                <c:pt idx="30">
                  <c:v>0.0249720020422762</c:v>
                </c:pt>
                <c:pt idx="31">
                  <c:v>0.0155685877581821</c:v>
                </c:pt>
                <c:pt idx="32">
                  <c:v>0.00927901388706477</c:v>
                </c:pt>
                <c:pt idx="33">
                  <c:v>0.00528702274328923</c:v>
                </c:pt>
                <c:pt idx="34">
                  <c:v>0.00287989915808825</c:v>
                </c:pt>
                <c:pt idx="35">
                  <c:v>0.00149968528932986</c:v>
                </c:pt>
                <c:pt idx="36">
                  <c:v>0.000746585808376684</c:v>
                </c:pt>
                <c:pt idx="37">
                  <c:v>0.000355317074329473</c:v>
                </c:pt>
                <c:pt idx="38">
                  <c:v>0.000161662456225506</c:v>
                </c:pt>
                <c:pt idx="39">
                  <c:v>7.03167867719987E-005</c:v>
                </c:pt>
                <c:pt idx="40">
                  <c:v>2.9239208281657E-005</c:v>
                </c:pt>
              </c:numCache>
            </c:numRef>
          </c:val>
        </c:ser>
        <c:ser>
          <c:idx val="13"/>
          <c:order val="13"/>
          <c:tx>
            <c:strRef>
              <c:f>Feuil1!$B$25</c:f>
              <c:strCache>
                <c:ptCount val="1"/>
                <c:pt idx="0">
                  <c:v>-1.0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25:$AQ$25</c:f>
              <c:numCache>
                <c:formatCode>General</c:formatCode>
                <c:ptCount val="41"/>
                <c:pt idx="0">
                  <c:v>4.09769846039363E-005</c:v>
                </c:pt>
                <c:pt idx="1">
                  <c:v>9.85447301171306E-005</c:v>
                </c:pt>
                <c:pt idx="2">
                  <c:v>0.000226560169344355</c:v>
                </c:pt>
                <c:pt idx="3">
                  <c:v>0.000497955421503272</c:v>
                </c:pt>
                <c:pt idx="4">
                  <c:v>0.00104629492292241</c:v>
                </c:pt>
                <c:pt idx="5">
                  <c:v>0.00210171836458961</c:v>
                </c:pt>
                <c:pt idx="6">
                  <c:v>0.00403600474831954</c:v>
                </c:pt>
                <c:pt idx="7">
                  <c:v>0.00740944308291465</c:v>
                </c:pt>
                <c:pt idx="8">
                  <c:v>0.0130039775881516</c:v>
                </c:pt>
                <c:pt idx="9">
                  <c:v>0.0218184355310426</c:v>
                </c:pt>
                <c:pt idx="10">
                  <c:v>0.0349967527628909</c:v>
                </c:pt>
                <c:pt idx="11">
                  <c:v>0.0536646919127299</c:v>
                </c:pt>
                <c:pt idx="12">
                  <c:v>0.0786694800434443</c:v>
                </c:pt>
                <c:pt idx="13">
                  <c:v>0.110250525304485</c:v>
                </c:pt>
                <c:pt idx="14">
                  <c:v>0.147710647994796</c:v>
                </c:pt>
                <c:pt idx="15">
                  <c:v>0.189190657981981</c:v>
                </c:pt>
                <c:pt idx="16">
                  <c:v>0.231656409176888</c:v>
                </c:pt>
                <c:pt idx="17">
                  <c:v>0.271172535045599</c:v>
                </c:pt>
                <c:pt idx="18">
                  <c:v>0.303461660806239</c:v>
                </c:pt>
                <c:pt idx="19">
                  <c:v>0.324652467358349</c:v>
                </c:pt>
                <c:pt idx="20">
                  <c:v>0.33203994534466</c:v>
                </c:pt>
                <c:pt idx="21">
                  <c:v>0.324652467358349</c:v>
                </c:pt>
                <c:pt idx="22">
                  <c:v>0.303461660806239</c:v>
                </c:pt>
                <c:pt idx="23">
                  <c:v>0.271172535045599</c:v>
                </c:pt>
                <c:pt idx="24">
                  <c:v>0.231656409176889</c:v>
                </c:pt>
                <c:pt idx="25">
                  <c:v>0.189190657981982</c:v>
                </c:pt>
                <c:pt idx="26">
                  <c:v>0.147710647994797</c:v>
                </c:pt>
                <c:pt idx="27">
                  <c:v>0.110250525304485</c:v>
                </c:pt>
                <c:pt idx="28">
                  <c:v>0.0786694800434447</c:v>
                </c:pt>
                <c:pt idx="29">
                  <c:v>0.0536646919127302</c:v>
                </c:pt>
                <c:pt idx="30">
                  <c:v>0.0349967527628911</c:v>
                </c:pt>
                <c:pt idx="31">
                  <c:v>0.0218184355310428</c:v>
                </c:pt>
                <c:pt idx="32">
                  <c:v>0.0130039775881517</c:v>
                </c:pt>
                <c:pt idx="33">
                  <c:v>0.00740944308291472</c:v>
                </c:pt>
                <c:pt idx="34">
                  <c:v>0.00403600474831958</c:v>
                </c:pt>
                <c:pt idx="35">
                  <c:v>0.00210171836458963</c:v>
                </c:pt>
                <c:pt idx="36">
                  <c:v>0.00104629492292243</c:v>
                </c:pt>
                <c:pt idx="37">
                  <c:v>0.000497955421503278</c:v>
                </c:pt>
                <c:pt idx="38">
                  <c:v>0.000226560169344358</c:v>
                </c:pt>
                <c:pt idx="39">
                  <c:v>9.85447301171318E-005</c:v>
                </c:pt>
                <c:pt idx="40">
                  <c:v>4.09769846039368E-005</c:v>
                </c:pt>
              </c:numCache>
            </c:numRef>
          </c:val>
        </c:ser>
        <c:ser>
          <c:idx val="14"/>
          <c:order val="14"/>
          <c:tx>
            <c:strRef>
              <c:f>Feuil1!$B$26</c:f>
              <c:strCache>
                <c:ptCount val="1"/>
                <c:pt idx="0">
                  <c:v>-0.900000000000001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26:$AQ$26</c:f>
              <c:numCache>
                <c:formatCode>General</c:formatCode>
                <c:ptCount val="41"/>
                <c:pt idx="0">
                  <c:v>5.48998467989522E-005</c:v>
                </c:pt>
                <c:pt idx="1">
                  <c:v>0.000132027542742978</c:v>
                </c:pt>
                <c:pt idx="2">
                  <c:v>0.000303539138078866</c:v>
                </c:pt>
                <c:pt idx="3">
                  <c:v>0.000667147097754265</c:v>
                </c:pt>
                <c:pt idx="4">
                  <c:v>0.00140179741213667</c:v>
                </c:pt>
                <c:pt idx="5">
                  <c:v>0.00281582496481282</c:v>
                </c:pt>
                <c:pt idx="6">
                  <c:v>0.00540732912644094</c:v>
                </c:pt>
                <c:pt idx="7">
                  <c:v>0.00992696983561097</c:v>
                </c:pt>
                <c:pt idx="8">
                  <c:v>0.0174223746394934</c:v>
                </c:pt>
                <c:pt idx="9">
                  <c:v>0.0292317450789679</c:v>
                </c:pt>
                <c:pt idx="10">
                  <c:v>0.0468876952199883</c:v>
                </c:pt>
                <c:pt idx="11">
                  <c:v>0.0718984911407763</c:v>
                </c:pt>
                <c:pt idx="12">
                  <c:v>0.105399224561864</c:v>
                </c:pt>
                <c:pt idx="13">
                  <c:v>0.147710647994796</c:v>
                </c:pt>
                <c:pt idx="14">
                  <c:v>0.197898699083614</c:v>
                </c:pt>
                <c:pt idx="15">
                  <c:v>0.253472485576843</c:v>
                </c:pt>
                <c:pt idx="16">
                  <c:v>0.310366941265484</c:v>
                </c:pt>
                <c:pt idx="17">
                  <c:v>0.36330956935901</c:v>
                </c:pt>
                <c:pt idx="18">
                  <c:v>0.406569659740598</c:v>
                </c:pt>
                <c:pt idx="19">
                  <c:v>0.434960524624915</c:v>
                </c:pt>
                <c:pt idx="20">
                  <c:v>0.44485806622294</c:v>
                </c:pt>
                <c:pt idx="21">
                  <c:v>0.434960524624915</c:v>
                </c:pt>
                <c:pt idx="22">
                  <c:v>0.406569659740599</c:v>
                </c:pt>
                <c:pt idx="23">
                  <c:v>0.363309569359011</c:v>
                </c:pt>
                <c:pt idx="24">
                  <c:v>0.310366941265485</c:v>
                </c:pt>
                <c:pt idx="25">
                  <c:v>0.253472485576843</c:v>
                </c:pt>
                <c:pt idx="26">
                  <c:v>0.197898699083615</c:v>
                </c:pt>
                <c:pt idx="27">
                  <c:v>0.147710647994797</c:v>
                </c:pt>
                <c:pt idx="28">
                  <c:v>0.105399224561864</c:v>
                </c:pt>
                <c:pt idx="29">
                  <c:v>0.0718984911407767</c:v>
                </c:pt>
                <c:pt idx="30">
                  <c:v>0.0468876952199886</c:v>
                </c:pt>
                <c:pt idx="31">
                  <c:v>0.0292317450789681</c:v>
                </c:pt>
                <c:pt idx="32">
                  <c:v>0.0174223746394936</c:v>
                </c:pt>
                <c:pt idx="33">
                  <c:v>0.00992696983561106</c:v>
                </c:pt>
                <c:pt idx="34">
                  <c:v>0.00540732912644098</c:v>
                </c:pt>
                <c:pt idx="35">
                  <c:v>0.00281582496481284</c:v>
                </c:pt>
                <c:pt idx="36">
                  <c:v>0.00140179741213668</c:v>
                </c:pt>
                <c:pt idx="37">
                  <c:v>0.000667147097754273</c:v>
                </c:pt>
                <c:pt idx="38">
                  <c:v>0.00030353913807887</c:v>
                </c:pt>
                <c:pt idx="39">
                  <c:v>0.00013202754274298</c:v>
                </c:pt>
                <c:pt idx="40">
                  <c:v>5.48998467989528E-005</c:v>
                </c:pt>
              </c:numCache>
            </c:numRef>
          </c:val>
        </c:ser>
        <c:ser>
          <c:idx val="15"/>
          <c:order val="15"/>
          <c:tx>
            <c:strRef>
              <c:f>Feuil1!$B$27</c:f>
              <c:strCache>
                <c:ptCount val="1"/>
                <c:pt idx="0">
                  <c:v>-0.75000000000000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27:$AQ$27</c:f>
              <c:numCache>
                <c:formatCode>General</c:formatCode>
                <c:ptCount val="41"/>
                <c:pt idx="0">
                  <c:v>7.0316786771998E-005</c:v>
                </c:pt>
                <c:pt idx="1">
                  <c:v>0.000169103433113151</c:v>
                </c:pt>
                <c:pt idx="2">
                  <c:v>0.000388778805292678</c:v>
                </c:pt>
                <c:pt idx="3">
                  <c:v>0.000854494920361769</c:v>
                </c:pt>
                <c:pt idx="4">
                  <c:v>0.00179544926760404</c:v>
                </c:pt>
                <c:pt idx="5">
                  <c:v>0.00360656313601572</c:v>
                </c:pt>
                <c:pt idx="6">
                  <c:v>0.00692581184392701</c:v>
                </c:pt>
                <c:pt idx="7">
                  <c:v>0.0127146551752497</c:v>
                </c:pt>
                <c:pt idx="8">
                  <c:v>0.0223149147769663</c:v>
                </c:pt>
                <c:pt idx="9">
                  <c:v>0.0374405850934072</c:v>
                </c:pt>
                <c:pt idx="10">
                  <c:v>0.0600546678953077</c:v>
                </c:pt>
                <c:pt idx="11">
                  <c:v>0.0920889795792808</c:v>
                </c:pt>
                <c:pt idx="12">
                  <c:v>0.134997367599065</c:v>
                </c:pt>
                <c:pt idx="13">
                  <c:v>0.189190657981981</c:v>
                </c:pt>
                <c:pt idx="14">
                  <c:v>0.253472485576843</c:v>
                </c:pt>
                <c:pt idx="15">
                  <c:v>0.324652467358349</c:v>
                </c:pt>
                <c:pt idx="16">
                  <c:v>0.397523987816643</c:v>
                </c:pt>
                <c:pt idx="17">
                  <c:v>0.465333930974312</c:v>
                </c:pt>
                <c:pt idx="18">
                  <c:v>0.52074229235352</c:v>
                </c:pt>
                <c:pt idx="19">
                  <c:v>0.557105861812173</c:v>
                </c:pt>
                <c:pt idx="20">
                  <c:v>0.569782824730922</c:v>
                </c:pt>
                <c:pt idx="21">
                  <c:v>0.557105861812173</c:v>
                </c:pt>
                <c:pt idx="22">
                  <c:v>0.52074229235352</c:v>
                </c:pt>
                <c:pt idx="23">
                  <c:v>0.465333930974313</c:v>
                </c:pt>
                <c:pt idx="24">
                  <c:v>0.397523987816644</c:v>
                </c:pt>
                <c:pt idx="25">
                  <c:v>0.32465246735835</c:v>
                </c:pt>
                <c:pt idx="26">
                  <c:v>0.253472485576843</c:v>
                </c:pt>
                <c:pt idx="27">
                  <c:v>0.189190657981982</c:v>
                </c:pt>
                <c:pt idx="28">
                  <c:v>0.134997367599066</c:v>
                </c:pt>
                <c:pt idx="29">
                  <c:v>0.0920889795792813</c:v>
                </c:pt>
                <c:pt idx="30">
                  <c:v>0.0600546678953081</c:v>
                </c:pt>
                <c:pt idx="31">
                  <c:v>0.0374405850934074</c:v>
                </c:pt>
                <c:pt idx="32">
                  <c:v>0.0223149147769665</c:v>
                </c:pt>
                <c:pt idx="33">
                  <c:v>0.0127146551752498</c:v>
                </c:pt>
                <c:pt idx="34">
                  <c:v>0.00692581184392707</c:v>
                </c:pt>
                <c:pt idx="35">
                  <c:v>0.00360656313601575</c:v>
                </c:pt>
                <c:pt idx="36">
                  <c:v>0.00179544926760406</c:v>
                </c:pt>
                <c:pt idx="37">
                  <c:v>0.000854494920361779</c:v>
                </c:pt>
                <c:pt idx="38">
                  <c:v>0.000388778805292682</c:v>
                </c:pt>
                <c:pt idx="39">
                  <c:v>0.000169103433113153</c:v>
                </c:pt>
                <c:pt idx="40">
                  <c:v>7.03167867719988E-005</c:v>
                </c:pt>
              </c:numCache>
            </c:numRef>
          </c:val>
        </c:ser>
        <c:ser>
          <c:idx val="16"/>
          <c:order val="16"/>
          <c:tx>
            <c:strRef>
              <c:f>Feuil1!$B$28</c:f>
              <c:strCache>
                <c:ptCount val="1"/>
                <c:pt idx="0">
                  <c:v>-0.60000000000000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28:$AQ$28</c:f>
              <c:numCache>
                <c:formatCode>General</c:formatCode>
                <c:ptCount val="41"/>
                <c:pt idx="0">
                  <c:v>8.61000987163402E-005</c:v>
                </c:pt>
                <c:pt idx="1">
                  <c:v>0.000207060404104137</c:v>
                </c:pt>
                <c:pt idx="2">
                  <c:v>0.000476044129022268</c:v>
                </c:pt>
                <c:pt idx="3">
                  <c:v>0.00104629492292242</c:v>
                </c:pt>
                <c:pt idx="4">
                  <c:v>0.00219845596304253</c:v>
                </c:pt>
                <c:pt idx="5">
                  <c:v>0.00441609260452337</c:v>
                </c:pt>
                <c:pt idx="6">
                  <c:v>0.00848038015995324</c:v>
                </c:pt>
                <c:pt idx="7">
                  <c:v>0.015568587758182</c:v>
                </c:pt>
                <c:pt idx="8">
                  <c:v>0.0273237224472925</c:v>
                </c:pt>
                <c:pt idx="9">
                  <c:v>0.0458445020104877</c:v>
                </c:pt>
                <c:pt idx="10">
                  <c:v>0.0735345437630568</c:v>
                </c:pt>
                <c:pt idx="11">
                  <c:v>0.112759279774436</c:v>
                </c:pt>
                <c:pt idx="12">
                  <c:v>0.165298888221586</c:v>
                </c:pt>
                <c:pt idx="13">
                  <c:v>0.231656409176888</c:v>
                </c:pt>
                <c:pt idx="14">
                  <c:v>0.310366941265484</c:v>
                </c:pt>
                <c:pt idx="15">
                  <c:v>0.397523987816643</c:v>
                </c:pt>
                <c:pt idx="16">
                  <c:v>0.48675225595997</c:v>
                </c:pt>
                <c:pt idx="17">
                  <c:v>0.569782824730922</c:v>
                </c:pt>
                <c:pt idx="18">
                  <c:v>0.637628151621772</c:v>
                </c:pt>
                <c:pt idx="19">
                  <c:v>0.682153890976451</c:v>
                </c:pt>
                <c:pt idx="20">
                  <c:v>0.69767632607103</c:v>
                </c:pt>
                <c:pt idx="21">
                  <c:v>0.682153890976452</c:v>
                </c:pt>
                <c:pt idx="22">
                  <c:v>0.637628151621773</c:v>
                </c:pt>
                <c:pt idx="23">
                  <c:v>0.569782824730923</c:v>
                </c:pt>
                <c:pt idx="24">
                  <c:v>0.486752255959972</c:v>
                </c:pt>
                <c:pt idx="25">
                  <c:v>0.397523987816645</c:v>
                </c:pt>
                <c:pt idx="26">
                  <c:v>0.310366941265485</c:v>
                </c:pt>
                <c:pt idx="27">
                  <c:v>0.231656409176889</c:v>
                </c:pt>
                <c:pt idx="28">
                  <c:v>0.165298888221587</c:v>
                </c:pt>
                <c:pt idx="29">
                  <c:v>0.112759279774437</c:v>
                </c:pt>
                <c:pt idx="30">
                  <c:v>0.0735345437630573</c:v>
                </c:pt>
                <c:pt idx="31">
                  <c:v>0.045844502010488</c:v>
                </c:pt>
                <c:pt idx="32">
                  <c:v>0.0273237224472927</c:v>
                </c:pt>
                <c:pt idx="33">
                  <c:v>0.0155685877581822</c:v>
                </c:pt>
                <c:pt idx="34">
                  <c:v>0.00848038015995331</c:v>
                </c:pt>
                <c:pt idx="35">
                  <c:v>0.00441609260452341</c:v>
                </c:pt>
                <c:pt idx="36">
                  <c:v>0.00219845596304255</c:v>
                </c:pt>
                <c:pt idx="37">
                  <c:v>0.00104629492292243</c:v>
                </c:pt>
                <c:pt idx="38">
                  <c:v>0.000476044129022274</c:v>
                </c:pt>
                <c:pt idx="39">
                  <c:v>0.00020706040410414</c:v>
                </c:pt>
                <c:pt idx="40">
                  <c:v>8.61000987163413E-005</c:v>
                </c:pt>
              </c:numCache>
            </c:numRef>
          </c:val>
        </c:ser>
        <c:ser>
          <c:idx val="17"/>
          <c:order val="17"/>
          <c:tx>
            <c:strRef>
              <c:f>Feuil1!$B$29</c:f>
              <c:strCache>
                <c:ptCount val="1"/>
                <c:pt idx="0">
                  <c:v>-0.4500000000000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29:$AQ$29</c:f>
              <c:numCache>
                <c:formatCode>General</c:formatCode>
                <c:ptCount val="41"/>
                <c:pt idx="0">
                  <c:v>0.000100787118817672</c:v>
                </c:pt>
                <c:pt idx="1">
                  <c:v>0.000242380924784217</c:v>
                </c:pt>
                <c:pt idx="2">
                  <c:v>0.000557248097383623</c:v>
                </c:pt>
                <c:pt idx="3">
                  <c:v>0.00122477270394692</c:v>
                </c:pt>
                <c:pt idx="4">
                  <c:v>0.0025734702476077</c:v>
                </c:pt>
                <c:pt idx="5">
                  <c:v>0.00516939302832032</c:v>
                </c:pt>
                <c:pt idx="6">
                  <c:v>0.00992696983561098</c:v>
                </c:pt>
                <c:pt idx="7">
                  <c:v>0.0182242892586772</c:v>
                </c:pt>
                <c:pt idx="8">
                  <c:v>0.031984623733233</c:v>
                </c:pt>
                <c:pt idx="9">
                  <c:v>0.0536646919127299</c:v>
                </c:pt>
                <c:pt idx="10">
                  <c:v>0.0860781219759971</c:v>
                </c:pt>
                <c:pt idx="11">
                  <c:v>0.13199384318783</c:v>
                </c:pt>
                <c:pt idx="12">
                  <c:v>0.193495697867955</c:v>
                </c:pt>
                <c:pt idx="13">
                  <c:v>0.271172535045599</c:v>
                </c:pt>
                <c:pt idx="14">
                  <c:v>0.36330956935901</c:v>
                </c:pt>
                <c:pt idx="15">
                  <c:v>0.465333930974312</c:v>
                </c:pt>
                <c:pt idx="16">
                  <c:v>0.569782824730922</c:v>
                </c:pt>
                <c:pt idx="17">
                  <c:v>0.666976810858473</c:v>
                </c:pt>
                <c:pt idx="18">
                  <c:v>0.746395245035881</c:v>
                </c:pt>
                <c:pt idx="19">
                  <c:v>0.798516218759376</c:v>
                </c:pt>
                <c:pt idx="20">
                  <c:v>0.81668648259811</c:v>
                </c:pt>
                <c:pt idx="21">
                  <c:v>0.798516218759377</c:v>
                </c:pt>
                <c:pt idx="22">
                  <c:v>0.746395245035882</c:v>
                </c:pt>
                <c:pt idx="23">
                  <c:v>0.666976810858474</c:v>
                </c:pt>
                <c:pt idx="24">
                  <c:v>0.569782824730923</c:v>
                </c:pt>
                <c:pt idx="25">
                  <c:v>0.465333930974314</c:v>
                </c:pt>
                <c:pt idx="26">
                  <c:v>0.363309569359012</c:v>
                </c:pt>
                <c:pt idx="27">
                  <c:v>0.2711725350456</c:v>
                </c:pt>
                <c:pt idx="28">
                  <c:v>0.193495697867956</c:v>
                </c:pt>
                <c:pt idx="29">
                  <c:v>0.131993843187831</c:v>
                </c:pt>
                <c:pt idx="30">
                  <c:v>0.0860781219759977</c:v>
                </c:pt>
                <c:pt idx="31">
                  <c:v>0.0536646919127303</c:v>
                </c:pt>
                <c:pt idx="32">
                  <c:v>0.0319846237332333</c:v>
                </c:pt>
                <c:pt idx="33">
                  <c:v>0.0182242892586774</c:v>
                </c:pt>
                <c:pt idx="34">
                  <c:v>0.00992696983561107</c:v>
                </c:pt>
                <c:pt idx="35">
                  <c:v>0.00516939302832037</c:v>
                </c:pt>
                <c:pt idx="36">
                  <c:v>0.00257347024760772</c:v>
                </c:pt>
                <c:pt idx="37">
                  <c:v>0.00122477270394693</c:v>
                </c:pt>
                <c:pt idx="38">
                  <c:v>0.000557248097383629</c:v>
                </c:pt>
                <c:pt idx="39">
                  <c:v>0.00024238092478422</c:v>
                </c:pt>
                <c:pt idx="40">
                  <c:v>0.000100787118817673</c:v>
                </c:pt>
              </c:numCache>
            </c:numRef>
          </c:val>
        </c:ser>
        <c:ser>
          <c:idx val="18"/>
          <c:order val="18"/>
          <c:tx>
            <c:strRef>
              <c:f>Feuil1!$B$30</c:f>
              <c:strCache>
                <c:ptCount val="1"/>
                <c:pt idx="0">
                  <c:v>-0.300000000000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30:$AQ$30</c:f>
              <c:numCache>
                <c:formatCode>General</c:formatCode>
                <c:ptCount val="41"/>
                <c:pt idx="0">
                  <c:v>0.000112788068523029</c:v>
                </c:pt>
                <c:pt idx="1">
                  <c:v>0.000271241768530881</c:v>
                </c:pt>
                <c:pt idx="2">
                  <c:v>0.000623600885999443</c:v>
                </c:pt>
                <c:pt idx="3">
                  <c:v>0.00137060915401105</c:v>
                </c:pt>
                <c:pt idx="4">
                  <c:v>0.00287989915808824</c:v>
                </c:pt>
                <c:pt idx="5">
                  <c:v>0.00578492432307161</c:v>
                </c:pt>
                <c:pt idx="6">
                  <c:v>0.0111089965382423</c:v>
                </c:pt>
                <c:pt idx="7">
                  <c:v>0.0203942965113393</c:v>
                </c:pt>
                <c:pt idx="8">
                  <c:v>0.0357931050676552</c:v>
                </c:pt>
                <c:pt idx="9">
                  <c:v>0.0600546678953077</c:v>
                </c:pt>
                <c:pt idx="10">
                  <c:v>0.0963276382304927</c:v>
                </c:pt>
                <c:pt idx="11">
                  <c:v>0.147710647994796</c:v>
                </c:pt>
                <c:pt idx="12">
                  <c:v>0.216535667316006</c:v>
                </c:pt>
                <c:pt idx="13">
                  <c:v>0.303461660806239</c:v>
                </c:pt>
                <c:pt idx="14">
                  <c:v>0.406569659740598</c:v>
                </c:pt>
                <c:pt idx="15">
                  <c:v>0.52074229235352</c:v>
                </c:pt>
                <c:pt idx="16">
                  <c:v>0.637628151621772</c:v>
                </c:pt>
                <c:pt idx="17">
                  <c:v>0.746395245035881</c:v>
                </c:pt>
                <c:pt idx="18">
                  <c:v>0.835270211411271</c:v>
                </c:pt>
                <c:pt idx="19">
                  <c:v>0.893597347108515</c:v>
                </c:pt>
                <c:pt idx="20">
                  <c:v>0.913931185271228</c:v>
                </c:pt>
                <c:pt idx="21">
                  <c:v>0.893597347108515</c:v>
                </c:pt>
                <c:pt idx="22">
                  <c:v>0.835270211411272</c:v>
                </c:pt>
                <c:pt idx="23">
                  <c:v>0.746395245035882</c:v>
                </c:pt>
                <c:pt idx="24">
                  <c:v>0.637628151621774</c:v>
                </c:pt>
                <c:pt idx="25">
                  <c:v>0.520742292353521</c:v>
                </c:pt>
                <c:pt idx="26">
                  <c:v>0.4065696597406</c:v>
                </c:pt>
                <c:pt idx="27">
                  <c:v>0.30346166080624</c:v>
                </c:pt>
                <c:pt idx="28">
                  <c:v>0.216535667316008</c:v>
                </c:pt>
                <c:pt idx="29">
                  <c:v>0.147710647994797</c:v>
                </c:pt>
                <c:pt idx="30">
                  <c:v>0.0963276382304933</c:v>
                </c:pt>
                <c:pt idx="31">
                  <c:v>0.0600546678953082</c:v>
                </c:pt>
                <c:pt idx="32">
                  <c:v>0.0357931050676555</c:v>
                </c:pt>
                <c:pt idx="33">
                  <c:v>0.0203942965113395</c:v>
                </c:pt>
                <c:pt idx="34">
                  <c:v>0.0111089965382424</c:v>
                </c:pt>
                <c:pt idx="35">
                  <c:v>0.00578492432307167</c:v>
                </c:pt>
                <c:pt idx="36">
                  <c:v>0.00287989915808827</c:v>
                </c:pt>
                <c:pt idx="37">
                  <c:v>0.00137060915401106</c:v>
                </c:pt>
                <c:pt idx="38">
                  <c:v>0.000623600885999451</c:v>
                </c:pt>
                <c:pt idx="39">
                  <c:v>0.000271241768530884</c:v>
                </c:pt>
                <c:pt idx="40">
                  <c:v>0.000112788068523031</c:v>
                </c:pt>
              </c:numCache>
            </c:numRef>
          </c:val>
        </c:ser>
        <c:ser>
          <c:idx val="19"/>
          <c:order val="19"/>
          <c:tx>
            <c:strRef>
              <c:f>Feuil1!$B$31</c:f>
              <c:strCache>
                <c:ptCount val="1"/>
                <c:pt idx="0">
                  <c:v>-0.150000000000001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31:$AQ$31</c:f>
              <c:numCache>
                <c:formatCode>General</c:formatCode>
                <c:ptCount val="41"/>
                <c:pt idx="0">
                  <c:v>0.000120664088627538</c:v>
                </c:pt>
                <c:pt idx="1">
                  <c:v>0.000290182651641186</c:v>
                </c:pt>
                <c:pt idx="2">
                  <c:v>0.000667147097754267</c:v>
                </c:pt>
                <c:pt idx="3">
                  <c:v>0.0014663191470429</c:v>
                </c:pt>
                <c:pt idx="4">
                  <c:v>0.00308100326391332</c:v>
                </c:pt>
                <c:pt idx="5">
                  <c:v>0.00618888709030593</c:v>
                </c:pt>
                <c:pt idx="6">
                  <c:v>0.0118847406503799</c:v>
                </c:pt>
                <c:pt idx="7">
                  <c:v>0.0218184355310427</c:v>
                </c:pt>
                <c:pt idx="8">
                  <c:v>0.0382925468863445</c:v>
                </c:pt>
                <c:pt idx="9">
                  <c:v>0.0642483009445029</c:v>
                </c:pt>
                <c:pt idx="10">
                  <c:v>0.103054222214581</c:v>
                </c:pt>
                <c:pt idx="11">
                  <c:v>0.158025320889647</c:v>
                </c:pt>
                <c:pt idx="12">
                  <c:v>0.231656409176888</c:v>
                </c:pt>
                <c:pt idx="13">
                  <c:v>0.324652467358349</c:v>
                </c:pt>
                <c:pt idx="14">
                  <c:v>0.434960524624915</c:v>
                </c:pt>
                <c:pt idx="15">
                  <c:v>0.557105861812173</c:v>
                </c:pt>
                <c:pt idx="16">
                  <c:v>0.682153890976451</c:v>
                </c:pt>
                <c:pt idx="17">
                  <c:v>0.798516218759376</c:v>
                </c:pt>
                <c:pt idx="18">
                  <c:v>0.893597347108515</c:v>
                </c:pt>
                <c:pt idx="19">
                  <c:v>0.955997481833099</c:v>
                </c:pt>
                <c:pt idx="20">
                  <c:v>0.977751237193336</c:v>
                </c:pt>
                <c:pt idx="21">
                  <c:v>0.9559974818331</c:v>
                </c:pt>
                <c:pt idx="22">
                  <c:v>0.893597347108516</c:v>
                </c:pt>
                <c:pt idx="23">
                  <c:v>0.798516218759378</c:v>
                </c:pt>
                <c:pt idx="24">
                  <c:v>0.682153890976453</c:v>
                </c:pt>
                <c:pt idx="25">
                  <c:v>0.557105861812175</c:v>
                </c:pt>
                <c:pt idx="26">
                  <c:v>0.434960524624916</c:v>
                </c:pt>
                <c:pt idx="27">
                  <c:v>0.32465246735835</c:v>
                </c:pt>
                <c:pt idx="28">
                  <c:v>0.231656409176889</c:v>
                </c:pt>
                <c:pt idx="29">
                  <c:v>0.158025320889648</c:v>
                </c:pt>
                <c:pt idx="30">
                  <c:v>0.103054222214582</c:v>
                </c:pt>
                <c:pt idx="31">
                  <c:v>0.0642483009445034</c:v>
                </c:pt>
                <c:pt idx="32">
                  <c:v>0.0382925468863449</c:v>
                </c:pt>
                <c:pt idx="33">
                  <c:v>0.0218184355310429</c:v>
                </c:pt>
                <c:pt idx="34">
                  <c:v>0.01188474065038</c:v>
                </c:pt>
                <c:pt idx="35">
                  <c:v>0.00618888709030599</c:v>
                </c:pt>
                <c:pt idx="36">
                  <c:v>0.00308100326391335</c:v>
                </c:pt>
                <c:pt idx="37">
                  <c:v>0.00146631914704292</c:v>
                </c:pt>
                <c:pt idx="38">
                  <c:v>0.000667147097754274</c:v>
                </c:pt>
                <c:pt idx="39">
                  <c:v>0.000290182651641189</c:v>
                </c:pt>
                <c:pt idx="40">
                  <c:v>0.00012066408862754</c:v>
                </c:pt>
              </c:numCache>
            </c:numRef>
          </c:val>
        </c:ser>
        <c:ser>
          <c:idx val="20"/>
          <c:order val="20"/>
          <c:tx>
            <c:strRef>
              <c:f>Feuil1!$B$32</c:f>
              <c:strCache>
                <c:ptCount val="1"/>
                <c:pt idx="0">
                  <c:v>-1.0547118733939E-15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32:$AQ$32</c:f>
              <c:numCache>
                <c:formatCode>General</c:formatCode>
                <c:ptCount val="41"/>
                <c:pt idx="0">
                  <c:v>0.00012340980408668</c:v>
                </c:pt>
                <c:pt idx="1">
                  <c:v>0.000296785767793211</c:v>
                </c:pt>
                <c:pt idx="2">
                  <c:v>0.000682328052756376</c:v>
                </c:pt>
                <c:pt idx="3">
                  <c:v>0.00149968528932984</c:v>
                </c:pt>
                <c:pt idx="4">
                  <c:v>0.00315111159844444</c:v>
                </c:pt>
                <c:pt idx="5">
                  <c:v>0.00632971542748574</c:v>
                </c:pt>
                <c:pt idx="6">
                  <c:v>0.0121551783299149</c:v>
                </c:pt>
                <c:pt idx="7">
                  <c:v>0.0223149147769664</c:v>
                </c:pt>
                <c:pt idx="8">
                  <c:v>0.039163895098987</c:v>
                </c:pt>
                <c:pt idx="9">
                  <c:v>0.0657102732275027</c:v>
                </c:pt>
                <c:pt idx="10">
                  <c:v>0.105399224561864</c:v>
                </c:pt>
                <c:pt idx="11">
                  <c:v>0.161621192465339</c:v>
                </c:pt>
                <c:pt idx="12">
                  <c:v>0.236927758682121</c:v>
                </c:pt>
                <c:pt idx="13">
                  <c:v>0.33203994534466</c:v>
                </c:pt>
                <c:pt idx="14">
                  <c:v>0.44485806622294</c:v>
                </c:pt>
                <c:pt idx="15">
                  <c:v>0.569782824730922</c:v>
                </c:pt>
                <c:pt idx="16">
                  <c:v>0.69767632607103</c:v>
                </c:pt>
                <c:pt idx="17">
                  <c:v>0.81668648259811</c:v>
                </c:pt>
                <c:pt idx="18">
                  <c:v>0.913931185271228</c:v>
                </c:pt>
                <c:pt idx="19">
                  <c:v>0.977751237193336</c:v>
                </c:pt>
                <c:pt idx="20">
                  <c:v>1</c:v>
                </c:pt>
                <c:pt idx="21">
                  <c:v>0.977751237193337</c:v>
                </c:pt>
                <c:pt idx="22">
                  <c:v>0.913931185271229</c:v>
                </c:pt>
                <c:pt idx="23">
                  <c:v>0.816686482598112</c:v>
                </c:pt>
                <c:pt idx="24">
                  <c:v>0.697676326071032</c:v>
                </c:pt>
                <c:pt idx="25">
                  <c:v>0.569782824730924</c:v>
                </c:pt>
                <c:pt idx="26">
                  <c:v>0.444858066222942</c:v>
                </c:pt>
                <c:pt idx="27">
                  <c:v>0.332039945344661</c:v>
                </c:pt>
                <c:pt idx="28">
                  <c:v>0.236927758682122</c:v>
                </c:pt>
                <c:pt idx="29">
                  <c:v>0.16162119246534</c:v>
                </c:pt>
                <c:pt idx="30">
                  <c:v>0.105399224561865</c:v>
                </c:pt>
                <c:pt idx="31">
                  <c:v>0.0657102732275032</c:v>
                </c:pt>
                <c:pt idx="32">
                  <c:v>0.0391638950989873</c:v>
                </c:pt>
                <c:pt idx="33">
                  <c:v>0.0223149147769666</c:v>
                </c:pt>
                <c:pt idx="34">
                  <c:v>0.012155178329915</c:v>
                </c:pt>
                <c:pt idx="35">
                  <c:v>0.0063297154274858</c:v>
                </c:pt>
                <c:pt idx="36">
                  <c:v>0.00315111159844447</c:v>
                </c:pt>
                <c:pt idx="37">
                  <c:v>0.00149968528932986</c:v>
                </c:pt>
                <c:pt idx="38">
                  <c:v>0.000682328052756384</c:v>
                </c:pt>
                <c:pt idx="39">
                  <c:v>0.000296785767793214</c:v>
                </c:pt>
                <c:pt idx="40">
                  <c:v>0.000123409804086681</c:v>
                </c:pt>
              </c:numCache>
            </c:numRef>
          </c:val>
        </c:ser>
        <c:ser>
          <c:idx val="21"/>
          <c:order val="21"/>
          <c:tx>
            <c:strRef>
              <c:f>Feuil1!$B$33</c:f>
              <c:strCache>
                <c:ptCount val="1"/>
                <c:pt idx="0">
                  <c:v>0.149999999999999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33:$AQ$33</c:f>
              <c:numCache>
                <c:formatCode>General</c:formatCode>
                <c:ptCount val="41"/>
                <c:pt idx="0">
                  <c:v>0.000120664088627538</c:v>
                </c:pt>
                <c:pt idx="1">
                  <c:v>0.000290182651641186</c:v>
                </c:pt>
                <c:pt idx="2">
                  <c:v>0.000667147097754267</c:v>
                </c:pt>
                <c:pt idx="3">
                  <c:v>0.0014663191470429</c:v>
                </c:pt>
                <c:pt idx="4">
                  <c:v>0.00308100326391332</c:v>
                </c:pt>
                <c:pt idx="5">
                  <c:v>0.00618888709030593</c:v>
                </c:pt>
                <c:pt idx="6">
                  <c:v>0.0118847406503799</c:v>
                </c:pt>
                <c:pt idx="7">
                  <c:v>0.0218184355310427</c:v>
                </c:pt>
                <c:pt idx="8">
                  <c:v>0.0382925468863446</c:v>
                </c:pt>
                <c:pt idx="9">
                  <c:v>0.0642483009445029</c:v>
                </c:pt>
                <c:pt idx="10">
                  <c:v>0.103054222214581</c:v>
                </c:pt>
                <c:pt idx="11">
                  <c:v>0.158025320889647</c:v>
                </c:pt>
                <c:pt idx="12">
                  <c:v>0.231656409176888</c:v>
                </c:pt>
                <c:pt idx="13">
                  <c:v>0.324652467358349</c:v>
                </c:pt>
                <c:pt idx="14">
                  <c:v>0.434960524624915</c:v>
                </c:pt>
                <c:pt idx="15">
                  <c:v>0.557105861812173</c:v>
                </c:pt>
                <c:pt idx="16">
                  <c:v>0.682153890976452</c:v>
                </c:pt>
                <c:pt idx="17">
                  <c:v>0.798516218759377</c:v>
                </c:pt>
                <c:pt idx="18">
                  <c:v>0.893597347108515</c:v>
                </c:pt>
                <c:pt idx="19">
                  <c:v>0.9559974818331</c:v>
                </c:pt>
                <c:pt idx="20">
                  <c:v>0.977751237193337</c:v>
                </c:pt>
                <c:pt idx="21">
                  <c:v>0.955997481833101</c:v>
                </c:pt>
                <c:pt idx="22">
                  <c:v>0.893597347108517</c:v>
                </c:pt>
                <c:pt idx="23">
                  <c:v>0.798516218759378</c:v>
                </c:pt>
                <c:pt idx="24">
                  <c:v>0.682153890976453</c:v>
                </c:pt>
                <c:pt idx="25">
                  <c:v>0.557105861812175</c:v>
                </c:pt>
                <c:pt idx="26">
                  <c:v>0.434960524624917</c:v>
                </c:pt>
                <c:pt idx="27">
                  <c:v>0.324652467358351</c:v>
                </c:pt>
                <c:pt idx="28">
                  <c:v>0.231656409176889</c:v>
                </c:pt>
                <c:pt idx="29">
                  <c:v>0.158025320889648</c:v>
                </c:pt>
                <c:pt idx="30">
                  <c:v>0.103054222214582</c:v>
                </c:pt>
                <c:pt idx="31">
                  <c:v>0.0642483009445034</c:v>
                </c:pt>
                <c:pt idx="32">
                  <c:v>0.0382925468863449</c:v>
                </c:pt>
                <c:pt idx="33">
                  <c:v>0.0218184355310429</c:v>
                </c:pt>
                <c:pt idx="34">
                  <c:v>0.01188474065038</c:v>
                </c:pt>
                <c:pt idx="35">
                  <c:v>0.00618888709030599</c:v>
                </c:pt>
                <c:pt idx="36">
                  <c:v>0.00308100326391335</c:v>
                </c:pt>
                <c:pt idx="37">
                  <c:v>0.00146631914704292</c:v>
                </c:pt>
                <c:pt idx="38">
                  <c:v>0.000667147097754274</c:v>
                </c:pt>
                <c:pt idx="39">
                  <c:v>0.00029018265164119</c:v>
                </c:pt>
                <c:pt idx="40">
                  <c:v>0.00012066408862754</c:v>
                </c:pt>
              </c:numCache>
            </c:numRef>
          </c:val>
        </c:ser>
        <c:ser>
          <c:idx val="22"/>
          <c:order val="22"/>
          <c:tx>
            <c:strRef>
              <c:f>Feuil1!$B$34</c:f>
              <c:strCache>
                <c:ptCount val="1"/>
                <c:pt idx="0">
                  <c:v>0.299999999999999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34:$AQ$34</c:f>
              <c:numCache>
                <c:formatCode>General</c:formatCode>
                <c:ptCount val="41"/>
                <c:pt idx="0">
                  <c:v>0.000112788068523029</c:v>
                </c:pt>
                <c:pt idx="1">
                  <c:v>0.000271241768530881</c:v>
                </c:pt>
                <c:pt idx="2">
                  <c:v>0.000623600885999445</c:v>
                </c:pt>
                <c:pt idx="3">
                  <c:v>0.00137060915401105</c:v>
                </c:pt>
                <c:pt idx="4">
                  <c:v>0.00287989915808824</c:v>
                </c:pt>
                <c:pt idx="5">
                  <c:v>0.00578492432307162</c:v>
                </c:pt>
                <c:pt idx="6">
                  <c:v>0.0111089965382423</c:v>
                </c:pt>
                <c:pt idx="7">
                  <c:v>0.0203942965113393</c:v>
                </c:pt>
                <c:pt idx="8">
                  <c:v>0.0357931050676552</c:v>
                </c:pt>
                <c:pt idx="9">
                  <c:v>0.0600546678953078</c:v>
                </c:pt>
                <c:pt idx="10">
                  <c:v>0.0963276382304928</c:v>
                </c:pt>
                <c:pt idx="11">
                  <c:v>0.147710647994797</c:v>
                </c:pt>
                <c:pt idx="12">
                  <c:v>0.216535667316007</c:v>
                </c:pt>
                <c:pt idx="13">
                  <c:v>0.303461660806239</c:v>
                </c:pt>
                <c:pt idx="14">
                  <c:v>0.406569659740599</c:v>
                </c:pt>
                <c:pt idx="15">
                  <c:v>0.52074229235352</c:v>
                </c:pt>
                <c:pt idx="16">
                  <c:v>0.637628151621773</c:v>
                </c:pt>
                <c:pt idx="17">
                  <c:v>0.746395245035882</c:v>
                </c:pt>
                <c:pt idx="18">
                  <c:v>0.835270211411272</c:v>
                </c:pt>
                <c:pt idx="19">
                  <c:v>0.893597347108516</c:v>
                </c:pt>
                <c:pt idx="20">
                  <c:v>0.913931185271229</c:v>
                </c:pt>
                <c:pt idx="21">
                  <c:v>0.893597347108517</c:v>
                </c:pt>
                <c:pt idx="22">
                  <c:v>0.835270211411273</c:v>
                </c:pt>
                <c:pt idx="23">
                  <c:v>0.746395245035883</c:v>
                </c:pt>
                <c:pt idx="24">
                  <c:v>0.637628151621774</c:v>
                </c:pt>
                <c:pt idx="25">
                  <c:v>0.520742292353522</c:v>
                </c:pt>
                <c:pt idx="26">
                  <c:v>0.4065696597406</c:v>
                </c:pt>
                <c:pt idx="27">
                  <c:v>0.30346166080624</c:v>
                </c:pt>
                <c:pt idx="28">
                  <c:v>0.216535667316008</c:v>
                </c:pt>
                <c:pt idx="29">
                  <c:v>0.147710647994797</c:v>
                </c:pt>
                <c:pt idx="30">
                  <c:v>0.0963276382304935</c:v>
                </c:pt>
                <c:pt idx="31">
                  <c:v>0.0600546678953083</c:v>
                </c:pt>
                <c:pt idx="32">
                  <c:v>0.0357931050676555</c:v>
                </c:pt>
                <c:pt idx="33">
                  <c:v>0.0203942965113395</c:v>
                </c:pt>
                <c:pt idx="34">
                  <c:v>0.0111089965382424</c:v>
                </c:pt>
                <c:pt idx="35">
                  <c:v>0.00578492432307168</c:v>
                </c:pt>
                <c:pt idx="36">
                  <c:v>0.00287989915808827</c:v>
                </c:pt>
                <c:pt idx="37">
                  <c:v>0.00137060915401107</c:v>
                </c:pt>
                <c:pt idx="38">
                  <c:v>0.000623600885999452</c:v>
                </c:pt>
                <c:pt idx="39">
                  <c:v>0.000271241768530884</c:v>
                </c:pt>
                <c:pt idx="40">
                  <c:v>0.000112788068523031</c:v>
                </c:pt>
              </c:numCache>
            </c:numRef>
          </c:val>
        </c:ser>
        <c:ser>
          <c:idx val="23"/>
          <c:order val="23"/>
          <c:tx>
            <c:strRef>
              <c:f>Feuil1!$B$35</c:f>
              <c:strCache>
                <c:ptCount val="1"/>
                <c:pt idx="0">
                  <c:v>0.44999999999999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35:$AQ$35</c:f>
              <c:numCache>
                <c:formatCode>General</c:formatCode>
                <c:ptCount val="41"/>
                <c:pt idx="0">
                  <c:v>0.000100787118817672</c:v>
                </c:pt>
                <c:pt idx="1">
                  <c:v>0.000242380924784217</c:v>
                </c:pt>
                <c:pt idx="2">
                  <c:v>0.000557248097383624</c:v>
                </c:pt>
                <c:pt idx="3">
                  <c:v>0.00122477270394692</c:v>
                </c:pt>
                <c:pt idx="4">
                  <c:v>0.0025734702476077</c:v>
                </c:pt>
                <c:pt idx="5">
                  <c:v>0.00516939302832033</c:v>
                </c:pt>
                <c:pt idx="6">
                  <c:v>0.009926969835611</c:v>
                </c:pt>
                <c:pt idx="7">
                  <c:v>0.0182242892586773</c:v>
                </c:pt>
                <c:pt idx="8">
                  <c:v>0.0319846237332331</c:v>
                </c:pt>
                <c:pt idx="9">
                  <c:v>0.05366469191273</c:v>
                </c:pt>
                <c:pt idx="10">
                  <c:v>0.0860781219759972</c:v>
                </c:pt>
                <c:pt idx="11">
                  <c:v>0.13199384318783</c:v>
                </c:pt>
                <c:pt idx="12">
                  <c:v>0.193495697867956</c:v>
                </c:pt>
                <c:pt idx="13">
                  <c:v>0.271172535045599</c:v>
                </c:pt>
                <c:pt idx="14">
                  <c:v>0.363309569359011</c:v>
                </c:pt>
                <c:pt idx="15">
                  <c:v>0.465333930974313</c:v>
                </c:pt>
                <c:pt idx="16">
                  <c:v>0.569782824730923</c:v>
                </c:pt>
                <c:pt idx="17">
                  <c:v>0.666976810858474</c:v>
                </c:pt>
                <c:pt idx="18">
                  <c:v>0.746395245035882</c:v>
                </c:pt>
                <c:pt idx="19">
                  <c:v>0.798516218759378</c:v>
                </c:pt>
                <c:pt idx="20">
                  <c:v>0.816686482598112</c:v>
                </c:pt>
                <c:pt idx="21">
                  <c:v>0.798516218759378</c:v>
                </c:pt>
                <c:pt idx="22">
                  <c:v>0.746395245035883</c:v>
                </c:pt>
                <c:pt idx="23">
                  <c:v>0.666976810858476</c:v>
                </c:pt>
                <c:pt idx="24">
                  <c:v>0.569782824730924</c:v>
                </c:pt>
                <c:pt idx="25">
                  <c:v>0.465333930974314</c:v>
                </c:pt>
                <c:pt idx="26">
                  <c:v>0.363309569359012</c:v>
                </c:pt>
                <c:pt idx="27">
                  <c:v>0.271172535045601</c:v>
                </c:pt>
                <c:pt idx="28">
                  <c:v>0.193495697867957</c:v>
                </c:pt>
                <c:pt idx="29">
                  <c:v>0.131993843187831</c:v>
                </c:pt>
                <c:pt idx="30">
                  <c:v>0.0860781219759978</c:v>
                </c:pt>
                <c:pt idx="31">
                  <c:v>0.0536646919127304</c:v>
                </c:pt>
                <c:pt idx="32">
                  <c:v>0.0319846237332333</c:v>
                </c:pt>
                <c:pt idx="33">
                  <c:v>0.0182242892586774</c:v>
                </c:pt>
                <c:pt idx="34">
                  <c:v>0.00992696983561109</c:v>
                </c:pt>
                <c:pt idx="35">
                  <c:v>0.00516939302832038</c:v>
                </c:pt>
                <c:pt idx="36">
                  <c:v>0.00257347024760773</c:v>
                </c:pt>
                <c:pt idx="37">
                  <c:v>0.00122477270394694</c:v>
                </c:pt>
                <c:pt idx="38">
                  <c:v>0.00055724809738363</c:v>
                </c:pt>
                <c:pt idx="39">
                  <c:v>0.00024238092478422</c:v>
                </c:pt>
                <c:pt idx="40">
                  <c:v>0.000100787118817674</c:v>
                </c:pt>
              </c:numCache>
            </c:numRef>
          </c:val>
        </c:ser>
        <c:ser>
          <c:idx val="24"/>
          <c:order val="24"/>
          <c:tx>
            <c:strRef>
              <c:f>Feuil1!$B$36</c:f>
              <c:strCache>
                <c:ptCount val="1"/>
                <c:pt idx="0">
                  <c:v>0.599999999999999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36:$AQ$36</c:f>
              <c:numCache>
                <c:formatCode>General</c:formatCode>
                <c:ptCount val="41"/>
                <c:pt idx="0">
                  <c:v>8.61000987163404E-005</c:v>
                </c:pt>
                <c:pt idx="1">
                  <c:v>0.000207060404104137</c:v>
                </c:pt>
                <c:pt idx="2">
                  <c:v>0.00047604412902227</c:v>
                </c:pt>
                <c:pt idx="3">
                  <c:v>0.00104629492292242</c:v>
                </c:pt>
                <c:pt idx="4">
                  <c:v>0.00219845596304253</c:v>
                </c:pt>
                <c:pt idx="5">
                  <c:v>0.00441609260452338</c:v>
                </c:pt>
                <c:pt idx="6">
                  <c:v>0.00848038015995326</c:v>
                </c:pt>
                <c:pt idx="7">
                  <c:v>0.0155685877581821</c:v>
                </c:pt>
                <c:pt idx="8">
                  <c:v>0.0273237224472925</c:v>
                </c:pt>
                <c:pt idx="9">
                  <c:v>0.0458445020104878</c:v>
                </c:pt>
                <c:pt idx="10">
                  <c:v>0.073534543763057</c:v>
                </c:pt>
                <c:pt idx="11">
                  <c:v>0.112759279774437</c:v>
                </c:pt>
                <c:pt idx="12">
                  <c:v>0.165298888221586</c:v>
                </c:pt>
                <c:pt idx="13">
                  <c:v>0.231656409176889</c:v>
                </c:pt>
                <c:pt idx="14">
                  <c:v>0.310366941265485</c:v>
                </c:pt>
                <c:pt idx="15">
                  <c:v>0.397523987816644</c:v>
                </c:pt>
                <c:pt idx="16">
                  <c:v>0.486752255959972</c:v>
                </c:pt>
                <c:pt idx="17">
                  <c:v>0.569782824730923</c:v>
                </c:pt>
                <c:pt idx="18">
                  <c:v>0.637628151621774</c:v>
                </c:pt>
                <c:pt idx="19">
                  <c:v>0.682153890976453</c:v>
                </c:pt>
                <c:pt idx="20">
                  <c:v>0.697676326071032</c:v>
                </c:pt>
                <c:pt idx="21">
                  <c:v>0.682153890976453</c:v>
                </c:pt>
                <c:pt idx="22">
                  <c:v>0.637628151621774</c:v>
                </c:pt>
                <c:pt idx="23">
                  <c:v>0.569782824730924</c:v>
                </c:pt>
                <c:pt idx="24">
                  <c:v>0.486752255959973</c:v>
                </c:pt>
                <c:pt idx="25">
                  <c:v>0.397523987816646</c:v>
                </c:pt>
                <c:pt idx="26">
                  <c:v>0.310366941265486</c:v>
                </c:pt>
                <c:pt idx="27">
                  <c:v>0.23165640917689</c:v>
                </c:pt>
                <c:pt idx="28">
                  <c:v>0.165298888221587</c:v>
                </c:pt>
                <c:pt idx="29">
                  <c:v>0.112759279774437</c:v>
                </c:pt>
                <c:pt idx="30">
                  <c:v>0.0735345437630575</c:v>
                </c:pt>
                <c:pt idx="31">
                  <c:v>0.0458445020104881</c:v>
                </c:pt>
                <c:pt idx="32">
                  <c:v>0.0273237224472927</c:v>
                </c:pt>
                <c:pt idx="33">
                  <c:v>0.0155685877581822</c:v>
                </c:pt>
                <c:pt idx="34">
                  <c:v>0.00848038015995334</c:v>
                </c:pt>
                <c:pt idx="35">
                  <c:v>0.00441609260452342</c:v>
                </c:pt>
                <c:pt idx="36">
                  <c:v>0.00219845596304255</c:v>
                </c:pt>
                <c:pt idx="37">
                  <c:v>0.00104629492292243</c:v>
                </c:pt>
                <c:pt idx="38">
                  <c:v>0.000476044129022275</c:v>
                </c:pt>
                <c:pt idx="39">
                  <c:v>0.00020706040410414</c:v>
                </c:pt>
                <c:pt idx="40">
                  <c:v>8.61000987163414E-005</c:v>
                </c:pt>
              </c:numCache>
            </c:numRef>
          </c:val>
        </c:ser>
        <c:ser>
          <c:idx val="25"/>
          <c:order val="25"/>
          <c:tx>
            <c:strRef>
              <c:f>Feuil1!$B$37</c:f>
              <c:strCache>
                <c:ptCount val="1"/>
                <c:pt idx="0">
                  <c:v>0.749999999999999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37:$AQ$37</c:f>
              <c:numCache>
                <c:formatCode>General</c:formatCode>
                <c:ptCount val="41"/>
                <c:pt idx="0">
                  <c:v>7.03167867719982E-005</c:v>
                </c:pt>
                <c:pt idx="1">
                  <c:v>0.000169103433113152</c:v>
                </c:pt>
                <c:pt idx="2">
                  <c:v>0.000388778805292679</c:v>
                </c:pt>
                <c:pt idx="3">
                  <c:v>0.000854494920361772</c:v>
                </c:pt>
                <c:pt idx="4">
                  <c:v>0.00179544926760405</c:v>
                </c:pt>
                <c:pt idx="5">
                  <c:v>0.00360656313601573</c:v>
                </c:pt>
                <c:pt idx="6">
                  <c:v>0.00692581184392704</c:v>
                </c:pt>
                <c:pt idx="7">
                  <c:v>0.0127146551752497</c:v>
                </c:pt>
                <c:pt idx="8">
                  <c:v>0.0223149147769664</c:v>
                </c:pt>
                <c:pt idx="9">
                  <c:v>0.0374405850934073</c:v>
                </c:pt>
                <c:pt idx="10">
                  <c:v>0.0600546678953079</c:v>
                </c:pt>
                <c:pt idx="11">
                  <c:v>0.0920889795792811</c:v>
                </c:pt>
                <c:pt idx="12">
                  <c:v>0.134997367599066</c:v>
                </c:pt>
                <c:pt idx="13">
                  <c:v>0.189190657981982</c:v>
                </c:pt>
                <c:pt idx="14">
                  <c:v>0.253472485576843</c:v>
                </c:pt>
                <c:pt idx="15">
                  <c:v>0.32465246735835</c:v>
                </c:pt>
                <c:pt idx="16">
                  <c:v>0.397523987816645</c:v>
                </c:pt>
                <c:pt idx="17">
                  <c:v>0.465333930974314</c:v>
                </c:pt>
                <c:pt idx="18">
                  <c:v>0.520742292353521</c:v>
                </c:pt>
                <c:pt idx="19">
                  <c:v>0.557105861812175</c:v>
                </c:pt>
                <c:pt idx="20">
                  <c:v>0.569782824730924</c:v>
                </c:pt>
                <c:pt idx="21">
                  <c:v>0.557105861812175</c:v>
                </c:pt>
                <c:pt idx="22">
                  <c:v>0.520742292353522</c:v>
                </c:pt>
                <c:pt idx="23">
                  <c:v>0.465333930974314</c:v>
                </c:pt>
                <c:pt idx="24">
                  <c:v>0.397523987816646</c:v>
                </c:pt>
                <c:pt idx="25">
                  <c:v>0.324652467358351</c:v>
                </c:pt>
                <c:pt idx="26">
                  <c:v>0.253472485576844</c:v>
                </c:pt>
                <c:pt idx="27">
                  <c:v>0.189190657981983</c:v>
                </c:pt>
                <c:pt idx="28">
                  <c:v>0.134997367599066</c:v>
                </c:pt>
                <c:pt idx="29">
                  <c:v>0.0920889795792816</c:v>
                </c:pt>
                <c:pt idx="30">
                  <c:v>0.0600546678953083</c:v>
                </c:pt>
                <c:pt idx="31">
                  <c:v>0.0374405850934076</c:v>
                </c:pt>
                <c:pt idx="32">
                  <c:v>0.0223149147769666</c:v>
                </c:pt>
                <c:pt idx="33">
                  <c:v>0.0127146551752498</c:v>
                </c:pt>
                <c:pt idx="34">
                  <c:v>0.0069258118439271</c:v>
                </c:pt>
                <c:pt idx="35">
                  <c:v>0.00360656313601577</c:v>
                </c:pt>
                <c:pt idx="36">
                  <c:v>0.00179544926760407</c:v>
                </c:pt>
                <c:pt idx="37">
                  <c:v>0.000854494920361782</c:v>
                </c:pt>
                <c:pt idx="38">
                  <c:v>0.000388778805292683</c:v>
                </c:pt>
                <c:pt idx="39">
                  <c:v>0.000169103433113154</c:v>
                </c:pt>
                <c:pt idx="40">
                  <c:v>7.03167867719991E-005</c:v>
                </c:pt>
              </c:numCache>
            </c:numRef>
          </c:val>
        </c:ser>
        <c:ser>
          <c:idx val="26"/>
          <c:order val="26"/>
          <c:tx>
            <c:strRef>
              <c:f>Feuil1!$B$38</c:f>
              <c:strCache>
                <c:ptCount val="1"/>
                <c:pt idx="0">
                  <c:v>0.899999999999999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38:$AQ$38</c:f>
              <c:numCache>
                <c:formatCode>General</c:formatCode>
                <c:ptCount val="41"/>
                <c:pt idx="0">
                  <c:v>5.48998467989524E-005</c:v>
                </c:pt>
                <c:pt idx="1">
                  <c:v>0.000132027542742979</c:v>
                </c:pt>
                <c:pt idx="2">
                  <c:v>0.000303539138078867</c:v>
                </c:pt>
                <c:pt idx="3">
                  <c:v>0.000667147097754267</c:v>
                </c:pt>
                <c:pt idx="4">
                  <c:v>0.00140179741213667</c:v>
                </c:pt>
                <c:pt idx="5">
                  <c:v>0.00281582496481283</c:v>
                </c:pt>
                <c:pt idx="6">
                  <c:v>0.00540732912644096</c:v>
                </c:pt>
                <c:pt idx="7">
                  <c:v>0.009926969835611</c:v>
                </c:pt>
                <c:pt idx="8">
                  <c:v>0.0174223746394935</c:v>
                </c:pt>
                <c:pt idx="9">
                  <c:v>0.029231745078968</c:v>
                </c:pt>
                <c:pt idx="10">
                  <c:v>0.0468876952199884</c:v>
                </c:pt>
                <c:pt idx="11">
                  <c:v>0.0718984911407765</c:v>
                </c:pt>
                <c:pt idx="12">
                  <c:v>0.105399224561864</c:v>
                </c:pt>
                <c:pt idx="13">
                  <c:v>0.147710647994797</c:v>
                </c:pt>
                <c:pt idx="14">
                  <c:v>0.197898699083615</c:v>
                </c:pt>
                <c:pt idx="15">
                  <c:v>0.253472485576843</c:v>
                </c:pt>
                <c:pt idx="16">
                  <c:v>0.310366941265485</c:v>
                </c:pt>
                <c:pt idx="17">
                  <c:v>0.363309569359012</c:v>
                </c:pt>
                <c:pt idx="18">
                  <c:v>0.4065696597406</c:v>
                </c:pt>
                <c:pt idx="19">
                  <c:v>0.434960524624916</c:v>
                </c:pt>
                <c:pt idx="20">
                  <c:v>0.444858066222942</c:v>
                </c:pt>
                <c:pt idx="21">
                  <c:v>0.434960524624917</c:v>
                </c:pt>
                <c:pt idx="22">
                  <c:v>0.4065696597406</c:v>
                </c:pt>
                <c:pt idx="23">
                  <c:v>0.363309569359012</c:v>
                </c:pt>
                <c:pt idx="24">
                  <c:v>0.310366941265486</c:v>
                </c:pt>
                <c:pt idx="25">
                  <c:v>0.253472485576844</c:v>
                </c:pt>
                <c:pt idx="26">
                  <c:v>0.197898699083615</c:v>
                </c:pt>
                <c:pt idx="27">
                  <c:v>0.147710647994797</c:v>
                </c:pt>
                <c:pt idx="28">
                  <c:v>0.105399224561865</c:v>
                </c:pt>
                <c:pt idx="29">
                  <c:v>0.071898491140777</c:v>
                </c:pt>
                <c:pt idx="30">
                  <c:v>0.0468876952199888</c:v>
                </c:pt>
                <c:pt idx="31">
                  <c:v>0.0292317450789682</c:v>
                </c:pt>
                <c:pt idx="32">
                  <c:v>0.0174223746394936</c:v>
                </c:pt>
                <c:pt idx="33">
                  <c:v>0.00992696983561109</c:v>
                </c:pt>
                <c:pt idx="34">
                  <c:v>0.005407329126441</c:v>
                </c:pt>
                <c:pt idx="35">
                  <c:v>0.00281582496481286</c:v>
                </c:pt>
                <c:pt idx="36">
                  <c:v>0.00140179741213669</c:v>
                </c:pt>
                <c:pt idx="37">
                  <c:v>0.000667147097754276</c:v>
                </c:pt>
                <c:pt idx="38">
                  <c:v>0.000303539138078871</c:v>
                </c:pt>
                <c:pt idx="39">
                  <c:v>0.00013202754274298</c:v>
                </c:pt>
                <c:pt idx="40">
                  <c:v>5.4899846798953E-005</c:v>
                </c:pt>
              </c:numCache>
            </c:numRef>
          </c:val>
        </c:ser>
        <c:ser>
          <c:idx val="27"/>
          <c:order val="27"/>
          <c:tx>
            <c:strRef>
              <c:f>Feuil1!$B$39</c:f>
              <c:strCache>
                <c:ptCount val="1"/>
                <c:pt idx="0">
                  <c:v>1.05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39:$AQ$39</c:f>
              <c:numCache>
                <c:formatCode>General</c:formatCode>
                <c:ptCount val="41"/>
                <c:pt idx="0">
                  <c:v>4.09769846039365E-005</c:v>
                </c:pt>
                <c:pt idx="1">
                  <c:v>9.85447301171311E-005</c:v>
                </c:pt>
                <c:pt idx="2">
                  <c:v>0.000226560169344356</c:v>
                </c:pt>
                <c:pt idx="3">
                  <c:v>0.000497955421503274</c:v>
                </c:pt>
                <c:pt idx="4">
                  <c:v>0.00104629492292242</c:v>
                </c:pt>
                <c:pt idx="5">
                  <c:v>0.00210171836458962</c:v>
                </c:pt>
                <c:pt idx="6">
                  <c:v>0.00403600474831956</c:v>
                </c:pt>
                <c:pt idx="7">
                  <c:v>0.00740944308291468</c:v>
                </c:pt>
                <c:pt idx="8">
                  <c:v>0.0130039775881517</c:v>
                </c:pt>
                <c:pt idx="9">
                  <c:v>0.0218184355310428</c:v>
                </c:pt>
                <c:pt idx="10">
                  <c:v>0.034996752762891</c:v>
                </c:pt>
                <c:pt idx="11">
                  <c:v>0.0536646919127301</c:v>
                </c:pt>
                <c:pt idx="12">
                  <c:v>0.0786694800434446</c:v>
                </c:pt>
                <c:pt idx="13">
                  <c:v>0.110250525304485</c:v>
                </c:pt>
                <c:pt idx="14">
                  <c:v>0.147710647994797</c:v>
                </c:pt>
                <c:pt idx="15">
                  <c:v>0.189190657981982</c:v>
                </c:pt>
                <c:pt idx="16">
                  <c:v>0.231656409176889</c:v>
                </c:pt>
                <c:pt idx="17">
                  <c:v>0.2711725350456</c:v>
                </c:pt>
                <c:pt idx="18">
                  <c:v>0.30346166080624</c:v>
                </c:pt>
                <c:pt idx="19">
                  <c:v>0.32465246735835</c:v>
                </c:pt>
                <c:pt idx="20">
                  <c:v>0.332039945344661</c:v>
                </c:pt>
                <c:pt idx="21">
                  <c:v>0.324652467358351</c:v>
                </c:pt>
                <c:pt idx="22">
                  <c:v>0.30346166080624</c:v>
                </c:pt>
                <c:pt idx="23">
                  <c:v>0.271172535045601</c:v>
                </c:pt>
                <c:pt idx="24">
                  <c:v>0.23165640917689</c:v>
                </c:pt>
                <c:pt idx="25">
                  <c:v>0.189190657981983</c:v>
                </c:pt>
                <c:pt idx="26">
                  <c:v>0.147710647994797</c:v>
                </c:pt>
                <c:pt idx="27">
                  <c:v>0.110250525304486</c:v>
                </c:pt>
                <c:pt idx="28">
                  <c:v>0.078669480043445</c:v>
                </c:pt>
                <c:pt idx="29">
                  <c:v>0.0536646919127304</c:v>
                </c:pt>
                <c:pt idx="30">
                  <c:v>0.0349967527628913</c:v>
                </c:pt>
                <c:pt idx="31">
                  <c:v>0.0218184355310429</c:v>
                </c:pt>
                <c:pt idx="32">
                  <c:v>0.0130039775881518</c:v>
                </c:pt>
                <c:pt idx="33">
                  <c:v>0.00740944308291475</c:v>
                </c:pt>
                <c:pt idx="34">
                  <c:v>0.0040360047483196</c:v>
                </c:pt>
                <c:pt idx="35">
                  <c:v>0.00210171836458964</c:v>
                </c:pt>
                <c:pt idx="36">
                  <c:v>0.00104629492292243</c:v>
                </c:pt>
                <c:pt idx="37">
                  <c:v>0.00049795542150328</c:v>
                </c:pt>
                <c:pt idx="38">
                  <c:v>0.000226560169344359</c:v>
                </c:pt>
                <c:pt idx="39">
                  <c:v>9.85447301171323E-005</c:v>
                </c:pt>
                <c:pt idx="40">
                  <c:v>4.0976984603937E-005</c:v>
                </c:pt>
              </c:numCache>
            </c:numRef>
          </c:val>
        </c:ser>
        <c:ser>
          <c:idx val="28"/>
          <c:order val="28"/>
          <c:tx>
            <c:strRef>
              <c:f>Feuil1!$B$40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40:$AQ$40</c:f>
              <c:numCache>
                <c:formatCode>General</c:formatCode>
                <c:ptCount val="41"/>
                <c:pt idx="0">
                  <c:v>2.92392082816568E-005</c:v>
                </c:pt>
                <c:pt idx="1">
                  <c:v>7.03167867719982E-005</c:v>
                </c:pt>
                <c:pt idx="2">
                  <c:v>0.000161662456225505</c:v>
                </c:pt>
                <c:pt idx="3">
                  <c:v>0.00035531707432947</c:v>
                </c:pt>
                <c:pt idx="4">
                  <c:v>0.00074658580837668</c:v>
                </c:pt>
                <c:pt idx="5">
                  <c:v>0.00149968528932985</c:v>
                </c:pt>
                <c:pt idx="6">
                  <c:v>0.00287989915808824</c:v>
                </c:pt>
                <c:pt idx="7">
                  <c:v>0.00528702274328921</c:v>
                </c:pt>
                <c:pt idx="8">
                  <c:v>0.00927901388706474</c:v>
                </c:pt>
                <c:pt idx="9">
                  <c:v>0.0155685877581821</c:v>
                </c:pt>
                <c:pt idx="10">
                  <c:v>0.0249720020422762</c:v>
                </c:pt>
                <c:pt idx="11">
                  <c:v>0.0382925468863447</c:v>
                </c:pt>
                <c:pt idx="12">
                  <c:v>0.0561347628341337</c:v>
                </c:pt>
                <c:pt idx="13">
                  <c:v>0.0786694800434447</c:v>
                </c:pt>
                <c:pt idx="14">
                  <c:v>0.105399224561864</c:v>
                </c:pt>
                <c:pt idx="15">
                  <c:v>0.134997367599066</c:v>
                </c:pt>
                <c:pt idx="16">
                  <c:v>0.165298888221587</c:v>
                </c:pt>
                <c:pt idx="17">
                  <c:v>0.193495697867956</c:v>
                </c:pt>
                <c:pt idx="18">
                  <c:v>0.216535667316008</c:v>
                </c:pt>
                <c:pt idx="19">
                  <c:v>0.231656409176889</c:v>
                </c:pt>
                <c:pt idx="20">
                  <c:v>0.236927758682122</c:v>
                </c:pt>
                <c:pt idx="21">
                  <c:v>0.231656409176889</c:v>
                </c:pt>
                <c:pt idx="22">
                  <c:v>0.216535667316008</c:v>
                </c:pt>
                <c:pt idx="23">
                  <c:v>0.193495697867957</c:v>
                </c:pt>
                <c:pt idx="24">
                  <c:v>0.165298888221587</c:v>
                </c:pt>
                <c:pt idx="25">
                  <c:v>0.134997367599066</c:v>
                </c:pt>
                <c:pt idx="26">
                  <c:v>0.105399224561865</c:v>
                </c:pt>
                <c:pt idx="27">
                  <c:v>0.078669480043445</c:v>
                </c:pt>
                <c:pt idx="28">
                  <c:v>0.056134762834134</c:v>
                </c:pt>
                <c:pt idx="29">
                  <c:v>0.0382925468863449</c:v>
                </c:pt>
                <c:pt idx="30">
                  <c:v>0.0249720020422763</c:v>
                </c:pt>
                <c:pt idx="31">
                  <c:v>0.0155685877581822</c:v>
                </c:pt>
                <c:pt idx="32">
                  <c:v>0.00927901388706482</c:v>
                </c:pt>
                <c:pt idx="33">
                  <c:v>0.00528702274328926</c:v>
                </c:pt>
                <c:pt idx="34">
                  <c:v>0.00287989915808827</c:v>
                </c:pt>
                <c:pt idx="35">
                  <c:v>0.00149968528932986</c:v>
                </c:pt>
                <c:pt idx="36">
                  <c:v>0.000746585808376688</c:v>
                </c:pt>
                <c:pt idx="37">
                  <c:v>0.000355317074329475</c:v>
                </c:pt>
                <c:pt idx="38">
                  <c:v>0.000161662456225507</c:v>
                </c:pt>
                <c:pt idx="39">
                  <c:v>7.03167867719991E-005</c:v>
                </c:pt>
                <c:pt idx="40">
                  <c:v>2.92392082816572E-005</c:v>
                </c:pt>
              </c:numCache>
            </c:numRef>
          </c:val>
        </c:ser>
        <c:ser>
          <c:idx val="29"/>
          <c:order val="29"/>
          <c:tx>
            <c:strRef>
              <c:f>Feuil1!$B$41</c:f>
              <c:strCache>
                <c:ptCount val="1"/>
                <c:pt idx="0">
                  <c:v>1.35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41:$AQ$41</c:f>
              <c:numCache>
                <c:formatCode>General</c:formatCode>
                <c:ptCount val="41"/>
                <c:pt idx="0">
                  <c:v>1.99456396984031E-005</c:v>
                </c:pt>
                <c:pt idx="1">
                  <c:v>4.79668696974802E-005</c:v>
                </c:pt>
                <c:pt idx="2">
                  <c:v>0.000110278673539039</c:v>
                </c:pt>
                <c:pt idx="3">
                  <c:v>0.000242380924784218</c:v>
                </c:pt>
                <c:pt idx="4">
                  <c:v>0.000509286414131953</c:v>
                </c:pt>
                <c:pt idx="5">
                  <c:v>0.0010230161553565</c:v>
                </c:pt>
                <c:pt idx="6">
                  <c:v>0.00196453441630971</c:v>
                </c:pt>
                <c:pt idx="7">
                  <c:v>0.00360656313601573</c:v>
                </c:pt>
                <c:pt idx="8">
                  <c:v>0.00632971542748575</c:v>
                </c:pt>
                <c:pt idx="9">
                  <c:v>0.0106201727162523</c:v>
                </c:pt>
                <c:pt idx="10">
                  <c:v>0.0170347483586106</c:v>
                </c:pt>
                <c:pt idx="11">
                  <c:v>0.0261214098539182</c:v>
                </c:pt>
                <c:pt idx="12">
                  <c:v>0.0382925468863447</c:v>
                </c:pt>
                <c:pt idx="13">
                  <c:v>0.0536646919127302</c:v>
                </c:pt>
                <c:pt idx="14">
                  <c:v>0.0718984911407767</c:v>
                </c:pt>
                <c:pt idx="15">
                  <c:v>0.0920889795792813</c:v>
                </c:pt>
                <c:pt idx="16">
                  <c:v>0.112759279774437</c:v>
                </c:pt>
                <c:pt idx="17">
                  <c:v>0.131993843187831</c:v>
                </c:pt>
                <c:pt idx="18">
                  <c:v>0.147710647994797</c:v>
                </c:pt>
                <c:pt idx="19">
                  <c:v>0.158025320889648</c:v>
                </c:pt>
                <c:pt idx="20">
                  <c:v>0.16162119246534</c:v>
                </c:pt>
                <c:pt idx="21">
                  <c:v>0.158025320889648</c:v>
                </c:pt>
                <c:pt idx="22">
                  <c:v>0.147710647994797</c:v>
                </c:pt>
                <c:pt idx="23">
                  <c:v>0.131993843187831</c:v>
                </c:pt>
                <c:pt idx="24">
                  <c:v>0.112759279774437</c:v>
                </c:pt>
                <c:pt idx="25">
                  <c:v>0.0920889795792816</c:v>
                </c:pt>
                <c:pt idx="26">
                  <c:v>0.071898491140777</c:v>
                </c:pt>
                <c:pt idx="27">
                  <c:v>0.0536646919127304</c:v>
                </c:pt>
                <c:pt idx="28">
                  <c:v>0.0382925468863449</c:v>
                </c:pt>
                <c:pt idx="29">
                  <c:v>0.0261214098539184</c:v>
                </c:pt>
                <c:pt idx="30">
                  <c:v>0.0170347483586107</c:v>
                </c:pt>
                <c:pt idx="31">
                  <c:v>0.0106201727162524</c:v>
                </c:pt>
                <c:pt idx="32">
                  <c:v>0.0063297154274858</c:v>
                </c:pt>
                <c:pt idx="33">
                  <c:v>0.00360656313601577</c:v>
                </c:pt>
                <c:pt idx="34">
                  <c:v>0.00196453441630972</c:v>
                </c:pt>
                <c:pt idx="35">
                  <c:v>0.00102301615535651</c:v>
                </c:pt>
                <c:pt idx="36">
                  <c:v>0.000509286414131958</c:v>
                </c:pt>
                <c:pt idx="37">
                  <c:v>0.00024238092478422</c:v>
                </c:pt>
                <c:pt idx="38">
                  <c:v>0.00011027867353904</c:v>
                </c:pt>
                <c:pt idx="39">
                  <c:v>4.79668696974808E-005</c:v>
                </c:pt>
                <c:pt idx="40">
                  <c:v>1.99456396984034E-005</c:v>
                </c:pt>
              </c:numCache>
            </c:numRef>
          </c:val>
        </c:ser>
        <c:ser>
          <c:idx val="30"/>
          <c:order val="30"/>
          <c:tx>
            <c:strRef>
              <c:f>Feuil1!$B$42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42:$AQ$42</c:f>
              <c:numCache>
                <c:formatCode>General</c:formatCode>
                <c:ptCount val="41"/>
                <c:pt idx="0">
                  <c:v>1.30072976540677E-005</c:v>
                </c:pt>
                <c:pt idx="1">
                  <c:v>3.12809897864021E-005</c:v>
                </c:pt>
                <c:pt idx="2">
                  <c:v>7.19168476573291E-005</c:v>
                </c:pt>
                <c:pt idx="3">
                  <c:v>0.000158065666582201</c:v>
                </c:pt>
                <c:pt idx="4">
                  <c:v>0.000332124718983942</c:v>
                </c:pt>
                <c:pt idx="5">
                  <c:v>0.000667147097754269</c:v>
                </c:pt>
                <c:pt idx="6">
                  <c:v>0.00128114637038421</c:v>
                </c:pt>
                <c:pt idx="7">
                  <c:v>0.00235197471365635</c:v>
                </c:pt>
                <c:pt idx="8">
                  <c:v>0.00412784417425544</c:v>
                </c:pt>
                <c:pt idx="9">
                  <c:v>0.00692581184392705</c:v>
                </c:pt>
                <c:pt idx="10">
                  <c:v>0.0111089965382423</c:v>
                </c:pt>
                <c:pt idx="11">
                  <c:v>0.0170347483586106</c:v>
                </c:pt>
                <c:pt idx="12">
                  <c:v>0.0249720020422762</c:v>
                </c:pt>
                <c:pt idx="13">
                  <c:v>0.0349967527628911</c:v>
                </c:pt>
                <c:pt idx="14">
                  <c:v>0.0468876952199886</c:v>
                </c:pt>
                <c:pt idx="15">
                  <c:v>0.0600546678953081</c:v>
                </c:pt>
                <c:pt idx="16">
                  <c:v>0.0735345437630573</c:v>
                </c:pt>
                <c:pt idx="17">
                  <c:v>0.0860781219759977</c:v>
                </c:pt>
                <c:pt idx="18">
                  <c:v>0.0963276382304933</c:v>
                </c:pt>
                <c:pt idx="19">
                  <c:v>0.103054222214582</c:v>
                </c:pt>
                <c:pt idx="20">
                  <c:v>0.105399224561865</c:v>
                </c:pt>
                <c:pt idx="21">
                  <c:v>0.103054222214582</c:v>
                </c:pt>
                <c:pt idx="22">
                  <c:v>0.0963276382304935</c:v>
                </c:pt>
                <c:pt idx="23">
                  <c:v>0.0860781219759978</c:v>
                </c:pt>
                <c:pt idx="24">
                  <c:v>0.0735345437630575</c:v>
                </c:pt>
                <c:pt idx="25">
                  <c:v>0.0600546678953083</c:v>
                </c:pt>
                <c:pt idx="26">
                  <c:v>0.0468876952199888</c:v>
                </c:pt>
                <c:pt idx="27">
                  <c:v>0.0349967527628913</c:v>
                </c:pt>
                <c:pt idx="28">
                  <c:v>0.0249720020422763</c:v>
                </c:pt>
                <c:pt idx="29">
                  <c:v>0.0170347483586107</c:v>
                </c:pt>
                <c:pt idx="30">
                  <c:v>0.0111089965382424</c:v>
                </c:pt>
                <c:pt idx="31">
                  <c:v>0.0069258118439271</c:v>
                </c:pt>
                <c:pt idx="32">
                  <c:v>0.00412784417425548</c:v>
                </c:pt>
                <c:pt idx="33">
                  <c:v>0.00235197471365637</c:v>
                </c:pt>
                <c:pt idx="34">
                  <c:v>0.00128114637038423</c:v>
                </c:pt>
                <c:pt idx="35">
                  <c:v>0.000667147097754276</c:v>
                </c:pt>
                <c:pt idx="36">
                  <c:v>0.000332124718983945</c:v>
                </c:pt>
                <c:pt idx="37">
                  <c:v>0.000158065666582203</c:v>
                </c:pt>
                <c:pt idx="38">
                  <c:v>7.191684765733E-005</c:v>
                </c:pt>
                <c:pt idx="39">
                  <c:v>3.12809897864024E-005</c:v>
                </c:pt>
                <c:pt idx="40">
                  <c:v>1.30072976540678E-005</c:v>
                </c:pt>
              </c:numCache>
            </c:numRef>
          </c:val>
        </c:ser>
        <c:ser>
          <c:idx val="31"/>
          <c:order val="31"/>
          <c:tx>
            <c:strRef>
              <c:f>Feuil1!$B$43</c:f>
              <c:strCache>
                <c:ptCount val="1"/>
                <c:pt idx="0">
                  <c:v>1.65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43:$AQ$43</c:f>
              <c:numCache>
                <c:formatCode>General</c:formatCode>
                <c:ptCount val="41"/>
                <c:pt idx="0">
                  <c:v>8.10929194548836E-006</c:v>
                </c:pt>
                <c:pt idx="1">
                  <c:v>1.95018738917262E-005</c:v>
                </c:pt>
                <c:pt idx="2">
                  <c:v>4.48359627774117E-005</c:v>
                </c:pt>
                <c:pt idx="3">
                  <c:v>9.85447301171313E-005</c:v>
                </c:pt>
                <c:pt idx="4">
                  <c:v>0.000207060404104138</c:v>
                </c:pt>
                <c:pt idx="5">
                  <c:v>0.00041592733019243</c:v>
                </c:pt>
                <c:pt idx="6">
                  <c:v>0.000798720089187735</c:v>
                </c:pt>
                <c:pt idx="7">
                  <c:v>0.00146631914704291</c:v>
                </c:pt>
                <c:pt idx="8">
                  <c:v>0.00257347024760771</c:v>
                </c:pt>
                <c:pt idx="9">
                  <c:v>0.00431784000763309</c:v>
                </c:pt>
                <c:pt idx="10">
                  <c:v>0.00692581184392705</c:v>
                </c:pt>
                <c:pt idx="11">
                  <c:v>0.0106201727162523</c:v>
                </c:pt>
                <c:pt idx="12">
                  <c:v>0.0155685877581821</c:v>
                </c:pt>
                <c:pt idx="13">
                  <c:v>0.0218184355310428</c:v>
                </c:pt>
                <c:pt idx="14">
                  <c:v>0.0292317450789681</c:v>
                </c:pt>
                <c:pt idx="15">
                  <c:v>0.0374405850934074</c:v>
                </c:pt>
                <c:pt idx="16">
                  <c:v>0.045844502010488</c:v>
                </c:pt>
                <c:pt idx="17">
                  <c:v>0.0536646919127303</c:v>
                </c:pt>
                <c:pt idx="18">
                  <c:v>0.0600546678953082</c:v>
                </c:pt>
                <c:pt idx="19">
                  <c:v>0.0642483009445034</c:v>
                </c:pt>
                <c:pt idx="20">
                  <c:v>0.0657102732275032</c:v>
                </c:pt>
                <c:pt idx="21">
                  <c:v>0.0642483009445034</c:v>
                </c:pt>
                <c:pt idx="22">
                  <c:v>0.0600546678953083</c:v>
                </c:pt>
                <c:pt idx="23">
                  <c:v>0.0536646919127304</c:v>
                </c:pt>
                <c:pt idx="24">
                  <c:v>0.0458445020104881</c:v>
                </c:pt>
                <c:pt idx="25">
                  <c:v>0.0374405850934076</c:v>
                </c:pt>
                <c:pt idx="26">
                  <c:v>0.0292317450789682</c:v>
                </c:pt>
                <c:pt idx="27">
                  <c:v>0.0218184355310429</c:v>
                </c:pt>
                <c:pt idx="28">
                  <c:v>0.0155685877581822</c:v>
                </c:pt>
                <c:pt idx="29">
                  <c:v>0.0106201727162524</c:v>
                </c:pt>
                <c:pt idx="30">
                  <c:v>0.0069258118439271</c:v>
                </c:pt>
                <c:pt idx="31">
                  <c:v>0.00431784000763312</c:v>
                </c:pt>
                <c:pt idx="32">
                  <c:v>0.00257347024760773</c:v>
                </c:pt>
                <c:pt idx="33">
                  <c:v>0.00146631914704292</c:v>
                </c:pt>
                <c:pt idx="34">
                  <c:v>0.000798720089187742</c:v>
                </c:pt>
                <c:pt idx="35">
                  <c:v>0.000415927330192434</c:v>
                </c:pt>
                <c:pt idx="36">
                  <c:v>0.00020706040410414</c:v>
                </c:pt>
                <c:pt idx="37">
                  <c:v>9.85447301171323E-005</c:v>
                </c:pt>
                <c:pt idx="38">
                  <c:v>4.48359627774122E-005</c:v>
                </c:pt>
                <c:pt idx="39">
                  <c:v>1.95018738917264E-005</c:v>
                </c:pt>
                <c:pt idx="40">
                  <c:v>8.10929194548846E-006</c:v>
                </c:pt>
              </c:numCache>
            </c:numRef>
          </c:val>
        </c:ser>
        <c:ser>
          <c:idx val="32"/>
          <c:order val="32"/>
          <c:tx>
            <c:strRef>
              <c:f>Feuil1!$B$44</c:f>
              <c:strCache>
                <c:ptCount val="1"/>
                <c:pt idx="0">
                  <c:v>1.8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44:$AQ$44</c:f>
              <c:numCache>
                <c:formatCode>General</c:formatCode>
                <c:ptCount val="41"/>
                <c:pt idx="0">
                  <c:v>4.83320862143729E-006</c:v>
                </c:pt>
                <c:pt idx="1">
                  <c:v>1.16232866767257E-005</c:v>
                </c:pt>
                <c:pt idx="2">
                  <c:v>2.6722624281247E-005</c:v>
                </c:pt>
                <c:pt idx="3">
                  <c:v>5.87335173528084E-005</c:v>
                </c:pt>
                <c:pt idx="4">
                  <c:v>0.00012340980408668</c:v>
                </c:pt>
                <c:pt idx="5">
                  <c:v>0.000247896311008493</c:v>
                </c:pt>
                <c:pt idx="6">
                  <c:v>0.000476044129022271</c:v>
                </c:pt>
                <c:pt idx="7">
                  <c:v>0.000873938981467952</c:v>
                </c:pt>
                <c:pt idx="8">
                  <c:v>0.00153381067932447</c:v>
                </c:pt>
                <c:pt idx="9">
                  <c:v>0.00257347024760771</c:v>
                </c:pt>
                <c:pt idx="10">
                  <c:v>0.00412784417425545</c:v>
                </c:pt>
                <c:pt idx="11">
                  <c:v>0.00632971542748576</c:v>
                </c:pt>
                <c:pt idx="12">
                  <c:v>0.00927901388706477</c:v>
                </c:pt>
                <c:pt idx="13">
                  <c:v>0.0130039775881517</c:v>
                </c:pt>
                <c:pt idx="14">
                  <c:v>0.0174223746394936</c:v>
                </c:pt>
                <c:pt idx="15">
                  <c:v>0.0223149147769665</c:v>
                </c:pt>
                <c:pt idx="16">
                  <c:v>0.0273237224472927</c:v>
                </c:pt>
                <c:pt idx="17">
                  <c:v>0.0319846237332333</c:v>
                </c:pt>
                <c:pt idx="18">
                  <c:v>0.0357931050676555</c:v>
                </c:pt>
                <c:pt idx="19">
                  <c:v>0.0382925468863449</c:v>
                </c:pt>
                <c:pt idx="20">
                  <c:v>0.0391638950989873</c:v>
                </c:pt>
                <c:pt idx="21">
                  <c:v>0.0382925468863449</c:v>
                </c:pt>
                <c:pt idx="22">
                  <c:v>0.0357931050676555</c:v>
                </c:pt>
                <c:pt idx="23">
                  <c:v>0.0319846237332333</c:v>
                </c:pt>
                <c:pt idx="24">
                  <c:v>0.0273237224472927</c:v>
                </c:pt>
                <c:pt idx="25">
                  <c:v>0.0223149147769666</c:v>
                </c:pt>
                <c:pt idx="26">
                  <c:v>0.0174223746394936</c:v>
                </c:pt>
                <c:pt idx="27">
                  <c:v>0.0130039775881518</c:v>
                </c:pt>
                <c:pt idx="28">
                  <c:v>0.00927901388706482</c:v>
                </c:pt>
                <c:pt idx="29">
                  <c:v>0.0063297154274858</c:v>
                </c:pt>
                <c:pt idx="30">
                  <c:v>0.00412784417425548</c:v>
                </c:pt>
                <c:pt idx="31">
                  <c:v>0.00257347024760773</c:v>
                </c:pt>
                <c:pt idx="32">
                  <c:v>0.00153381067932448</c:v>
                </c:pt>
                <c:pt idx="33">
                  <c:v>0.000873938981467959</c:v>
                </c:pt>
                <c:pt idx="34">
                  <c:v>0.000476044129022275</c:v>
                </c:pt>
                <c:pt idx="35">
                  <c:v>0.000247896311008495</c:v>
                </c:pt>
                <c:pt idx="36">
                  <c:v>0.000123409804086681</c:v>
                </c:pt>
                <c:pt idx="37">
                  <c:v>5.87335173528091E-005</c:v>
                </c:pt>
                <c:pt idx="38">
                  <c:v>2.67226242812473E-005</c:v>
                </c:pt>
                <c:pt idx="39">
                  <c:v>1.16232866767258E-005</c:v>
                </c:pt>
                <c:pt idx="40">
                  <c:v>4.83320862143735E-006</c:v>
                </c:pt>
              </c:numCache>
            </c:numRef>
          </c:val>
        </c:ser>
        <c:ser>
          <c:idx val="33"/>
          <c:order val="33"/>
          <c:tx>
            <c:strRef>
              <c:f>Feuil1!$B$45</c:f>
              <c:strCache>
                <c:ptCount val="1"/>
                <c:pt idx="0">
                  <c:v>1.95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45:$AQ$45</c:f>
              <c:numCache>
                <c:formatCode>General</c:formatCode>
                <c:ptCount val="41"/>
                <c:pt idx="0">
                  <c:v>2.75387926083639E-006</c:v>
                </c:pt>
                <c:pt idx="1">
                  <c:v>6.62274911532208E-006</c:v>
                </c:pt>
                <c:pt idx="2">
                  <c:v>1.52260923471921E-005</c:v>
                </c:pt>
                <c:pt idx="3">
                  <c:v>3.34653494236659E-005</c:v>
                </c:pt>
                <c:pt idx="4">
                  <c:v>7.03167867719985E-005</c:v>
                </c:pt>
                <c:pt idx="5">
                  <c:v>0.000141247060326795</c:v>
                </c:pt>
                <c:pt idx="6">
                  <c:v>0.000271241768530882</c:v>
                </c:pt>
                <c:pt idx="7">
                  <c:v>0.000497955421503276</c:v>
                </c:pt>
                <c:pt idx="8">
                  <c:v>0.000873938981467952</c:v>
                </c:pt>
                <c:pt idx="9">
                  <c:v>0.00146631914704291</c:v>
                </c:pt>
                <c:pt idx="10">
                  <c:v>0.00235197471365636</c:v>
                </c:pt>
                <c:pt idx="11">
                  <c:v>0.00360656313601574</c:v>
                </c:pt>
                <c:pt idx="12">
                  <c:v>0.00528702274328923</c:v>
                </c:pt>
                <c:pt idx="13">
                  <c:v>0.00740944308291472</c:v>
                </c:pt>
                <c:pt idx="14">
                  <c:v>0.00992696983561106</c:v>
                </c:pt>
                <c:pt idx="15">
                  <c:v>0.0127146551752498</c:v>
                </c:pt>
                <c:pt idx="16">
                  <c:v>0.0155685877581822</c:v>
                </c:pt>
                <c:pt idx="17">
                  <c:v>0.0182242892586774</c:v>
                </c:pt>
                <c:pt idx="18">
                  <c:v>0.0203942965113395</c:v>
                </c:pt>
                <c:pt idx="19">
                  <c:v>0.0218184355310429</c:v>
                </c:pt>
                <c:pt idx="20">
                  <c:v>0.0223149147769666</c:v>
                </c:pt>
                <c:pt idx="21">
                  <c:v>0.0218184355310429</c:v>
                </c:pt>
                <c:pt idx="22">
                  <c:v>0.0203942965113395</c:v>
                </c:pt>
                <c:pt idx="23">
                  <c:v>0.0182242892586774</c:v>
                </c:pt>
                <c:pt idx="24">
                  <c:v>0.0155685877581822</c:v>
                </c:pt>
                <c:pt idx="25">
                  <c:v>0.0127146551752498</c:v>
                </c:pt>
                <c:pt idx="26">
                  <c:v>0.00992696983561109</c:v>
                </c:pt>
                <c:pt idx="27">
                  <c:v>0.00740944308291475</c:v>
                </c:pt>
                <c:pt idx="28">
                  <c:v>0.00528702274328926</c:v>
                </c:pt>
                <c:pt idx="29">
                  <c:v>0.00360656313601577</c:v>
                </c:pt>
                <c:pt idx="30">
                  <c:v>0.00235197471365637</c:v>
                </c:pt>
                <c:pt idx="31">
                  <c:v>0.00146631914704292</c:v>
                </c:pt>
                <c:pt idx="32">
                  <c:v>0.000873938981467959</c:v>
                </c:pt>
                <c:pt idx="33">
                  <c:v>0.00049795542150328</c:v>
                </c:pt>
                <c:pt idx="34">
                  <c:v>0.000271241768530884</c:v>
                </c:pt>
                <c:pt idx="35">
                  <c:v>0.000141247060326796</c:v>
                </c:pt>
                <c:pt idx="36">
                  <c:v>7.03167867719992E-005</c:v>
                </c:pt>
                <c:pt idx="37">
                  <c:v>3.34653494236663E-005</c:v>
                </c:pt>
                <c:pt idx="38">
                  <c:v>1.52260923471922E-005</c:v>
                </c:pt>
                <c:pt idx="39">
                  <c:v>6.62274911532217E-006</c:v>
                </c:pt>
                <c:pt idx="40">
                  <c:v>2.75387926083643E-006</c:v>
                </c:pt>
              </c:numCache>
            </c:numRef>
          </c:val>
        </c:ser>
        <c:ser>
          <c:idx val="34"/>
          <c:order val="34"/>
          <c:tx>
            <c:strRef>
              <c:f>Feuil1!$B$46</c:f>
              <c:strCache>
                <c:ptCount val="1"/>
                <c:pt idx="0">
                  <c:v>2.1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46:$AQ$46</c:f>
              <c:numCache>
                <c:formatCode>General</c:formatCode>
                <c:ptCount val="41"/>
                <c:pt idx="0">
                  <c:v>1.50006817633347E-006</c:v>
                </c:pt>
                <c:pt idx="1">
                  <c:v>3.60748393330723E-006</c:v>
                </c:pt>
                <c:pt idx="2">
                  <c:v>8.29381916075741E-006</c:v>
                </c:pt>
                <c:pt idx="3">
                  <c:v>1.82289421305545E-005</c:v>
                </c:pt>
                <c:pt idx="4">
                  <c:v>3.83023234165557E-005</c:v>
                </c:pt>
                <c:pt idx="5">
                  <c:v>7.69388197987034E-005</c:v>
                </c:pt>
                <c:pt idx="6">
                  <c:v>0.000147748360232034</c:v>
                </c:pt>
                <c:pt idx="7">
                  <c:v>0.000271241768530882</c:v>
                </c:pt>
                <c:pt idx="8">
                  <c:v>0.000476044129022272</c:v>
                </c:pt>
                <c:pt idx="9">
                  <c:v>0.000798720089187736</c:v>
                </c:pt>
                <c:pt idx="10">
                  <c:v>0.00128114637038422</c:v>
                </c:pt>
                <c:pt idx="11">
                  <c:v>0.00196453441630971</c:v>
                </c:pt>
                <c:pt idx="12">
                  <c:v>0.00287989915808825</c:v>
                </c:pt>
                <c:pt idx="13">
                  <c:v>0.00403600474831958</c:v>
                </c:pt>
                <c:pt idx="14">
                  <c:v>0.00540732912644098</c:v>
                </c:pt>
                <c:pt idx="15">
                  <c:v>0.00692581184392707</c:v>
                </c:pt>
                <c:pt idx="16">
                  <c:v>0.00848038015995331</c:v>
                </c:pt>
                <c:pt idx="17">
                  <c:v>0.00992696983561107</c:v>
                </c:pt>
                <c:pt idx="18">
                  <c:v>0.0111089965382424</c:v>
                </c:pt>
                <c:pt idx="19">
                  <c:v>0.01188474065038</c:v>
                </c:pt>
                <c:pt idx="20">
                  <c:v>0.012155178329915</c:v>
                </c:pt>
                <c:pt idx="21">
                  <c:v>0.01188474065038</c:v>
                </c:pt>
                <c:pt idx="22">
                  <c:v>0.0111089965382424</c:v>
                </c:pt>
                <c:pt idx="23">
                  <c:v>0.00992696983561109</c:v>
                </c:pt>
                <c:pt idx="24">
                  <c:v>0.00848038015995334</c:v>
                </c:pt>
                <c:pt idx="25">
                  <c:v>0.0069258118439271</c:v>
                </c:pt>
                <c:pt idx="26">
                  <c:v>0.005407329126441</c:v>
                </c:pt>
                <c:pt idx="27">
                  <c:v>0.0040360047483196</c:v>
                </c:pt>
                <c:pt idx="28">
                  <c:v>0.00287989915808827</c:v>
                </c:pt>
                <c:pt idx="29">
                  <c:v>0.00196453441630972</c:v>
                </c:pt>
                <c:pt idx="30">
                  <c:v>0.00128114637038423</c:v>
                </c:pt>
                <c:pt idx="31">
                  <c:v>0.000798720089187742</c:v>
                </c:pt>
                <c:pt idx="32">
                  <c:v>0.000476044129022275</c:v>
                </c:pt>
                <c:pt idx="33">
                  <c:v>0.000271241768530884</c:v>
                </c:pt>
                <c:pt idx="34">
                  <c:v>0.000147748360232036</c:v>
                </c:pt>
                <c:pt idx="35">
                  <c:v>7.69388197987041E-005</c:v>
                </c:pt>
                <c:pt idx="36">
                  <c:v>3.83023234165561E-005</c:v>
                </c:pt>
                <c:pt idx="37">
                  <c:v>1.82289421305547E-005</c:v>
                </c:pt>
                <c:pt idx="38">
                  <c:v>8.29381916075752E-006</c:v>
                </c:pt>
                <c:pt idx="39">
                  <c:v>3.60748393330727E-006</c:v>
                </c:pt>
                <c:pt idx="40">
                  <c:v>1.50006817633348E-006</c:v>
                </c:pt>
              </c:numCache>
            </c:numRef>
          </c:val>
        </c:ser>
        <c:ser>
          <c:idx val="35"/>
          <c:order val="35"/>
          <c:tx>
            <c:strRef>
              <c:f>Feuil1!$B$47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47:$AQ$47</c:f>
              <c:numCache>
                <c:formatCode>General</c:formatCode>
                <c:ptCount val="41"/>
                <c:pt idx="0">
                  <c:v>7.81148940830455E-007</c:v>
                </c:pt>
                <c:pt idx="1">
                  <c:v>1.8785694530589E-006</c:v>
                </c:pt>
                <c:pt idx="2">
                  <c:v>4.31894240213838E-006</c:v>
                </c:pt>
                <c:pt idx="3">
                  <c:v>9.49258111224461E-006</c:v>
                </c:pt>
                <c:pt idx="4">
                  <c:v>1.99456396984032E-005</c:v>
                </c:pt>
                <c:pt idx="5">
                  <c:v>4.00652973929514E-005</c:v>
                </c:pt>
                <c:pt idx="6">
                  <c:v>7.69388197987036E-005</c:v>
                </c:pt>
                <c:pt idx="7">
                  <c:v>0.000141247060326795</c:v>
                </c:pt>
                <c:pt idx="8">
                  <c:v>0.000247896311008493</c:v>
                </c:pt>
                <c:pt idx="9">
                  <c:v>0.000415927330192431</c:v>
                </c:pt>
                <c:pt idx="10">
                  <c:v>0.000667147097754271</c:v>
                </c:pt>
                <c:pt idx="11">
                  <c:v>0.00102301615535651</c:v>
                </c:pt>
                <c:pt idx="12">
                  <c:v>0.00149968528932986</c:v>
                </c:pt>
                <c:pt idx="13">
                  <c:v>0.00210171836458963</c:v>
                </c:pt>
                <c:pt idx="14">
                  <c:v>0.00281582496481284</c:v>
                </c:pt>
                <c:pt idx="15">
                  <c:v>0.00360656313601575</c:v>
                </c:pt>
                <c:pt idx="16">
                  <c:v>0.00441609260452341</c:v>
                </c:pt>
                <c:pt idx="17">
                  <c:v>0.00516939302832037</c:v>
                </c:pt>
                <c:pt idx="18">
                  <c:v>0.00578492432307167</c:v>
                </c:pt>
                <c:pt idx="19">
                  <c:v>0.00618888709030599</c:v>
                </c:pt>
                <c:pt idx="20">
                  <c:v>0.0063297154274858</c:v>
                </c:pt>
                <c:pt idx="21">
                  <c:v>0.00618888709030599</c:v>
                </c:pt>
                <c:pt idx="22">
                  <c:v>0.00578492432307168</c:v>
                </c:pt>
                <c:pt idx="23">
                  <c:v>0.00516939302832038</c:v>
                </c:pt>
                <c:pt idx="24">
                  <c:v>0.00441609260452342</c:v>
                </c:pt>
                <c:pt idx="25">
                  <c:v>0.00360656313601577</c:v>
                </c:pt>
                <c:pt idx="26">
                  <c:v>0.00281582496481286</c:v>
                </c:pt>
                <c:pt idx="27">
                  <c:v>0.00210171836458964</c:v>
                </c:pt>
                <c:pt idx="28">
                  <c:v>0.00149968528932986</c:v>
                </c:pt>
                <c:pt idx="29">
                  <c:v>0.00102301615535651</c:v>
                </c:pt>
                <c:pt idx="30">
                  <c:v>0.000667147097754276</c:v>
                </c:pt>
                <c:pt idx="31">
                  <c:v>0.000415927330192434</c:v>
                </c:pt>
                <c:pt idx="32">
                  <c:v>0.000247896311008495</c:v>
                </c:pt>
                <c:pt idx="33">
                  <c:v>0.000141247060326796</c:v>
                </c:pt>
                <c:pt idx="34">
                  <c:v>7.69388197987041E-005</c:v>
                </c:pt>
                <c:pt idx="35">
                  <c:v>4.00652973929517E-005</c:v>
                </c:pt>
                <c:pt idx="36">
                  <c:v>1.99456396984034E-005</c:v>
                </c:pt>
                <c:pt idx="37">
                  <c:v>9.49258111224473E-006</c:v>
                </c:pt>
                <c:pt idx="38">
                  <c:v>4.31894240213843E-006</c:v>
                </c:pt>
                <c:pt idx="39">
                  <c:v>1.87856945305892E-006</c:v>
                </c:pt>
                <c:pt idx="40">
                  <c:v>7.81148940830466E-007</c:v>
                </c:pt>
              </c:numCache>
            </c:numRef>
          </c:val>
        </c:ser>
        <c:ser>
          <c:idx val="36"/>
          <c:order val="36"/>
          <c:tx>
            <c:strRef>
              <c:f>Feuil1!$B$48</c:f>
              <c:strCache>
                <c:ptCount val="1"/>
                <c:pt idx="0">
                  <c:v>2.4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48:$AQ$48</c:f>
              <c:numCache>
                <c:formatCode>General</c:formatCode>
                <c:ptCount val="41"/>
                <c:pt idx="0">
                  <c:v>3.88878065019296E-007</c:v>
                </c:pt>
                <c:pt idx="1">
                  <c:v>9.35205075146433E-007</c:v>
                </c:pt>
                <c:pt idx="2">
                  <c:v>2.15009184098465E-006</c:v>
                </c:pt>
                <c:pt idx="3">
                  <c:v>4.72567570922382E-006</c:v>
                </c:pt>
                <c:pt idx="4">
                  <c:v>9.92950430585115E-006</c:v>
                </c:pt>
                <c:pt idx="5">
                  <c:v>1.99456396984032E-005</c:v>
                </c:pt>
                <c:pt idx="6">
                  <c:v>3.83023234165558E-005</c:v>
                </c:pt>
                <c:pt idx="7">
                  <c:v>7.03167867719986E-005</c:v>
                </c:pt>
                <c:pt idx="8">
                  <c:v>0.00012340980408668</c:v>
                </c:pt>
                <c:pt idx="9">
                  <c:v>0.000207060404104139</c:v>
                </c:pt>
                <c:pt idx="10">
                  <c:v>0.000332124718983943</c:v>
                </c:pt>
                <c:pt idx="11">
                  <c:v>0.000509286414131955</c:v>
                </c:pt>
                <c:pt idx="12">
                  <c:v>0.000746585808376684</c:v>
                </c:pt>
                <c:pt idx="13">
                  <c:v>0.00104629492292243</c:v>
                </c:pt>
                <c:pt idx="14">
                  <c:v>0.00140179741213668</c:v>
                </c:pt>
                <c:pt idx="15">
                  <c:v>0.00179544926760406</c:v>
                </c:pt>
                <c:pt idx="16">
                  <c:v>0.00219845596304255</c:v>
                </c:pt>
                <c:pt idx="17">
                  <c:v>0.00257347024760772</c:v>
                </c:pt>
                <c:pt idx="18">
                  <c:v>0.00287989915808827</c:v>
                </c:pt>
                <c:pt idx="19">
                  <c:v>0.00308100326391335</c:v>
                </c:pt>
                <c:pt idx="20">
                  <c:v>0.00315111159844447</c:v>
                </c:pt>
                <c:pt idx="21">
                  <c:v>0.00308100326391335</c:v>
                </c:pt>
                <c:pt idx="22">
                  <c:v>0.00287989915808827</c:v>
                </c:pt>
                <c:pt idx="23">
                  <c:v>0.00257347024760773</c:v>
                </c:pt>
                <c:pt idx="24">
                  <c:v>0.00219845596304255</c:v>
                </c:pt>
                <c:pt idx="25">
                  <c:v>0.00179544926760407</c:v>
                </c:pt>
                <c:pt idx="26">
                  <c:v>0.00140179741213669</c:v>
                </c:pt>
                <c:pt idx="27">
                  <c:v>0.00104629492292243</c:v>
                </c:pt>
                <c:pt idx="28">
                  <c:v>0.000746585808376688</c:v>
                </c:pt>
                <c:pt idx="29">
                  <c:v>0.000509286414131958</c:v>
                </c:pt>
                <c:pt idx="30">
                  <c:v>0.000332124718983945</c:v>
                </c:pt>
                <c:pt idx="31">
                  <c:v>0.00020706040410414</c:v>
                </c:pt>
                <c:pt idx="32">
                  <c:v>0.000123409804086681</c:v>
                </c:pt>
                <c:pt idx="33">
                  <c:v>7.03167867719992E-005</c:v>
                </c:pt>
                <c:pt idx="34">
                  <c:v>3.83023234165561E-005</c:v>
                </c:pt>
                <c:pt idx="35">
                  <c:v>1.99456396984034E-005</c:v>
                </c:pt>
                <c:pt idx="36">
                  <c:v>9.92950430585126E-006</c:v>
                </c:pt>
                <c:pt idx="37">
                  <c:v>4.72567570922387E-006</c:v>
                </c:pt>
                <c:pt idx="38">
                  <c:v>2.15009184098467E-006</c:v>
                </c:pt>
                <c:pt idx="39">
                  <c:v>9.35205075146445E-007</c:v>
                </c:pt>
                <c:pt idx="40">
                  <c:v>3.888780650193E-007</c:v>
                </c:pt>
              </c:numCache>
            </c:numRef>
          </c:val>
        </c:ser>
        <c:ser>
          <c:idx val="37"/>
          <c:order val="37"/>
          <c:tx>
            <c:strRef>
              <c:f>Feuil1!$B$49</c:f>
              <c:strCache>
                <c:ptCount val="1"/>
                <c:pt idx="0">
                  <c:v>2.5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49:$AQ$49</c:f>
              <c:numCache>
                <c:formatCode>General</c:formatCode>
                <c:ptCount val="41"/>
                <c:pt idx="0">
                  <c:v>1.85075867747873E-007</c:v>
                </c:pt>
                <c:pt idx="1">
                  <c:v>4.45085250041947E-007</c:v>
                </c:pt>
                <c:pt idx="2">
                  <c:v>1.02327734321583E-006</c:v>
                </c:pt>
                <c:pt idx="3">
                  <c:v>2.24905596703236E-006</c:v>
                </c:pt>
                <c:pt idx="4">
                  <c:v>4.72567570922382E-006</c:v>
                </c:pt>
                <c:pt idx="5">
                  <c:v>9.49258111224464E-006</c:v>
                </c:pt>
                <c:pt idx="6">
                  <c:v>1.82289421305545E-005</c:v>
                </c:pt>
                <c:pt idx="7">
                  <c:v>3.3465349423666E-005</c:v>
                </c:pt>
                <c:pt idx="8">
                  <c:v>5.87335173528086E-005</c:v>
                </c:pt>
                <c:pt idx="9">
                  <c:v>9.85447301171316E-005</c:v>
                </c:pt>
                <c:pt idx="10">
                  <c:v>0.000158065666582202</c:v>
                </c:pt>
                <c:pt idx="11">
                  <c:v>0.000242380924784219</c:v>
                </c:pt>
                <c:pt idx="12">
                  <c:v>0.000355317074329473</c:v>
                </c:pt>
                <c:pt idx="13">
                  <c:v>0.000497955421503278</c:v>
                </c:pt>
                <c:pt idx="14">
                  <c:v>0.000667147097754273</c:v>
                </c:pt>
                <c:pt idx="15">
                  <c:v>0.000854494920361779</c:v>
                </c:pt>
                <c:pt idx="16">
                  <c:v>0.00104629492292243</c:v>
                </c:pt>
                <c:pt idx="17">
                  <c:v>0.00122477270394693</c:v>
                </c:pt>
                <c:pt idx="18">
                  <c:v>0.00137060915401106</c:v>
                </c:pt>
                <c:pt idx="19">
                  <c:v>0.00146631914704292</c:v>
                </c:pt>
                <c:pt idx="20">
                  <c:v>0.00149968528932986</c:v>
                </c:pt>
                <c:pt idx="21">
                  <c:v>0.00146631914704292</c:v>
                </c:pt>
                <c:pt idx="22">
                  <c:v>0.00137060915401107</c:v>
                </c:pt>
                <c:pt idx="23">
                  <c:v>0.00122477270394694</c:v>
                </c:pt>
                <c:pt idx="24">
                  <c:v>0.00104629492292243</c:v>
                </c:pt>
                <c:pt idx="25">
                  <c:v>0.000854494920361782</c:v>
                </c:pt>
                <c:pt idx="26">
                  <c:v>0.000667147097754276</c:v>
                </c:pt>
                <c:pt idx="27">
                  <c:v>0.00049795542150328</c:v>
                </c:pt>
                <c:pt idx="28">
                  <c:v>0.000355317074329475</c:v>
                </c:pt>
                <c:pt idx="29">
                  <c:v>0.00024238092478422</c:v>
                </c:pt>
                <c:pt idx="30">
                  <c:v>0.000158065666582203</c:v>
                </c:pt>
                <c:pt idx="31">
                  <c:v>9.85447301171323E-005</c:v>
                </c:pt>
                <c:pt idx="32">
                  <c:v>5.87335173528091E-005</c:v>
                </c:pt>
                <c:pt idx="33">
                  <c:v>3.34653494236663E-005</c:v>
                </c:pt>
                <c:pt idx="34">
                  <c:v>1.82289421305547E-005</c:v>
                </c:pt>
                <c:pt idx="35">
                  <c:v>9.49258111224473E-006</c:v>
                </c:pt>
                <c:pt idx="36">
                  <c:v>4.72567570922387E-006</c:v>
                </c:pt>
                <c:pt idx="37">
                  <c:v>2.24905596703239E-006</c:v>
                </c:pt>
                <c:pt idx="38">
                  <c:v>1.02327734321584E-006</c:v>
                </c:pt>
                <c:pt idx="39">
                  <c:v>4.45085250041951E-007</c:v>
                </c:pt>
                <c:pt idx="40">
                  <c:v>1.85075867747876E-007</c:v>
                </c:pt>
              </c:numCache>
            </c:numRef>
          </c:val>
        </c:ser>
        <c:ser>
          <c:idx val="38"/>
          <c:order val="38"/>
          <c:tx>
            <c:strRef>
              <c:f>Feuil1!$B$50</c:f>
              <c:strCache>
                <c:ptCount val="1"/>
                <c:pt idx="0">
                  <c:v>2.7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50:$AQ$50</c:f>
              <c:numCache>
                <c:formatCode>General</c:formatCode>
                <c:ptCount val="41"/>
                <c:pt idx="0">
                  <c:v>8.4205971313511E-008</c:v>
                </c:pt>
                <c:pt idx="1">
                  <c:v>2.0250525502415E-007</c:v>
                </c:pt>
                <c:pt idx="2">
                  <c:v>4.65571571578313E-007</c:v>
                </c:pt>
                <c:pt idx="3">
                  <c:v>1.02327734321583E-006</c:v>
                </c:pt>
                <c:pt idx="4">
                  <c:v>2.15009184098465E-006</c:v>
                </c:pt>
                <c:pt idx="5">
                  <c:v>4.31894240213838E-006</c:v>
                </c:pt>
                <c:pt idx="6">
                  <c:v>8.29381916075743E-006</c:v>
                </c:pt>
                <c:pt idx="7">
                  <c:v>1.52260923471921E-005</c:v>
                </c:pt>
                <c:pt idx="8">
                  <c:v>2.67226242812471E-005</c:v>
                </c:pt>
                <c:pt idx="9">
                  <c:v>4.48359627774118E-005</c:v>
                </c:pt>
                <c:pt idx="10">
                  <c:v>7.19168476573295E-005</c:v>
                </c:pt>
                <c:pt idx="11">
                  <c:v>0.000110278673539039</c:v>
                </c:pt>
                <c:pt idx="12">
                  <c:v>0.000161662456225506</c:v>
                </c:pt>
                <c:pt idx="13">
                  <c:v>0.000226560169344358</c:v>
                </c:pt>
                <c:pt idx="14">
                  <c:v>0.00030353913807887</c:v>
                </c:pt>
                <c:pt idx="15">
                  <c:v>0.000388778805292682</c:v>
                </c:pt>
                <c:pt idx="16">
                  <c:v>0.000476044129022274</c:v>
                </c:pt>
                <c:pt idx="17">
                  <c:v>0.000557248097383629</c:v>
                </c:pt>
                <c:pt idx="18">
                  <c:v>0.000623600885999451</c:v>
                </c:pt>
                <c:pt idx="19">
                  <c:v>0.000667147097754274</c:v>
                </c:pt>
                <c:pt idx="20">
                  <c:v>0.000682328052756384</c:v>
                </c:pt>
                <c:pt idx="21">
                  <c:v>0.000667147097754274</c:v>
                </c:pt>
                <c:pt idx="22">
                  <c:v>0.000623600885999452</c:v>
                </c:pt>
                <c:pt idx="23">
                  <c:v>0.00055724809738363</c:v>
                </c:pt>
                <c:pt idx="24">
                  <c:v>0.000476044129022275</c:v>
                </c:pt>
                <c:pt idx="25">
                  <c:v>0.000388778805292683</c:v>
                </c:pt>
                <c:pt idx="26">
                  <c:v>0.000303539138078871</c:v>
                </c:pt>
                <c:pt idx="27">
                  <c:v>0.000226560169344359</c:v>
                </c:pt>
                <c:pt idx="28">
                  <c:v>0.000161662456225507</c:v>
                </c:pt>
                <c:pt idx="29">
                  <c:v>0.00011027867353904</c:v>
                </c:pt>
                <c:pt idx="30">
                  <c:v>7.191684765733E-005</c:v>
                </c:pt>
                <c:pt idx="31">
                  <c:v>4.48359627774122E-005</c:v>
                </c:pt>
                <c:pt idx="32">
                  <c:v>2.67226242812473E-005</c:v>
                </c:pt>
                <c:pt idx="33">
                  <c:v>1.52260923471922E-005</c:v>
                </c:pt>
                <c:pt idx="34">
                  <c:v>8.29381916075752E-006</c:v>
                </c:pt>
                <c:pt idx="35">
                  <c:v>4.31894240213843E-006</c:v>
                </c:pt>
                <c:pt idx="36">
                  <c:v>2.15009184098467E-006</c:v>
                </c:pt>
                <c:pt idx="37">
                  <c:v>1.02327734321584E-006</c:v>
                </c:pt>
                <c:pt idx="38">
                  <c:v>4.65571571578319E-007</c:v>
                </c:pt>
                <c:pt idx="39">
                  <c:v>2.02505255024152E-007</c:v>
                </c:pt>
                <c:pt idx="40">
                  <c:v>8.42059713135119E-008</c:v>
                </c:pt>
              </c:numCache>
            </c:numRef>
          </c:val>
        </c:ser>
        <c:ser>
          <c:idx val="39"/>
          <c:order val="39"/>
          <c:tx>
            <c:strRef>
              <c:f>Feuil1!$B$51</c:f>
              <c:strCache>
                <c:ptCount val="1"/>
                <c:pt idx="0">
                  <c:v>2.85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51:$AQ$51</c:f>
              <c:numCache>
                <c:formatCode>General</c:formatCode>
                <c:ptCount val="41"/>
                <c:pt idx="0">
                  <c:v>3.66262734590754E-008</c:v>
                </c:pt>
                <c:pt idx="1">
                  <c:v>8.80817919646065E-008</c:v>
                </c:pt>
                <c:pt idx="2">
                  <c:v>2.0250525502415E-007</c:v>
                </c:pt>
                <c:pt idx="3">
                  <c:v>4.45085250041947E-007</c:v>
                </c:pt>
                <c:pt idx="4">
                  <c:v>9.35205075146435E-007</c:v>
                </c:pt>
                <c:pt idx="5">
                  <c:v>1.87856945305891E-006</c:v>
                </c:pt>
                <c:pt idx="6">
                  <c:v>3.60748393330724E-006</c:v>
                </c:pt>
                <c:pt idx="7">
                  <c:v>6.62274911532211E-006</c:v>
                </c:pt>
                <c:pt idx="8">
                  <c:v>1.16232866767258E-005</c:v>
                </c:pt>
                <c:pt idx="9">
                  <c:v>1.95018738917263E-005</c:v>
                </c:pt>
                <c:pt idx="10">
                  <c:v>3.12809897864022E-005</c:v>
                </c:pt>
                <c:pt idx="11">
                  <c:v>4.79668696974804E-005</c:v>
                </c:pt>
                <c:pt idx="12">
                  <c:v>7.03167867719987E-005</c:v>
                </c:pt>
                <c:pt idx="13">
                  <c:v>9.85447301171318E-005</c:v>
                </c:pt>
                <c:pt idx="14">
                  <c:v>0.00013202754274298</c:v>
                </c:pt>
                <c:pt idx="15">
                  <c:v>0.000169103433113153</c:v>
                </c:pt>
                <c:pt idx="16">
                  <c:v>0.00020706040410414</c:v>
                </c:pt>
                <c:pt idx="17">
                  <c:v>0.00024238092478422</c:v>
                </c:pt>
                <c:pt idx="18">
                  <c:v>0.000271241768530884</c:v>
                </c:pt>
                <c:pt idx="19">
                  <c:v>0.000290182651641189</c:v>
                </c:pt>
                <c:pt idx="20">
                  <c:v>0.000296785767793214</c:v>
                </c:pt>
                <c:pt idx="21">
                  <c:v>0.00029018265164119</c:v>
                </c:pt>
                <c:pt idx="22">
                  <c:v>0.000271241768530884</c:v>
                </c:pt>
                <c:pt idx="23">
                  <c:v>0.00024238092478422</c:v>
                </c:pt>
                <c:pt idx="24">
                  <c:v>0.00020706040410414</c:v>
                </c:pt>
                <c:pt idx="25">
                  <c:v>0.000169103433113154</c:v>
                </c:pt>
                <c:pt idx="26">
                  <c:v>0.00013202754274298</c:v>
                </c:pt>
                <c:pt idx="27">
                  <c:v>9.85447301171323E-005</c:v>
                </c:pt>
                <c:pt idx="28">
                  <c:v>7.03167867719991E-005</c:v>
                </c:pt>
                <c:pt idx="29">
                  <c:v>4.79668696974808E-005</c:v>
                </c:pt>
                <c:pt idx="30">
                  <c:v>3.12809897864024E-005</c:v>
                </c:pt>
                <c:pt idx="31">
                  <c:v>1.95018738917264E-005</c:v>
                </c:pt>
                <c:pt idx="32">
                  <c:v>1.16232866767258E-005</c:v>
                </c:pt>
                <c:pt idx="33">
                  <c:v>6.62274911532217E-006</c:v>
                </c:pt>
                <c:pt idx="34">
                  <c:v>3.60748393330727E-006</c:v>
                </c:pt>
                <c:pt idx="35">
                  <c:v>1.87856945305892E-006</c:v>
                </c:pt>
                <c:pt idx="36">
                  <c:v>9.35205075146445E-007</c:v>
                </c:pt>
                <c:pt idx="37">
                  <c:v>4.45085250041951E-007</c:v>
                </c:pt>
                <c:pt idx="38">
                  <c:v>2.02505255024152E-007</c:v>
                </c:pt>
                <c:pt idx="39">
                  <c:v>8.80817919646078E-008</c:v>
                </c:pt>
                <c:pt idx="40">
                  <c:v>3.66262734590759E-008</c:v>
                </c:pt>
              </c:numCache>
            </c:numRef>
          </c:val>
        </c:ser>
        <c:ser>
          <c:idx val="40"/>
          <c:order val="40"/>
          <c:tx>
            <c:strRef>
              <c:f>Feuil1!$B$5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1:$AQ$11</c:f>
              <c:strCache>
                <c:ptCount val="41"/>
                <c:pt idx="0">
                  <c:v>-3</c:v>
                </c:pt>
                <c:pt idx="1">
                  <c:v>-2.85</c:v>
                </c:pt>
                <c:pt idx="2">
                  <c:v>-2.7</c:v>
                </c:pt>
                <c:pt idx="3">
                  <c:v>-2.55</c:v>
                </c:pt>
                <c:pt idx="4">
                  <c:v>-2.4</c:v>
                </c:pt>
                <c:pt idx="5">
                  <c:v>-2.25</c:v>
                </c:pt>
                <c:pt idx="6">
                  <c:v>-2.1</c:v>
                </c:pt>
                <c:pt idx="7">
                  <c:v>-1.95</c:v>
                </c:pt>
                <c:pt idx="8">
                  <c:v>-1.8</c:v>
                </c:pt>
                <c:pt idx="9">
                  <c:v>-1.65</c:v>
                </c:pt>
                <c:pt idx="10">
                  <c:v>-1.5</c:v>
                </c:pt>
                <c:pt idx="11">
                  <c:v>-1.35</c:v>
                </c:pt>
                <c:pt idx="12">
                  <c:v>-1.2</c:v>
                </c:pt>
                <c:pt idx="13">
                  <c:v>-1.05</c:v>
                </c:pt>
                <c:pt idx="14">
                  <c:v>-0.900000000000001</c:v>
                </c:pt>
                <c:pt idx="15">
                  <c:v>-0.750000000000001</c:v>
                </c:pt>
                <c:pt idx="16">
                  <c:v>-0.600000000000001</c:v>
                </c:pt>
                <c:pt idx="17">
                  <c:v>-0.450000000000001</c:v>
                </c:pt>
                <c:pt idx="18">
                  <c:v>-0.300000000000001</c:v>
                </c:pt>
                <c:pt idx="19">
                  <c:v>-0.150000000000001</c:v>
                </c:pt>
                <c:pt idx="20">
                  <c:v>-1.0547118733939E-15</c:v>
                </c:pt>
                <c:pt idx="21">
                  <c:v>0.149999999999999</c:v>
                </c:pt>
                <c:pt idx="22">
                  <c:v>0.299999999999999</c:v>
                </c:pt>
                <c:pt idx="23">
                  <c:v>0.449999999999999</c:v>
                </c:pt>
                <c:pt idx="24">
                  <c:v>0.599999999999999</c:v>
                </c:pt>
                <c:pt idx="25">
                  <c:v>0.749999999999999</c:v>
                </c:pt>
                <c:pt idx="26">
                  <c:v>0.899999999999999</c:v>
                </c:pt>
                <c:pt idx="27">
                  <c:v>1.05</c:v>
                </c:pt>
                <c:pt idx="28">
                  <c:v>1.2</c:v>
                </c:pt>
                <c:pt idx="29">
                  <c:v>1.35</c:v>
                </c:pt>
                <c:pt idx="30">
                  <c:v>1.5</c:v>
                </c:pt>
                <c:pt idx="31">
                  <c:v>1.65</c:v>
                </c:pt>
                <c:pt idx="32">
                  <c:v>1.8</c:v>
                </c:pt>
                <c:pt idx="33">
                  <c:v>1.95</c:v>
                </c:pt>
                <c:pt idx="34">
                  <c:v>2.1</c:v>
                </c:pt>
                <c:pt idx="35">
                  <c:v>2.25</c:v>
                </c:pt>
                <c:pt idx="36">
                  <c:v>2.4</c:v>
                </c:pt>
                <c:pt idx="37">
                  <c:v>2.55</c:v>
                </c:pt>
                <c:pt idx="38">
                  <c:v>2.7</c:v>
                </c:pt>
                <c:pt idx="39">
                  <c:v>2.85</c:v>
                </c:pt>
                <c:pt idx="40">
                  <c:v>3</c:v>
                </c:pt>
              </c:strCache>
            </c:strRef>
          </c:cat>
          <c:val>
            <c:numRef>
              <c:f>Feuil1!$C$52:$AQ$52</c:f>
              <c:numCache>
                <c:formatCode>General</c:formatCode>
                <c:ptCount val="41"/>
                <c:pt idx="0">
                  <c:v>1.52299797447128E-008</c:v>
                </c:pt>
                <c:pt idx="1">
                  <c:v>3.66262734590754E-008</c:v>
                </c:pt>
                <c:pt idx="2">
                  <c:v>8.4205971313511E-008</c:v>
                </c:pt>
                <c:pt idx="3">
                  <c:v>1.85075867747874E-007</c:v>
                </c:pt>
                <c:pt idx="4">
                  <c:v>3.88878065019296E-007</c:v>
                </c:pt>
                <c:pt idx="5">
                  <c:v>7.81148940830457E-007</c:v>
                </c:pt>
                <c:pt idx="6">
                  <c:v>1.50006817633347E-006</c:v>
                </c:pt>
                <c:pt idx="7">
                  <c:v>2.7538792608364E-006</c:v>
                </c:pt>
                <c:pt idx="8">
                  <c:v>4.83320862143732E-006</c:v>
                </c:pt>
                <c:pt idx="9">
                  <c:v>8.1092919454884E-006</c:v>
                </c:pt>
                <c:pt idx="10">
                  <c:v>1.30072976540678E-005</c:v>
                </c:pt>
                <c:pt idx="11">
                  <c:v>1.99456396984032E-005</c:v>
                </c:pt>
                <c:pt idx="12">
                  <c:v>2.9239208281657E-005</c:v>
                </c:pt>
                <c:pt idx="13">
                  <c:v>4.09769846039368E-005</c:v>
                </c:pt>
                <c:pt idx="14">
                  <c:v>5.48998467989528E-005</c:v>
                </c:pt>
                <c:pt idx="15">
                  <c:v>7.03167867719988E-005</c:v>
                </c:pt>
                <c:pt idx="16">
                  <c:v>8.61000987163413E-005</c:v>
                </c:pt>
                <c:pt idx="17">
                  <c:v>0.000100787118817673</c:v>
                </c:pt>
                <c:pt idx="18">
                  <c:v>0.000112788068523031</c:v>
                </c:pt>
                <c:pt idx="19">
                  <c:v>0.00012066408862754</c:v>
                </c:pt>
                <c:pt idx="20">
                  <c:v>0.000123409804086681</c:v>
                </c:pt>
                <c:pt idx="21">
                  <c:v>0.00012066408862754</c:v>
                </c:pt>
                <c:pt idx="22">
                  <c:v>0.000112788068523031</c:v>
                </c:pt>
                <c:pt idx="23">
                  <c:v>0.000100787118817674</c:v>
                </c:pt>
                <c:pt idx="24">
                  <c:v>8.61000987163414E-005</c:v>
                </c:pt>
                <c:pt idx="25">
                  <c:v>7.03167867719991E-005</c:v>
                </c:pt>
                <c:pt idx="26">
                  <c:v>5.4899846798953E-005</c:v>
                </c:pt>
                <c:pt idx="27">
                  <c:v>4.0976984603937E-005</c:v>
                </c:pt>
                <c:pt idx="28">
                  <c:v>2.92392082816572E-005</c:v>
                </c:pt>
                <c:pt idx="29">
                  <c:v>1.99456396984034E-005</c:v>
                </c:pt>
                <c:pt idx="30">
                  <c:v>1.30072976540678E-005</c:v>
                </c:pt>
                <c:pt idx="31">
                  <c:v>8.10929194548846E-006</c:v>
                </c:pt>
                <c:pt idx="32">
                  <c:v>4.83320862143735E-006</c:v>
                </c:pt>
                <c:pt idx="33">
                  <c:v>2.75387926083643E-006</c:v>
                </c:pt>
                <c:pt idx="34">
                  <c:v>1.50006817633348E-006</c:v>
                </c:pt>
                <c:pt idx="35">
                  <c:v>7.81148940830466E-007</c:v>
                </c:pt>
                <c:pt idx="36">
                  <c:v>3.888780650193E-007</c:v>
                </c:pt>
                <c:pt idx="37">
                  <c:v>1.85075867747876E-007</c:v>
                </c:pt>
                <c:pt idx="38">
                  <c:v>8.42059713135119E-008</c:v>
                </c:pt>
                <c:pt idx="39">
                  <c:v>3.66262734590759E-008</c:v>
                </c:pt>
                <c:pt idx="40">
                  <c:v>1.5229979744713E-008</c:v>
                </c:pt>
              </c:numCache>
            </c:numRef>
          </c:val>
        </c:ser>
        <c:gapWidth val="100"/>
        <c:shape val="box"/>
        <c:axId val="78844493"/>
        <c:axId val="39322106"/>
      </c:bar3DChart>
      <c:catAx>
        <c:axId val="7884449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i="1" sz="105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105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309117013639627"/>
              <c:y val="0.879321423981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9322106"/>
        <c:auto val="1"/>
        <c:lblAlgn val="ctr"/>
        <c:lblOffset val="100"/>
        <c:noMultiLvlLbl val="0"/>
      </c:catAx>
      <c:valAx>
        <c:axId val="39322106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i="1" sz="105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1050" spc="-1" strike="noStrike">
                    <a:solidFill>
                      <a:srgbClr val="000000"/>
                    </a:solidFill>
                    <a:latin typeface="Schneidler BT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855491744436468"/>
              <c:y val="0.091504947950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884449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96"/>
      <c:rAngAx val="0"/>
      <c:perspective val="0"/>
    </c:view3D>
    <c:floor>
      <c:spPr>
        <a:solidFill>
          <a:srgbClr val="ffffff"/>
        </a:solidFill>
        <a:ln w="0">
          <a:solidFill>
            <a:srgbClr val="c0c0c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8278542394638"/>
          <c:y val="0.193034314355481"/>
          <c:w val="0.982172145760536"/>
          <c:h val="0.8069656856445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aedad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71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c1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9ac19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718e7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83afdb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5571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8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56:$AQ$56</c:f>
              <c:numCache>
                <c:formatCode>General</c:formatCode>
                <c:ptCount val="41"/>
                <c:pt idx="0">
                  <c:v>1.52299797447126E-008</c:v>
                </c:pt>
                <c:pt idx="1">
                  <c:v>5.18562532037875E-008</c:v>
                </c:pt>
                <c:pt idx="2">
                  <c:v>1.36062224517298E-007</c:v>
                </c:pt>
                <c:pt idx="3">
                  <c:v>3.21138092265169E-007</c:v>
                </c:pt>
                <c:pt idx="4">
                  <c:v>7.1001615728446E-007</c:v>
                </c:pt>
                <c:pt idx="5">
                  <c:v>1.49116509811491E-006</c:v>
                </c:pt>
                <c:pt idx="6">
                  <c:v>2.99123327444836E-006</c:v>
                </c:pt>
                <c:pt idx="7">
                  <c:v>5.74511253528473E-006</c:v>
                </c:pt>
                <c:pt idx="8">
                  <c:v>1.0578321156722E-005</c:v>
                </c:pt>
                <c:pt idx="9">
                  <c:v>1.86876131022103E-005</c:v>
                </c:pt>
                <c:pt idx="10">
                  <c:v>3.16949107562778E-005</c:v>
                </c:pt>
                <c:pt idx="11">
                  <c:v>5.16405504546808E-005</c:v>
                </c:pt>
                <c:pt idx="12">
                  <c:v>8.08797587363375E-005</c:v>
                </c:pt>
                <c:pt idx="13">
                  <c:v>0.000121856743340274</c:v>
                </c:pt>
                <c:pt idx="14">
                  <c:v>0.000176756590139226</c:v>
                </c:pt>
                <c:pt idx="15">
                  <c:v>0.000247073376911224</c:v>
                </c:pt>
                <c:pt idx="16">
                  <c:v>0.000333173475627564</c:v>
                </c:pt>
                <c:pt idx="17">
                  <c:v>0.000433960594445236</c:v>
                </c:pt>
                <c:pt idx="18">
                  <c:v>0.000546748662968265</c:v>
                </c:pt>
                <c:pt idx="19">
                  <c:v>0.000667412751595803</c:v>
                </c:pt>
                <c:pt idx="20">
                  <c:v>0.000790822555682483</c:v>
                </c:pt>
                <c:pt idx="21">
                  <c:v>0.000911486644310021</c:v>
                </c:pt>
                <c:pt idx="22">
                  <c:v>0.00102427471283305</c:v>
                </c:pt>
                <c:pt idx="23">
                  <c:v>0.00112506183165072</c:v>
                </c:pt>
                <c:pt idx="24">
                  <c:v>0.00121116193036706</c:v>
                </c:pt>
                <c:pt idx="25">
                  <c:v>0.00128147871713906</c:v>
                </c:pt>
                <c:pt idx="26">
                  <c:v>0.00133637856393801</c:v>
                </c:pt>
                <c:pt idx="27">
                  <c:v>0.00137735554854195</c:v>
                </c:pt>
                <c:pt idx="28">
                  <c:v>0.00140659475682361</c:v>
                </c:pt>
                <c:pt idx="29">
                  <c:v>0.00142654039652201</c:v>
                </c:pt>
                <c:pt idx="30">
                  <c:v>0.00143954769417608</c:v>
                </c:pt>
                <c:pt idx="31">
                  <c:v>0.00144765698612157</c:v>
                </c:pt>
                <c:pt idx="32">
                  <c:v>0.001452490194743</c:v>
                </c:pt>
                <c:pt idx="33">
                  <c:v>0.00145524407400384</c:v>
                </c:pt>
                <c:pt idx="34">
                  <c:v>0.00145674414218017</c:v>
                </c:pt>
                <c:pt idx="35">
                  <c:v>0.001457525291121</c:v>
                </c:pt>
                <c:pt idx="36">
                  <c:v>0.00145791416918602</c:v>
                </c:pt>
                <c:pt idx="37">
                  <c:v>0.00145809924505377</c:v>
                </c:pt>
                <c:pt idx="38">
                  <c:v>0.00145818345102508</c:v>
                </c:pt>
                <c:pt idx="39">
                  <c:v>0.00145822007729854</c:v>
                </c:pt>
                <c:pt idx="40">
                  <c:v>0.00145823530727829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57:$AQ$57</c:f>
              <c:numCache>
                <c:formatCode>General</c:formatCode>
                <c:ptCount val="41"/>
                <c:pt idx="0">
                  <c:v>5.18562532037875E-008</c:v>
                </c:pt>
                <c:pt idx="1">
                  <c:v>1.39938045168393E-007</c:v>
                </c:pt>
                <c:pt idx="2">
                  <c:v>3.42443300192541E-007</c:v>
                </c:pt>
                <c:pt idx="3">
                  <c:v>7.87528550234482E-007</c:v>
                </c:pt>
                <c:pt idx="4">
                  <c:v>1.72273362538091E-006</c:v>
                </c:pt>
                <c:pt idx="5">
                  <c:v>3.60130307843979E-006</c:v>
                </c:pt>
                <c:pt idx="6">
                  <c:v>7.20878701174698E-006</c:v>
                </c:pt>
                <c:pt idx="7">
                  <c:v>1.3831536127069E-005</c:v>
                </c:pt>
                <c:pt idx="8">
                  <c:v>2.54548228037946E-005</c:v>
                </c:pt>
                <c:pt idx="9">
                  <c:v>4.49566966955207E-005</c:v>
                </c:pt>
                <c:pt idx="10">
                  <c:v>7.62376864819226E-005</c:v>
                </c:pt>
                <c:pt idx="11">
                  <c:v>0.000124204556179402</c:v>
                </c:pt>
                <c:pt idx="12">
                  <c:v>0.0001945213429514</c:v>
                </c:pt>
                <c:pt idx="13">
                  <c:v>0.000293066073068531</c:v>
                </c:pt>
                <c:pt idx="14">
                  <c:v>0.000425093615811509</c:v>
                </c:pt>
                <c:pt idx="15">
                  <c:v>0.00059419704892466</c:v>
                </c:pt>
                <c:pt idx="16">
                  <c:v>0.000801257453028797</c:v>
                </c:pt>
                <c:pt idx="17">
                  <c:v>0.00104363837781301</c:v>
                </c:pt>
                <c:pt idx="18">
                  <c:v>0.00131488014634389</c:v>
                </c:pt>
                <c:pt idx="19">
                  <c:v>0.00160506279798508</c:v>
                </c:pt>
                <c:pt idx="20">
                  <c:v>0.00190184856577829</c:v>
                </c:pt>
                <c:pt idx="21">
                  <c:v>0.00219203121741948</c:v>
                </c:pt>
                <c:pt idx="22">
                  <c:v>0.00246327298595036</c:v>
                </c:pt>
                <c:pt idx="23">
                  <c:v>0.00270565391073457</c:v>
                </c:pt>
                <c:pt idx="24">
                  <c:v>0.00291271431483871</c:v>
                </c:pt>
                <c:pt idx="25">
                  <c:v>0.00308181774795186</c:v>
                </c:pt>
                <c:pt idx="26">
                  <c:v>0.00321384529069484</c:v>
                </c:pt>
                <c:pt idx="27">
                  <c:v>0.00331239002081197</c:v>
                </c:pt>
                <c:pt idx="28">
                  <c:v>0.00338270680758397</c:v>
                </c:pt>
                <c:pt idx="29">
                  <c:v>0.00343067367728145</c:v>
                </c:pt>
                <c:pt idx="30">
                  <c:v>0.00346195466706785</c:v>
                </c:pt>
                <c:pt idx="31">
                  <c:v>0.00348145654095958</c:v>
                </c:pt>
                <c:pt idx="32">
                  <c:v>0.00349307982763631</c:v>
                </c:pt>
                <c:pt idx="33">
                  <c:v>0.00349970257675163</c:v>
                </c:pt>
                <c:pt idx="34">
                  <c:v>0.00350331006068494</c:v>
                </c:pt>
                <c:pt idx="35">
                  <c:v>0.00350518863013799</c:v>
                </c:pt>
                <c:pt idx="36">
                  <c:v>0.00350612383521314</c:v>
                </c:pt>
                <c:pt idx="37">
                  <c:v>0.00350656892046318</c:v>
                </c:pt>
                <c:pt idx="38">
                  <c:v>0.00350677142571821</c:v>
                </c:pt>
                <c:pt idx="39">
                  <c:v>0.00350685950751017</c:v>
                </c:pt>
                <c:pt idx="40">
                  <c:v>0.003506896133783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58:$AQ$58</c:f>
              <c:numCache>
                <c:formatCode>General</c:formatCode>
                <c:ptCount val="41"/>
                <c:pt idx="0">
                  <c:v>1.36062224517298E-007</c:v>
                </c:pt>
                <c:pt idx="1">
                  <c:v>3.38567479541445E-007</c:v>
                </c:pt>
                <c:pt idx="2">
                  <c:v>8.04139051119753E-007</c:v>
                </c:pt>
                <c:pt idx="3">
                  <c:v>1.82741639433557E-006</c:v>
                </c:pt>
                <c:pt idx="4">
                  <c:v>3.97750823532019E-006</c:v>
                </c:pt>
                <c:pt idx="5">
                  <c:v>8.29645063745853E-006</c:v>
                </c:pt>
                <c:pt idx="6">
                  <c:v>1.65902697982159E-005</c:v>
                </c:pt>
                <c:pt idx="7">
                  <c:v>3.18163621454078E-005</c:v>
                </c:pt>
                <c:pt idx="8">
                  <c:v>5.85389864266546E-005</c:v>
                </c:pt>
                <c:pt idx="9">
                  <c:v>0.000103374949204066</c:v>
                </c:pt>
                <c:pt idx="10">
                  <c:v>0.000175291796861395</c:v>
                </c:pt>
                <c:pt idx="11">
                  <c:v>0.000285570470400433</c:v>
                </c:pt>
                <c:pt idx="12">
                  <c:v>0.000447232926625937</c:v>
                </c:pt>
                <c:pt idx="13">
                  <c:v>0.000673793095970292</c:v>
                </c:pt>
                <c:pt idx="14">
                  <c:v>0.000977332234049158</c:v>
                </c:pt>
                <c:pt idx="15">
                  <c:v>0.00136611103934184</c:v>
                </c:pt>
                <c:pt idx="16">
                  <c:v>0.0018421551683641</c:v>
                </c:pt>
                <c:pt idx="17">
                  <c:v>0.00239940326574773</c:v>
                </c:pt>
                <c:pt idx="18">
                  <c:v>0.00302300415174717</c:v>
                </c:pt>
                <c:pt idx="19">
                  <c:v>0.00369015124950144</c:v>
                </c:pt>
                <c:pt idx="20">
                  <c:v>0.00437247930225781</c:v>
                </c:pt>
                <c:pt idx="21">
                  <c:v>0.00503962640001208</c:v>
                </c:pt>
                <c:pt idx="22">
                  <c:v>0.00566322728601152</c:v>
                </c:pt>
                <c:pt idx="23">
                  <c:v>0.00622047538339515</c:v>
                </c:pt>
                <c:pt idx="24">
                  <c:v>0.00669651951241742</c:v>
                </c:pt>
                <c:pt idx="25">
                  <c:v>0.0070852983177101</c:v>
                </c:pt>
                <c:pt idx="26">
                  <c:v>0.00738883745578896</c:v>
                </c:pt>
                <c:pt idx="27">
                  <c:v>0.00761539762513332</c:v>
                </c:pt>
                <c:pt idx="28">
                  <c:v>0.00777706008135882</c:v>
                </c:pt>
                <c:pt idx="29">
                  <c:v>0.00788733875489786</c:v>
                </c:pt>
                <c:pt idx="30">
                  <c:v>0.00795925560255519</c:v>
                </c:pt>
                <c:pt idx="31">
                  <c:v>0.0080040915653326</c:v>
                </c:pt>
                <c:pt idx="32">
                  <c:v>0.00803081418961385</c:v>
                </c:pt>
                <c:pt idx="33">
                  <c:v>0.00804604028196104</c:v>
                </c:pt>
                <c:pt idx="34">
                  <c:v>0.0080543341011218</c:v>
                </c:pt>
                <c:pt idx="35">
                  <c:v>0.00805865304352394</c:v>
                </c:pt>
                <c:pt idx="36">
                  <c:v>0.00806080313536492</c:v>
                </c:pt>
                <c:pt idx="37">
                  <c:v>0.00806182641270814</c:v>
                </c:pt>
                <c:pt idx="38">
                  <c:v>0.00806229198427972</c:v>
                </c:pt>
                <c:pt idx="39">
                  <c:v>0.00806249448953474</c:v>
                </c:pt>
                <c:pt idx="40">
                  <c:v>0.0080625786955060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59:$AQ$59</c:f>
              <c:numCache>
                <c:formatCode>General</c:formatCode>
                <c:ptCount val="41"/>
                <c:pt idx="0">
                  <c:v>3.21138092265169E-007</c:v>
                </c:pt>
                <c:pt idx="1">
                  <c:v>7.6622334230711E-007</c:v>
                </c:pt>
                <c:pt idx="2">
                  <c:v>1.78950068552293E-006</c:v>
                </c:pt>
                <c:pt idx="3">
                  <c:v>4.03855665255526E-006</c:v>
                </c:pt>
                <c:pt idx="4">
                  <c:v>8.76423236177904E-006</c:v>
                </c:pt>
                <c:pt idx="5">
                  <c:v>1.82568134740236E-005</c:v>
                </c:pt>
                <c:pt idx="6">
                  <c:v>3.64857556045779E-005</c:v>
                </c:pt>
                <c:pt idx="7">
                  <c:v>6.99511050282435E-005</c:v>
                </c:pt>
                <c:pt idx="8">
                  <c:v>0.000128684622381051</c:v>
                </c:pt>
                <c:pt idx="9">
                  <c:v>0.000227229352498182</c:v>
                </c:pt>
                <c:pt idx="10">
                  <c:v>0.000385295019080382</c:v>
                </c:pt>
                <c:pt idx="11">
                  <c:v>0.000627675943864598</c:v>
                </c:pt>
                <c:pt idx="12">
                  <c:v>0.000982993018194066</c:v>
                </c:pt>
                <c:pt idx="13">
                  <c:v>0.00148094843969734</c:v>
                </c:pt>
                <c:pt idx="14">
                  <c:v>0.0021480955374516</c:v>
                </c:pt>
                <c:pt idx="15">
                  <c:v>0.00300259045781337</c:v>
                </c:pt>
                <c:pt idx="16">
                  <c:v>0.00404888538073579</c:v>
                </c:pt>
                <c:pt idx="17">
                  <c:v>0.00527365808468271</c:v>
                </c:pt>
                <c:pt idx="18">
                  <c:v>0.00664426723869376</c:v>
                </c:pt>
                <c:pt idx="19">
                  <c:v>0.00811058638573666</c:v>
                </c:pt>
                <c:pt idx="20">
                  <c:v>0.0096102716750665</c:v>
                </c:pt>
                <c:pt idx="21">
                  <c:v>0.0110765908221094</c:v>
                </c:pt>
                <c:pt idx="22">
                  <c:v>0.0124471999761205</c:v>
                </c:pt>
                <c:pt idx="23">
                  <c:v>0.0136719726800674</c:v>
                </c:pt>
                <c:pt idx="24">
                  <c:v>0.0147182676029898</c:v>
                </c:pt>
                <c:pt idx="25">
                  <c:v>0.0155727625233516</c:v>
                </c:pt>
                <c:pt idx="26">
                  <c:v>0.0162399096211058</c:v>
                </c:pt>
                <c:pt idx="27">
                  <c:v>0.0167378650426091</c:v>
                </c:pt>
                <c:pt idx="28">
                  <c:v>0.0170931821169386</c:v>
                </c:pt>
                <c:pt idx="29">
                  <c:v>0.0173355630417228</c:v>
                </c:pt>
                <c:pt idx="30">
                  <c:v>0.017493628708305</c:v>
                </c:pt>
                <c:pt idx="31">
                  <c:v>0.0175921734384221</c:v>
                </c:pt>
                <c:pt idx="32">
                  <c:v>0.0176509069557749</c:v>
                </c:pt>
                <c:pt idx="33">
                  <c:v>0.0176843723051986</c:v>
                </c:pt>
                <c:pt idx="34">
                  <c:v>0.0177026012473292</c:v>
                </c:pt>
                <c:pt idx="35">
                  <c:v>0.0177120938284414</c:v>
                </c:pt>
                <c:pt idx="36">
                  <c:v>0.0177168195041506</c:v>
                </c:pt>
                <c:pt idx="37">
                  <c:v>0.0177190685601177</c:v>
                </c:pt>
                <c:pt idx="38">
                  <c:v>0.0177200918374609</c:v>
                </c:pt>
                <c:pt idx="39">
                  <c:v>0.0177205369227109</c:v>
                </c:pt>
                <c:pt idx="40">
                  <c:v>0.017720721998578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60:$AQ$60</c:f>
              <c:numCache>
                <c:formatCode>General</c:formatCode>
                <c:ptCount val="41"/>
                <c:pt idx="0">
                  <c:v>7.1001615728446E-007</c:v>
                </c:pt>
                <c:pt idx="1">
                  <c:v>1.64522123243088E-006</c:v>
                </c:pt>
                <c:pt idx="2">
                  <c:v>3.79531307341551E-006</c:v>
                </c:pt>
                <c:pt idx="3">
                  <c:v>8.52098878263928E-006</c:v>
                </c:pt>
                <c:pt idx="4">
                  <c:v>1.84504930884903E-005</c:v>
                </c:pt>
                <c:pt idx="5">
                  <c:v>3.83961327868933E-005</c:v>
                </c:pt>
                <c:pt idx="6">
                  <c:v>7.66984562034487E-005</c:v>
                </c:pt>
                <c:pt idx="7">
                  <c:v>0.000147015242975446</c:v>
                </c:pt>
                <c:pt idx="8">
                  <c:v>0.000270425047062126</c:v>
                </c:pt>
                <c:pt idx="9">
                  <c:v>0.000477485451166262</c:v>
                </c:pt>
                <c:pt idx="10">
                  <c:v>0.000809610170150201</c:v>
                </c:pt>
                <c:pt idx="11">
                  <c:v>0.00131889658428215</c:v>
                </c:pt>
                <c:pt idx="12">
                  <c:v>0.00206548239265883</c:v>
                </c:pt>
                <c:pt idx="13">
                  <c:v>0.00311177731558124</c:v>
                </c:pt>
                <c:pt idx="14">
                  <c:v>0.00451357472771791</c:v>
                </c:pt>
                <c:pt idx="15">
                  <c:v>0.00630902399532195</c:v>
                </c:pt>
                <c:pt idx="16">
                  <c:v>0.00850747995836448</c:v>
                </c:pt>
                <c:pt idx="17">
                  <c:v>0.0110809502059722</c:v>
                </c:pt>
                <c:pt idx="18">
                  <c:v>0.0139608493640604</c:v>
                </c:pt>
                <c:pt idx="19">
                  <c:v>0.0170418526279737</c:v>
                </c:pt>
                <c:pt idx="20">
                  <c:v>0.0201929642264182</c:v>
                </c:pt>
                <c:pt idx="21">
                  <c:v>0.0232739674903315</c:v>
                </c:pt>
                <c:pt idx="22">
                  <c:v>0.0261538666484197</c:v>
                </c:pt>
                <c:pt idx="23">
                  <c:v>0.0287273368960274</c:v>
                </c:pt>
                <c:pt idx="24">
                  <c:v>0.0309257928590699</c:v>
                </c:pt>
                <c:pt idx="25">
                  <c:v>0.032721242126674</c:v>
                </c:pt>
                <c:pt idx="26">
                  <c:v>0.0341230395388107</c:v>
                </c:pt>
                <c:pt idx="27">
                  <c:v>0.0351693344617331</c:v>
                </c:pt>
                <c:pt idx="28">
                  <c:v>0.0359159202701098</c:v>
                </c:pt>
                <c:pt idx="29">
                  <c:v>0.0364252066842417</c:v>
                </c:pt>
                <c:pt idx="30">
                  <c:v>0.0367573314032257</c:v>
                </c:pt>
                <c:pt idx="31">
                  <c:v>0.0369643918073298</c:v>
                </c:pt>
                <c:pt idx="32">
                  <c:v>0.0370878016114165</c:v>
                </c:pt>
                <c:pt idx="33">
                  <c:v>0.0371581183981885</c:v>
                </c:pt>
                <c:pt idx="34">
                  <c:v>0.037196420721605</c:v>
                </c:pt>
                <c:pt idx="35">
                  <c:v>0.0372163663613034</c:v>
                </c:pt>
                <c:pt idx="36">
                  <c:v>0.0372262958656093</c:v>
                </c:pt>
                <c:pt idx="37">
                  <c:v>0.0372310215413185</c:v>
                </c:pt>
                <c:pt idx="38">
                  <c:v>0.0372331716331595</c:v>
                </c:pt>
                <c:pt idx="39">
                  <c:v>0.0372341068382347</c:v>
                </c:pt>
                <c:pt idx="40">
                  <c:v>0.037234495716299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61:$AQ$61</c:f>
              <c:numCache>
                <c:formatCode>General</c:formatCode>
                <c:ptCount val="41"/>
                <c:pt idx="0">
                  <c:v>1.49116509811491E-006</c:v>
                </c:pt>
                <c:pt idx="1">
                  <c:v>3.36973455117379E-006</c:v>
                </c:pt>
                <c:pt idx="2">
                  <c:v>7.68867695331213E-006</c:v>
                </c:pt>
                <c:pt idx="3">
                  <c:v>1.71812580655567E-005</c:v>
                </c:pt>
                <c:pt idx="4">
                  <c:v>3.71268977639596E-005</c:v>
                </c:pt>
                <c:pt idx="5">
                  <c:v>7.71921951569106E-005</c:v>
                </c:pt>
                <c:pt idx="6">
                  <c:v>0.000154131014955613</c:v>
                </c:pt>
                <c:pt idx="7">
                  <c:v>0.000295378075282407</c:v>
                </c:pt>
                <c:pt idx="8">
                  <c:v>0.000543274386290898</c:v>
                </c:pt>
                <c:pt idx="9">
                  <c:v>0.000959201716483324</c:v>
                </c:pt>
                <c:pt idx="10">
                  <c:v>0.00162634881423759</c:v>
                </c:pt>
                <c:pt idx="11">
                  <c:v>0.00264936496959409</c:v>
                </c:pt>
                <c:pt idx="12">
                  <c:v>0.00414905025892392</c:v>
                </c:pt>
                <c:pt idx="13">
                  <c:v>0.00625076862351354</c:v>
                </c:pt>
                <c:pt idx="14">
                  <c:v>0.00906659358832635</c:v>
                </c:pt>
                <c:pt idx="15">
                  <c:v>0.0126731567243421</c:v>
                </c:pt>
                <c:pt idx="16">
                  <c:v>0.0170892493288654</c:v>
                </c:pt>
                <c:pt idx="17">
                  <c:v>0.0222586423571858</c:v>
                </c:pt>
                <c:pt idx="18">
                  <c:v>0.0280435666802574</c:v>
                </c:pt>
                <c:pt idx="19">
                  <c:v>0.0342324537705633</c:v>
                </c:pt>
                <c:pt idx="20">
                  <c:v>0.040562169198049</c:v>
                </c:pt>
                <c:pt idx="21">
                  <c:v>0.046751056288355</c:v>
                </c:pt>
                <c:pt idx="22">
                  <c:v>0.0525359806114266</c:v>
                </c:pt>
                <c:pt idx="23">
                  <c:v>0.0577053736397469</c:v>
                </c:pt>
                <c:pt idx="24">
                  <c:v>0.0621214662442703</c:v>
                </c:pt>
                <c:pt idx="25">
                  <c:v>0.065728029380286</c:v>
                </c:pt>
                <c:pt idx="26">
                  <c:v>0.0685438543450988</c:v>
                </c:pt>
                <c:pt idx="27">
                  <c:v>0.0706455727096885</c:v>
                </c:pt>
                <c:pt idx="28">
                  <c:v>0.0721452579990183</c:v>
                </c:pt>
                <c:pt idx="29">
                  <c:v>0.0731682741543748</c:v>
                </c:pt>
                <c:pt idx="30">
                  <c:v>0.0738354212521291</c:v>
                </c:pt>
                <c:pt idx="31">
                  <c:v>0.0742513485823215</c:v>
                </c:pt>
                <c:pt idx="32">
                  <c:v>0.07449924489333</c:v>
                </c:pt>
                <c:pt idx="33">
                  <c:v>0.0746404919536568</c:v>
                </c:pt>
                <c:pt idx="34">
                  <c:v>0.0747174307734555</c:v>
                </c:pt>
                <c:pt idx="35">
                  <c:v>0.0747574960708484</c:v>
                </c:pt>
                <c:pt idx="36">
                  <c:v>0.0747774417105468</c:v>
                </c:pt>
                <c:pt idx="37">
                  <c:v>0.0747869342916591</c:v>
                </c:pt>
                <c:pt idx="38">
                  <c:v>0.0747912532340612</c:v>
                </c:pt>
                <c:pt idx="39">
                  <c:v>0.0747931318035143</c:v>
                </c:pt>
                <c:pt idx="40">
                  <c:v>0.0747939129524551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62:$AQ$62</c:f>
              <c:numCache>
                <c:formatCode>General</c:formatCode>
                <c:ptCount val="41"/>
                <c:pt idx="0">
                  <c:v>2.99123327444836E-006</c:v>
                </c:pt>
                <c:pt idx="1">
                  <c:v>6.59871720775555E-006</c:v>
                </c:pt>
                <c:pt idx="2">
                  <c:v>1.48925363685129E-005</c:v>
                </c:pt>
                <c:pt idx="3">
                  <c:v>3.31214784990672E-005</c:v>
                </c:pt>
                <c:pt idx="4">
                  <c:v>7.14238019156225E-005</c:v>
                </c:pt>
                <c:pt idx="5">
                  <c:v>0.000148362621714325</c:v>
                </c:pt>
                <c:pt idx="6">
                  <c:v>0.000296110981946358</c:v>
                </c:pt>
                <c:pt idx="7">
                  <c:v>0.000567352750477238</c:v>
                </c:pt>
                <c:pt idx="8">
                  <c:v>0.00104339687949951</c:v>
                </c:pt>
                <c:pt idx="9">
                  <c:v>0.00184211696868723</c:v>
                </c:pt>
                <c:pt idx="10">
                  <c:v>0.00312326333907144</c:v>
                </c:pt>
                <c:pt idx="11">
                  <c:v>0.00508779775538113</c:v>
                </c:pt>
                <c:pt idx="12">
                  <c:v>0.00796769691346936</c:v>
                </c:pt>
                <c:pt idx="13">
                  <c:v>0.0120037016617889</c:v>
                </c:pt>
                <c:pt idx="14">
                  <c:v>0.0174110307882298</c:v>
                </c:pt>
                <c:pt idx="15">
                  <c:v>0.0243368426321569</c:v>
                </c:pt>
                <c:pt idx="16">
                  <c:v>0.0328172227921101</c:v>
                </c:pt>
                <c:pt idx="17">
                  <c:v>0.0427441926277211</c:v>
                </c:pt>
                <c:pt idx="18">
                  <c:v>0.0538531891659634</c:v>
                </c:pt>
                <c:pt idx="19">
                  <c:v>0.0657379298163433</c:v>
                </c:pt>
                <c:pt idx="20">
                  <c:v>0.0778931081462582</c:v>
                </c:pt>
                <c:pt idx="21">
                  <c:v>0.0897778487966381</c:v>
                </c:pt>
                <c:pt idx="22">
                  <c:v>0.10088684533488</c:v>
                </c:pt>
                <c:pt idx="23">
                  <c:v>0.110813815170491</c:v>
                </c:pt>
                <c:pt idx="24">
                  <c:v>0.119294195330445</c:v>
                </c:pt>
                <c:pt idx="25">
                  <c:v>0.126220007174372</c:v>
                </c:pt>
                <c:pt idx="26">
                  <c:v>0.131627336300813</c:v>
                </c:pt>
                <c:pt idx="27">
                  <c:v>0.135663341049132</c:v>
                </c:pt>
                <c:pt idx="28">
                  <c:v>0.138543240207221</c:v>
                </c:pt>
                <c:pt idx="29">
                  <c:v>0.14050777462353</c:v>
                </c:pt>
                <c:pt idx="30">
                  <c:v>0.141788920993914</c:v>
                </c:pt>
                <c:pt idx="31">
                  <c:v>0.142587641083102</c:v>
                </c:pt>
                <c:pt idx="32">
                  <c:v>0.143063685212124</c:v>
                </c:pt>
                <c:pt idx="33">
                  <c:v>0.143334926980655</c:v>
                </c:pt>
                <c:pt idx="34">
                  <c:v>0.143482675340887</c:v>
                </c:pt>
                <c:pt idx="35">
                  <c:v>0.143559614160686</c:v>
                </c:pt>
                <c:pt idx="36">
                  <c:v>0.143597916484103</c:v>
                </c:pt>
                <c:pt idx="37">
                  <c:v>0.143616145426233</c:v>
                </c:pt>
                <c:pt idx="38">
                  <c:v>0.143624439245394</c:v>
                </c:pt>
                <c:pt idx="39">
                  <c:v>0.143628046729327</c:v>
                </c:pt>
                <c:pt idx="40">
                  <c:v>0.14362954679750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63:$AQ$63</c:f>
              <c:numCache>
                <c:formatCode>General</c:formatCode>
                <c:ptCount val="41"/>
                <c:pt idx="0">
                  <c:v>5.74511253528473E-006</c:v>
                </c:pt>
                <c:pt idx="1">
                  <c:v>1.23678616506068E-005</c:v>
                </c:pt>
                <c:pt idx="2">
                  <c:v>2.75939539977987E-005</c:v>
                </c:pt>
                <c:pt idx="3">
                  <c:v>6.10593034214643E-005</c:v>
                </c:pt>
                <c:pt idx="4">
                  <c:v>0.000131376090193462</c:v>
                </c:pt>
                <c:pt idx="5">
                  <c:v>0.000272623150520256</c:v>
                </c:pt>
                <c:pt idx="6">
                  <c:v>0.000543864919051135</c:v>
                </c:pt>
                <c:pt idx="7">
                  <c:v>0.00104182034055441</c:v>
                </c:pt>
                <c:pt idx="8">
                  <c:v>0.00191575932202235</c:v>
                </c:pt>
                <c:pt idx="9">
                  <c:v>0.00338207846906525</c:v>
                </c:pt>
                <c:pt idx="10">
                  <c:v>0.00573405318272158</c:v>
                </c:pt>
                <c:pt idx="11">
                  <c:v>0.00934061631873729</c:v>
                </c:pt>
                <c:pt idx="12">
                  <c:v>0.0146276390620265</c:v>
                </c:pt>
                <c:pt idx="13">
                  <c:v>0.0220370821449411</c:v>
                </c:pt>
                <c:pt idx="14">
                  <c:v>0.0319640519805521</c:v>
                </c:pt>
                <c:pt idx="15">
                  <c:v>0.0446787071558018</c:v>
                </c:pt>
                <c:pt idx="16">
                  <c:v>0.0602472949139838</c:v>
                </c:pt>
                <c:pt idx="17">
                  <c:v>0.078471584172661</c:v>
                </c:pt>
                <c:pt idx="18">
                  <c:v>0.0988658806840003</c:v>
                </c:pt>
                <c:pt idx="19">
                  <c:v>0.120684316215043</c:v>
                </c:pt>
                <c:pt idx="20">
                  <c:v>0.142999230992009</c:v>
                </c:pt>
                <c:pt idx="21">
                  <c:v>0.164817666523052</c:v>
                </c:pt>
                <c:pt idx="22">
                  <c:v>0.185211963034391</c:v>
                </c:pt>
                <c:pt idx="23">
                  <c:v>0.203436252293069</c:v>
                </c:pt>
                <c:pt idx="24">
                  <c:v>0.219004840051251</c:v>
                </c:pt>
                <c:pt idx="25">
                  <c:v>0.2317194952265</c:v>
                </c:pt>
                <c:pt idx="26">
                  <c:v>0.241646465062112</c:v>
                </c:pt>
                <c:pt idx="27">
                  <c:v>0.249055908145026</c:v>
                </c:pt>
                <c:pt idx="28">
                  <c:v>0.254342930888315</c:v>
                </c:pt>
                <c:pt idx="29">
                  <c:v>0.257949494024331</c:v>
                </c:pt>
                <c:pt idx="30">
                  <c:v>0.260301468737988</c:v>
                </c:pt>
                <c:pt idx="31">
                  <c:v>0.26176778788503</c:v>
                </c:pt>
                <c:pt idx="32">
                  <c:v>0.262641726866498</c:v>
                </c:pt>
                <c:pt idx="33">
                  <c:v>0.263139682288002</c:v>
                </c:pt>
                <c:pt idx="34">
                  <c:v>0.263410924056533</c:v>
                </c:pt>
                <c:pt idx="35">
                  <c:v>0.263552171116859</c:v>
                </c:pt>
                <c:pt idx="36">
                  <c:v>0.263622487903631</c:v>
                </c:pt>
                <c:pt idx="37">
                  <c:v>0.263655953253055</c:v>
                </c:pt>
                <c:pt idx="38">
                  <c:v>0.263671179345402</c:v>
                </c:pt>
                <c:pt idx="39">
                  <c:v>0.263677802094517</c:v>
                </c:pt>
                <c:pt idx="40">
                  <c:v>0.263680555973778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64:$AQ$64</c:f>
              <c:numCache>
                <c:formatCode>General</c:formatCode>
                <c:ptCount val="41"/>
                <c:pt idx="0">
                  <c:v>1.0578321156722E-005</c:v>
                </c:pt>
                <c:pt idx="1">
                  <c:v>2.22016078334476E-005</c:v>
                </c:pt>
                <c:pt idx="2">
                  <c:v>4.89242321146944E-005</c:v>
                </c:pt>
                <c:pt idx="3">
                  <c:v>0.000107657749467502</c:v>
                </c:pt>
                <c:pt idx="4">
                  <c:v>0.000231067553554181</c:v>
                </c:pt>
                <c:pt idx="5">
                  <c:v>0.000478963864562672</c:v>
                </c:pt>
                <c:pt idx="6">
                  <c:v>0.00095500799358494</c:v>
                </c:pt>
                <c:pt idx="7">
                  <c:v>0.00182894697505289</c:v>
                </c:pt>
                <c:pt idx="8">
                  <c:v>0.00336275765437734</c:v>
                </c:pt>
                <c:pt idx="9">
                  <c:v>0.00593622790198503</c:v>
                </c:pt>
                <c:pt idx="10">
                  <c:v>0.0100640720762404</c:v>
                </c:pt>
                <c:pt idx="11">
                  <c:v>0.0163937875037262</c:v>
                </c:pt>
                <c:pt idx="12">
                  <c:v>0.0256728013907908</c:v>
                </c:pt>
                <c:pt idx="13">
                  <c:v>0.0386767789789425</c:v>
                </c:pt>
                <c:pt idx="14">
                  <c:v>0.0560991536184359</c:v>
                </c:pt>
                <c:pt idx="15">
                  <c:v>0.0784140683954022</c:v>
                </c:pt>
                <c:pt idx="16">
                  <c:v>0.105737790842695</c:v>
                </c:pt>
                <c:pt idx="17">
                  <c:v>0.137722414575928</c:v>
                </c:pt>
                <c:pt idx="18">
                  <c:v>0.173515519643583</c:v>
                </c:pt>
                <c:pt idx="19">
                  <c:v>0.211808066529927</c:v>
                </c:pt>
                <c:pt idx="20">
                  <c:v>0.250971961628914</c:v>
                </c:pt>
                <c:pt idx="21">
                  <c:v>0.289264508515259</c:v>
                </c:pt>
                <c:pt idx="22">
                  <c:v>0.325057613582914</c:v>
                </c:pt>
                <c:pt idx="23">
                  <c:v>0.357042237316147</c:v>
                </c:pt>
                <c:pt idx="24">
                  <c:v>0.38436595976344</c:v>
                </c:pt>
                <c:pt idx="25">
                  <c:v>0.406680874540406</c:v>
                </c:pt>
                <c:pt idx="26">
                  <c:v>0.4241032491799</c:v>
                </c:pt>
                <c:pt idx="27">
                  <c:v>0.437107226768051</c:v>
                </c:pt>
                <c:pt idx="28">
                  <c:v>0.446386240655116</c:v>
                </c:pt>
                <c:pt idx="29">
                  <c:v>0.452715956082602</c:v>
                </c:pt>
                <c:pt idx="30">
                  <c:v>0.456843800256857</c:v>
                </c:pt>
                <c:pt idx="31">
                  <c:v>0.459417270504465</c:v>
                </c:pt>
                <c:pt idx="32">
                  <c:v>0.460951081183789</c:v>
                </c:pt>
                <c:pt idx="33">
                  <c:v>0.461825020165257</c:v>
                </c:pt>
                <c:pt idx="34">
                  <c:v>0.46230106429428</c:v>
                </c:pt>
                <c:pt idx="35">
                  <c:v>0.462548960605288</c:v>
                </c:pt>
                <c:pt idx="36">
                  <c:v>0.462672370409375</c:v>
                </c:pt>
                <c:pt idx="37">
                  <c:v>0.462731103926728</c:v>
                </c:pt>
                <c:pt idx="38">
                  <c:v>0.462757826551009</c:v>
                </c:pt>
                <c:pt idx="39">
                  <c:v>0.462769449837686</c:v>
                </c:pt>
                <c:pt idx="40">
                  <c:v>0.462774283046307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65:$AQ$65</c:f>
              <c:numCache>
                <c:formatCode>General</c:formatCode>
                <c:ptCount val="41"/>
                <c:pt idx="0">
                  <c:v>1.86876131022103E-005</c:v>
                </c:pt>
                <c:pt idx="1">
                  <c:v>3.81894869939363E-005</c:v>
                </c:pt>
                <c:pt idx="2">
                  <c:v>8.30254497713477E-005</c:v>
                </c:pt>
                <c:pt idx="3">
                  <c:v>0.000181570179888478</c:v>
                </c:pt>
                <c:pt idx="4">
                  <c:v>0.000388630583992614</c:v>
                </c:pt>
                <c:pt idx="5">
                  <c:v>0.000804557914185041</c:v>
                </c:pt>
                <c:pt idx="6">
                  <c:v>0.00160327800337277</c:v>
                </c:pt>
                <c:pt idx="7">
                  <c:v>0.00306959715041566</c:v>
                </c:pt>
                <c:pt idx="8">
                  <c:v>0.00564306739802335</c:v>
                </c:pt>
                <c:pt idx="9">
                  <c:v>0.00996090740565641</c:v>
                </c:pt>
                <c:pt idx="10">
                  <c:v>0.0168867192495834</c:v>
                </c:pt>
                <c:pt idx="11">
                  <c:v>0.0275068919658356</c:v>
                </c:pt>
                <c:pt idx="12">
                  <c:v>0.0430754797240176</c:v>
                </c:pt>
                <c:pt idx="13">
                  <c:v>0.0648939152550603</c:v>
                </c:pt>
                <c:pt idx="14">
                  <c:v>0.0941256603340282</c:v>
                </c:pt>
                <c:pt idx="15">
                  <c:v>0.131566245427435</c:v>
                </c:pt>
                <c:pt idx="16">
                  <c:v>0.177410747437923</c:v>
                </c:pt>
                <c:pt idx="17">
                  <c:v>0.231075439350653</c:v>
                </c:pt>
                <c:pt idx="18">
                  <c:v>0.291130107245961</c:v>
                </c:pt>
                <c:pt idx="19">
                  <c:v>0.355378408190464</c:v>
                </c:pt>
                <c:pt idx="20">
                  <c:v>0.421088681417966</c:v>
                </c:pt>
                <c:pt idx="21">
                  <c:v>0.485336982362469</c:v>
                </c:pt>
                <c:pt idx="22">
                  <c:v>0.545391650257777</c:v>
                </c:pt>
                <c:pt idx="23">
                  <c:v>0.599056342170507</c:v>
                </c:pt>
                <c:pt idx="24">
                  <c:v>0.644900844180995</c:v>
                </c:pt>
                <c:pt idx="25">
                  <c:v>0.682341429274402</c:v>
                </c:pt>
                <c:pt idx="26">
                  <c:v>0.71157317435337</c:v>
                </c:pt>
                <c:pt idx="27">
                  <c:v>0.733391609884413</c:v>
                </c:pt>
                <c:pt idx="28">
                  <c:v>0.748960197642595</c:v>
                </c:pt>
                <c:pt idx="29">
                  <c:v>0.759580370358847</c:v>
                </c:pt>
                <c:pt idx="30">
                  <c:v>0.766506182202774</c:v>
                </c:pt>
                <c:pt idx="31">
                  <c:v>0.770824022210407</c:v>
                </c:pt>
                <c:pt idx="32">
                  <c:v>0.773397492458015</c:v>
                </c:pt>
                <c:pt idx="33">
                  <c:v>0.774863811605058</c:v>
                </c:pt>
                <c:pt idx="34">
                  <c:v>0.775662531694246</c:v>
                </c:pt>
                <c:pt idx="35">
                  <c:v>0.776078459024438</c:v>
                </c:pt>
                <c:pt idx="36">
                  <c:v>0.776285519428542</c:v>
                </c:pt>
                <c:pt idx="37">
                  <c:v>0.776384064158659</c:v>
                </c:pt>
                <c:pt idx="38">
                  <c:v>0.776428900121437</c:v>
                </c:pt>
                <c:pt idx="39">
                  <c:v>0.776448401995328</c:v>
                </c:pt>
                <c:pt idx="40">
                  <c:v>0.776456511287274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66:$AQ$66</c:f>
              <c:numCache>
                <c:formatCode>General</c:formatCode>
                <c:ptCount val="41"/>
                <c:pt idx="0">
                  <c:v>3.16949107562778E-005</c:v>
                </c:pt>
                <c:pt idx="1">
                  <c:v>6.29759005426797E-005</c:v>
                </c:pt>
                <c:pt idx="2">
                  <c:v>0.000134892748200008</c:v>
                </c:pt>
                <c:pt idx="3">
                  <c:v>0.000292958414782209</c:v>
                </c:pt>
                <c:pt idx="4">
                  <c:v>0.000625083133766148</c:v>
                </c:pt>
                <c:pt idx="5">
                  <c:v>0.00129223023152041</c:v>
                </c:pt>
                <c:pt idx="6">
                  <c:v>0.00257337660190462</c:v>
                </c:pt>
                <c:pt idx="7">
                  <c:v>0.00492535131556095</c:v>
                </c:pt>
                <c:pt idx="8">
                  <c:v>0.00905319548981637</c:v>
                </c:pt>
                <c:pt idx="9">
                  <c:v>0.0159790073337434</c:v>
                </c:pt>
                <c:pt idx="10">
                  <c:v>0.0270880038719856</c:v>
                </c:pt>
                <c:pt idx="11">
                  <c:v>0.0441227522305961</c:v>
                </c:pt>
                <c:pt idx="12">
                  <c:v>0.0690947542728721</c:v>
                </c:pt>
                <c:pt idx="13">
                  <c:v>0.104091507035763</c:v>
                </c:pt>
                <c:pt idx="14">
                  <c:v>0.150979202255751</c:v>
                </c:pt>
                <c:pt idx="15">
                  <c:v>0.211033870151059</c:v>
                </c:pt>
                <c:pt idx="16">
                  <c:v>0.284568413914116</c:v>
                </c:pt>
                <c:pt idx="17">
                  <c:v>0.370646535890113</c:v>
                </c:pt>
                <c:pt idx="18">
                  <c:v>0.466974174120606</c:v>
                </c:pt>
                <c:pt idx="19">
                  <c:v>0.570028396335186</c:v>
                </c:pt>
                <c:pt idx="20">
                  <c:v>0.67542762089705</c:v>
                </c:pt>
                <c:pt idx="21">
                  <c:v>0.778481843111631</c:v>
                </c:pt>
                <c:pt idx="22">
                  <c:v>0.874809481342124</c:v>
                </c:pt>
                <c:pt idx="23">
                  <c:v>0.960887603318121</c:v>
                </c:pt>
                <c:pt idx="24">
                  <c:v>1.03442214708118</c:v>
                </c:pt>
                <c:pt idx="25">
                  <c:v>1.09447681497649</c:v>
                </c:pt>
                <c:pt idx="26">
                  <c:v>1.14136451019647</c:v>
                </c:pt>
                <c:pt idx="27">
                  <c:v>1.17636126295937</c:v>
                </c:pt>
                <c:pt idx="28">
                  <c:v>1.20133326500164</c:v>
                </c:pt>
                <c:pt idx="29">
                  <c:v>1.21836801336025</c:v>
                </c:pt>
                <c:pt idx="30">
                  <c:v>1.22947700989849</c:v>
                </c:pt>
                <c:pt idx="31">
                  <c:v>1.23640282174242</c:v>
                </c:pt>
                <c:pt idx="32">
                  <c:v>1.24053066591668</c:v>
                </c:pt>
                <c:pt idx="33">
                  <c:v>1.24288264063033</c:v>
                </c:pt>
                <c:pt idx="34">
                  <c:v>1.24416378700072</c:v>
                </c:pt>
                <c:pt idx="35">
                  <c:v>1.24483093409847</c:v>
                </c:pt>
                <c:pt idx="36">
                  <c:v>1.24516305881746</c:v>
                </c:pt>
                <c:pt idx="37">
                  <c:v>1.24532112448404</c:v>
                </c:pt>
                <c:pt idx="38">
                  <c:v>1.2453930413317</c:v>
                </c:pt>
                <c:pt idx="39">
                  <c:v>1.24542432232148</c:v>
                </c:pt>
                <c:pt idx="40">
                  <c:v>1.2454373296191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67:$AQ$67</c:f>
              <c:numCache>
                <c:formatCode>General</c:formatCode>
                <c:ptCount val="41"/>
                <c:pt idx="0">
                  <c:v>5.16405504546808E-005</c:v>
                </c:pt>
                <c:pt idx="1">
                  <c:v>9.96074201521607E-005</c:v>
                </c:pt>
                <c:pt idx="2">
                  <c:v>0.000209886093691199</c:v>
                </c:pt>
                <c:pt idx="3">
                  <c:v>0.000452267018475415</c:v>
                </c:pt>
                <c:pt idx="4">
                  <c:v>0.000961553432607364</c:v>
                </c:pt>
                <c:pt idx="5">
                  <c:v>0.00198456958796386</c:v>
                </c:pt>
                <c:pt idx="6">
                  <c:v>0.00394910400427356</c:v>
                </c:pt>
                <c:pt idx="7">
                  <c:v>0.00755566714028927</c:v>
                </c:pt>
                <c:pt idx="8">
                  <c:v>0.013885382567775</c:v>
                </c:pt>
                <c:pt idx="9">
                  <c:v>0.0245055552840272</c:v>
                </c:pt>
                <c:pt idx="10">
                  <c:v>0.0415403036426377</c:v>
                </c:pt>
                <c:pt idx="11">
                  <c:v>0.0676617134965558</c:v>
                </c:pt>
                <c:pt idx="12">
                  <c:v>0.1059542603829</c:v>
                </c:pt>
                <c:pt idx="13">
                  <c:v>0.15961895229563</c:v>
                </c:pt>
                <c:pt idx="14">
                  <c:v>0.231517443436406</c:v>
                </c:pt>
                <c:pt idx="15">
                  <c:v>0.323606423015687</c:v>
                </c:pt>
                <c:pt idx="16">
                  <c:v>0.436365702790124</c:v>
                </c:pt>
                <c:pt idx="17">
                  <c:v>0.568359545977953</c:v>
                </c:pt>
                <c:pt idx="18">
                  <c:v>0.71607019397275</c:v>
                </c:pt>
                <c:pt idx="19">
                  <c:v>0.874095514862397</c:v>
                </c:pt>
                <c:pt idx="20">
                  <c:v>1.03571670732774</c:v>
                </c:pt>
                <c:pt idx="21">
                  <c:v>1.19374202821738</c:v>
                </c:pt>
                <c:pt idx="22">
                  <c:v>1.34145267621218</c:v>
                </c:pt>
                <c:pt idx="23">
                  <c:v>1.47344651940001</c:v>
                </c:pt>
                <c:pt idx="24">
                  <c:v>1.58620579917445</c:v>
                </c:pt>
                <c:pt idx="25">
                  <c:v>1.67829477875373</c:v>
                </c:pt>
                <c:pt idx="26">
                  <c:v>1.7501932698945</c:v>
                </c:pt>
                <c:pt idx="27">
                  <c:v>1.80385796180723</c:v>
                </c:pt>
                <c:pt idx="28">
                  <c:v>1.84215050869358</c:v>
                </c:pt>
                <c:pt idx="29">
                  <c:v>1.8682719185475</c:v>
                </c:pt>
                <c:pt idx="30">
                  <c:v>1.88530666690611</c:v>
                </c:pt>
                <c:pt idx="31">
                  <c:v>1.89592683962236</c:v>
                </c:pt>
                <c:pt idx="32">
                  <c:v>1.90225655504985</c:v>
                </c:pt>
                <c:pt idx="33">
                  <c:v>1.90586311818586</c:v>
                </c:pt>
                <c:pt idx="34">
                  <c:v>1.90782765260217</c:v>
                </c:pt>
                <c:pt idx="35">
                  <c:v>1.90885066875753</c:v>
                </c:pt>
                <c:pt idx="36">
                  <c:v>1.90935995517166</c:v>
                </c:pt>
                <c:pt idx="37">
                  <c:v>1.90960233609644</c:v>
                </c:pt>
                <c:pt idx="38">
                  <c:v>1.90971261476998</c:v>
                </c:pt>
                <c:pt idx="39">
                  <c:v>1.90976058163968</c:v>
                </c:pt>
                <c:pt idx="40">
                  <c:v>1.9097805272793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68:$AQ$68</c:f>
              <c:numCache>
                <c:formatCode>General</c:formatCode>
                <c:ptCount val="41"/>
                <c:pt idx="0">
                  <c:v>8.08797587363375E-005</c:v>
                </c:pt>
                <c:pt idx="1">
                  <c:v>0.000151196545508335</c:v>
                </c:pt>
                <c:pt idx="2">
                  <c:v>0.00031285900173384</c:v>
                </c:pt>
                <c:pt idx="3">
                  <c:v>0.000668176076063308</c:v>
                </c:pt>
                <c:pt idx="4">
                  <c:v>0.00141476188443998</c:v>
                </c:pt>
                <c:pt idx="5">
                  <c:v>0.00291444717376982</c:v>
                </c:pt>
                <c:pt idx="6">
                  <c:v>0.00579434633185805</c:v>
                </c:pt>
                <c:pt idx="7">
                  <c:v>0.0110813690751472</c:v>
                </c:pt>
                <c:pt idx="8">
                  <c:v>0.0203603829622119</c:v>
                </c:pt>
                <c:pt idx="9">
                  <c:v>0.0359289707203939</c:v>
                </c:pt>
                <c:pt idx="10">
                  <c:v>0.06090097276267</c:v>
                </c:pt>
                <c:pt idx="11">
                  <c:v>0.0991935196490144</c:v>
                </c:pt>
                <c:pt idx="12">
                  <c:v>0.155328282483148</c:v>
                </c:pt>
                <c:pt idx="13">
                  <c:v>0.233997762526592</c:v>
                </c:pt>
                <c:pt idx="14">
                  <c:v>0.339396987088456</c:v>
                </c:pt>
                <c:pt idx="15">
                  <c:v>0.474394354687521</c:v>
                </c:pt>
                <c:pt idx="16">
                  <c:v>0.639693242909107</c:v>
                </c:pt>
                <c:pt idx="17">
                  <c:v>0.833188940777063</c:v>
                </c:pt>
                <c:pt idx="18">
                  <c:v>1.04972460809307</c:v>
                </c:pt>
                <c:pt idx="19">
                  <c:v>1.28138101726996</c:v>
                </c:pt>
                <c:pt idx="20">
                  <c:v>1.51830877595208</c:v>
                </c:pt>
                <c:pt idx="21">
                  <c:v>1.74996518512897</c:v>
                </c:pt>
                <c:pt idx="22">
                  <c:v>1.96650085244497</c:v>
                </c:pt>
                <c:pt idx="23">
                  <c:v>2.15999655031293</c:v>
                </c:pt>
                <c:pt idx="24">
                  <c:v>2.32529543853452</c:v>
                </c:pt>
                <c:pt idx="25">
                  <c:v>2.46029280613358</c:v>
                </c:pt>
                <c:pt idx="26">
                  <c:v>2.56569203069545</c:v>
                </c:pt>
                <c:pt idx="27">
                  <c:v>2.64436151073889</c:v>
                </c:pt>
                <c:pt idx="28">
                  <c:v>2.70049627357302</c:v>
                </c:pt>
                <c:pt idx="29">
                  <c:v>2.73878882045937</c:v>
                </c:pt>
                <c:pt idx="30">
                  <c:v>2.76376082250164</c:v>
                </c:pt>
                <c:pt idx="31">
                  <c:v>2.77932941025983</c:v>
                </c:pt>
                <c:pt idx="32">
                  <c:v>2.78860842414689</c:v>
                </c:pt>
                <c:pt idx="33">
                  <c:v>2.79389544689018</c:v>
                </c:pt>
                <c:pt idx="34">
                  <c:v>2.79677534604827</c:v>
                </c:pt>
                <c:pt idx="35">
                  <c:v>2.7982750313376</c:v>
                </c:pt>
                <c:pt idx="36">
                  <c:v>2.79902161714598</c:v>
                </c:pt>
                <c:pt idx="37">
                  <c:v>2.7993769342203</c:v>
                </c:pt>
                <c:pt idx="38">
                  <c:v>2.79953859667653</c:v>
                </c:pt>
                <c:pt idx="39">
                  <c:v>2.7996089134633</c:v>
                </c:pt>
                <c:pt idx="40">
                  <c:v>2.7996381526715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69:$AQ$69</c:f>
              <c:numCache>
                <c:formatCode>General</c:formatCode>
                <c:ptCount val="41"/>
                <c:pt idx="0">
                  <c:v>0.000121856743340274</c:v>
                </c:pt>
                <c:pt idx="1">
                  <c:v>0.000220401473457404</c:v>
                </c:pt>
                <c:pt idx="2">
                  <c:v>0.000446961642801759</c:v>
                </c:pt>
                <c:pt idx="3">
                  <c:v>0.000944917064305031</c:v>
                </c:pt>
                <c:pt idx="4">
                  <c:v>0.00199121198722745</c:v>
                </c:pt>
                <c:pt idx="5">
                  <c:v>0.00409293035181706</c:v>
                </c:pt>
                <c:pt idx="6">
                  <c:v>0.0081289351001366</c:v>
                </c:pt>
                <c:pt idx="7">
                  <c:v>0.0155383781830512</c:v>
                </c:pt>
                <c:pt idx="8">
                  <c:v>0.0285423557712029</c:v>
                </c:pt>
                <c:pt idx="9">
                  <c:v>0.0503607913022455</c:v>
                </c:pt>
                <c:pt idx="10">
                  <c:v>0.0853575440651364</c:v>
                </c:pt>
                <c:pt idx="11">
                  <c:v>0.139022235977866</c:v>
                </c:pt>
                <c:pt idx="12">
                  <c:v>0.217691716021311</c:v>
                </c:pt>
                <c:pt idx="13">
                  <c:v>0.327942241325795</c:v>
                </c:pt>
                <c:pt idx="14">
                  <c:v>0.475652889320591</c:v>
                </c:pt>
                <c:pt idx="15">
                  <c:v>0.664843547302573</c:v>
                </c:pt>
                <c:pt idx="16">
                  <c:v>0.896499956479461</c:v>
                </c:pt>
                <c:pt idx="17">
                  <c:v>1.16767249152506</c:v>
                </c:pt>
                <c:pt idx="18">
                  <c:v>1.4711341523313</c:v>
                </c:pt>
                <c:pt idx="19">
                  <c:v>1.79578661968965</c:v>
                </c:pt>
                <c:pt idx="20">
                  <c:v>2.12782656503431</c:v>
                </c:pt>
                <c:pt idx="21">
                  <c:v>2.45247903239266</c:v>
                </c:pt>
                <c:pt idx="22">
                  <c:v>2.75594069319889</c:v>
                </c:pt>
                <c:pt idx="23">
                  <c:v>3.02711322824449</c:v>
                </c:pt>
                <c:pt idx="24">
                  <c:v>3.25876963742138</c:v>
                </c:pt>
                <c:pt idx="25">
                  <c:v>3.44796029540336</c:v>
                </c:pt>
                <c:pt idx="26">
                  <c:v>3.59567094339816</c:v>
                </c:pt>
                <c:pt idx="27">
                  <c:v>3.70592146870265</c:v>
                </c:pt>
                <c:pt idx="28">
                  <c:v>3.78459094874609</c:v>
                </c:pt>
                <c:pt idx="29">
                  <c:v>3.83825564065882</c:v>
                </c:pt>
                <c:pt idx="30">
                  <c:v>3.87325239342171</c:v>
                </c:pt>
                <c:pt idx="31">
                  <c:v>3.89507082895276</c:v>
                </c:pt>
                <c:pt idx="32">
                  <c:v>3.90807480654091</c:v>
                </c:pt>
                <c:pt idx="33">
                  <c:v>3.91548424962382</c:v>
                </c:pt>
                <c:pt idx="34">
                  <c:v>3.91952025437214</c:v>
                </c:pt>
                <c:pt idx="35">
                  <c:v>3.92162197273673</c:v>
                </c:pt>
                <c:pt idx="36">
                  <c:v>3.92266826765965</c:v>
                </c:pt>
                <c:pt idx="37">
                  <c:v>3.92316622308116</c:v>
                </c:pt>
                <c:pt idx="38">
                  <c:v>3.9233927832505</c:v>
                </c:pt>
                <c:pt idx="39">
                  <c:v>3.92349132798062</c:v>
                </c:pt>
                <c:pt idx="40">
                  <c:v>3.9235323049652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70:$AQ$70</c:f>
              <c:numCache>
                <c:formatCode>General</c:formatCode>
                <c:ptCount val="41"/>
                <c:pt idx="0">
                  <c:v>0.000176756590139226</c:v>
                </c:pt>
                <c:pt idx="1">
                  <c:v>0.000308784132882204</c:v>
                </c:pt>
                <c:pt idx="2">
                  <c:v>0.00061232327096107</c:v>
                </c:pt>
                <c:pt idx="3">
                  <c:v>0.00127947036871533</c:v>
                </c:pt>
                <c:pt idx="4">
                  <c:v>0.002681267780852</c:v>
                </c:pt>
                <c:pt idx="5">
                  <c:v>0.00549709274566482</c:v>
                </c:pt>
                <c:pt idx="6">
                  <c:v>0.0109044218721058</c:v>
                </c:pt>
                <c:pt idx="7">
                  <c:v>0.0208313917077167</c:v>
                </c:pt>
                <c:pt idx="8">
                  <c:v>0.0382537663472102</c:v>
                </c:pt>
                <c:pt idx="9">
                  <c:v>0.067485511426178</c:v>
                </c:pt>
                <c:pt idx="10">
                  <c:v>0.114373206646166</c:v>
                </c:pt>
                <c:pt idx="11">
                  <c:v>0.186271697786943</c:v>
                </c:pt>
                <c:pt idx="12">
                  <c:v>0.291670922348806</c:v>
                </c:pt>
                <c:pt idx="13">
                  <c:v>0.439381570343603</c:v>
                </c:pt>
                <c:pt idx="14">
                  <c:v>0.637280269427217</c:v>
                </c:pt>
                <c:pt idx="15">
                  <c:v>0.890752755004059</c:v>
                </c:pt>
                <c:pt idx="16">
                  <c:v>1.20111969626954</c:v>
                </c:pt>
                <c:pt idx="17">
                  <c:v>1.56442926562855</c:v>
                </c:pt>
                <c:pt idx="18">
                  <c:v>1.97099892536915</c:v>
                </c:pt>
                <c:pt idx="19">
                  <c:v>2.40595944999407</c:v>
                </c:pt>
                <c:pt idx="20">
                  <c:v>2.85081751621701</c:v>
                </c:pt>
                <c:pt idx="21">
                  <c:v>3.28577804084192</c:v>
                </c:pt>
                <c:pt idx="22">
                  <c:v>3.69234770058252</c:v>
                </c:pt>
                <c:pt idx="23">
                  <c:v>4.05565726994153</c:v>
                </c:pt>
                <c:pt idx="24">
                  <c:v>4.36602421120702</c:v>
                </c:pt>
                <c:pt idx="25">
                  <c:v>4.61949669678386</c:v>
                </c:pt>
                <c:pt idx="26">
                  <c:v>4.81739539586747</c:v>
                </c:pt>
                <c:pt idx="27">
                  <c:v>4.96510604386227</c:v>
                </c:pt>
                <c:pt idx="28">
                  <c:v>5.07050526842413</c:v>
                </c:pt>
                <c:pt idx="29">
                  <c:v>5.14240375956491</c:v>
                </c:pt>
                <c:pt idx="30">
                  <c:v>5.1892914547849</c:v>
                </c:pt>
                <c:pt idx="31">
                  <c:v>5.21852319986387</c:v>
                </c:pt>
                <c:pt idx="32">
                  <c:v>5.23594557450336</c:v>
                </c:pt>
                <c:pt idx="33">
                  <c:v>5.24587254433897</c:v>
                </c:pt>
                <c:pt idx="34">
                  <c:v>5.25127987346541</c:v>
                </c:pt>
                <c:pt idx="35">
                  <c:v>5.25409569843023</c:v>
                </c:pt>
                <c:pt idx="36">
                  <c:v>5.25549749584236</c:v>
                </c:pt>
                <c:pt idx="37">
                  <c:v>5.25616464294012</c:v>
                </c:pt>
                <c:pt idx="38">
                  <c:v>5.2564681820782</c:v>
                </c:pt>
                <c:pt idx="39">
                  <c:v>5.25660020962094</c:v>
                </c:pt>
                <c:pt idx="40">
                  <c:v>5.2566551094677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71:$AQ$71</c:f>
              <c:numCache>
                <c:formatCode>General</c:formatCode>
                <c:ptCount val="41"/>
                <c:pt idx="0">
                  <c:v>0.000247073376911224</c:v>
                </c:pt>
                <c:pt idx="1">
                  <c:v>0.000416176810024375</c:v>
                </c:pt>
                <c:pt idx="2">
                  <c:v>0.000804955615317052</c:v>
                </c:pt>
                <c:pt idx="3">
                  <c:v>0.00165945053567882</c:v>
                </c:pt>
                <c:pt idx="4">
                  <c:v>0.00345489980328286</c:v>
                </c:pt>
                <c:pt idx="5">
                  <c:v>0.00706146293929858</c:v>
                </c:pt>
                <c:pt idx="6">
                  <c:v>0.0139872747832256</c:v>
                </c:pt>
                <c:pt idx="7">
                  <c:v>0.0267019299584753</c:v>
                </c:pt>
                <c:pt idx="8">
                  <c:v>0.0490168447354416</c:v>
                </c:pt>
                <c:pt idx="9">
                  <c:v>0.0864574298288487</c:v>
                </c:pt>
                <c:pt idx="10">
                  <c:v>0.146512097724156</c:v>
                </c:pt>
                <c:pt idx="11">
                  <c:v>0.238601077303437</c:v>
                </c:pt>
                <c:pt idx="12">
                  <c:v>0.373598444902502</c:v>
                </c:pt>
                <c:pt idx="13">
                  <c:v>0.562789102884484</c:v>
                </c:pt>
                <c:pt idx="14">
                  <c:v>0.816261588461326</c:v>
                </c:pt>
                <c:pt idx="15">
                  <c:v>1.14091405581967</c:v>
                </c:pt>
                <c:pt idx="16">
                  <c:v>1.53843804363632</c:v>
                </c:pt>
                <c:pt idx="17">
                  <c:v>2.00377197461063</c:v>
                </c:pt>
                <c:pt idx="18">
                  <c:v>2.52451426696415</c:v>
                </c:pt>
                <c:pt idx="19">
                  <c:v>3.08162012877632</c:v>
                </c:pt>
                <c:pt idx="20">
                  <c:v>3.65140295350724</c:v>
                </c:pt>
                <c:pt idx="21">
                  <c:v>4.20850881531942</c:v>
                </c:pt>
                <c:pt idx="22">
                  <c:v>4.72925110767294</c:v>
                </c:pt>
                <c:pt idx="23">
                  <c:v>5.19458503864725</c:v>
                </c:pt>
                <c:pt idx="24">
                  <c:v>5.5921090264639</c:v>
                </c:pt>
                <c:pt idx="25">
                  <c:v>5.91676149382225</c:v>
                </c:pt>
                <c:pt idx="26">
                  <c:v>6.17023397939909</c:v>
                </c:pt>
                <c:pt idx="27">
                  <c:v>6.35942463738107</c:v>
                </c:pt>
                <c:pt idx="28">
                  <c:v>6.49442200498014</c:v>
                </c:pt>
                <c:pt idx="29">
                  <c:v>6.58651098455942</c:v>
                </c:pt>
                <c:pt idx="30">
                  <c:v>6.64656565245473</c:v>
                </c:pt>
                <c:pt idx="31">
                  <c:v>6.68400623754813</c:v>
                </c:pt>
                <c:pt idx="32">
                  <c:v>6.7063211523251</c:v>
                </c:pt>
                <c:pt idx="33">
                  <c:v>6.71903580750035</c:v>
                </c:pt>
                <c:pt idx="34">
                  <c:v>6.72596161934428</c:v>
                </c:pt>
                <c:pt idx="35">
                  <c:v>6.72956818248029</c:v>
                </c:pt>
                <c:pt idx="36">
                  <c:v>6.7313636317479</c:v>
                </c:pt>
                <c:pt idx="37">
                  <c:v>6.73221812666826</c:v>
                </c:pt>
                <c:pt idx="38">
                  <c:v>6.73260690547355</c:v>
                </c:pt>
                <c:pt idx="39">
                  <c:v>6.73277600890666</c:v>
                </c:pt>
                <c:pt idx="40">
                  <c:v>6.7328463256934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72:$AQ$72</c:f>
              <c:numCache>
                <c:formatCode>General</c:formatCode>
                <c:ptCount val="41"/>
                <c:pt idx="0">
                  <c:v>0.000333173475627564</c:v>
                </c:pt>
                <c:pt idx="1">
                  <c:v>0.000540233879731701</c:v>
                </c:pt>
                <c:pt idx="2">
                  <c:v>0.00101627800875397</c:v>
                </c:pt>
                <c:pt idx="3">
                  <c:v>0.00206257293167639</c:v>
                </c:pt>
                <c:pt idx="4">
                  <c:v>0.00426102889471891</c:v>
                </c:pt>
                <c:pt idx="5">
                  <c:v>0.00867712149924228</c:v>
                </c:pt>
                <c:pt idx="6">
                  <c:v>0.0171575016591955</c:v>
                </c:pt>
                <c:pt idx="7">
                  <c:v>0.0327260894173775</c:v>
                </c:pt>
                <c:pt idx="8">
                  <c:v>0.06004981186467</c:v>
                </c:pt>
                <c:pt idx="9">
                  <c:v>0.105894313875158</c:v>
                </c:pt>
                <c:pt idx="10">
                  <c:v>0.179428857638214</c:v>
                </c:pt>
                <c:pt idx="11">
                  <c:v>0.292188137412651</c:v>
                </c:pt>
                <c:pt idx="12">
                  <c:v>0.457487025634237</c:v>
                </c:pt>
                <c:pt idx="13">
                  <c:v>0.689143434811125</c:v>
                </c:pt>
                <c:pt idx="14">
                  <c:v>0.999510376076609</c:v>
                </c:pt>
                <c:pt idx="15">
                  <c:v>1.39703436389325</c:v>
                </c:pt>
                <c:pt idx="16">
                  <c:v>1.88378661985322</c:v>
                </c:pt>
                <c:pt idx="17">
                  <c:v>2.45356944458414</c:v>
                </c:pt>
                <c:pt idx="18">
                  <c:v>3.09119759620592</c:v>
                </c:pt>
                <c:pt idx="19">
                  <c:v>3.77335148718237</c:v>
                </c:pt>
                <c:pt idx="20">
                  <c:v>4.4710278132534</c:v>
                </c:pt>
                <c:pt idx="21">
                  <c:v>5.15318170422985</c:v>
                </c:pt>
                <c:pt idx="22">
                  <c:v>5.79080985585162</c:v>
                </c:pt>
                <c:pt idx="23">
                  <c:v>6.36059268058255</c:v>
                </c:pt>
                <c:pt idx="24">
                  <c:v>6.84734493654252</c:v>
                </c:pt>
                <c:pt idx="25">
                  <c:v>7.24486892435916</c:v>
                </c:pt>
                <c:pt idx="26">
                  <c:v>7.55523586562465</c:v>
                </c:pt>
                <c:pt idx="27">
                  <c:v>7.78689227480154</c:v>
                </c:pt>
                <c:pt idx="28">
                  <c:v>7.95219116302312</c:v>
                </c:pt>
                <c:pt idx="29">
                  <c:v>8.06495044279756</c:v>
                </c:pt>
                <c:pt idx="30">
                  <c:v>8.13848498656062</c:v>
                </c:pt>
                <c:pt idx="31">
                  <c:v>8.18432948857111</c:v>
                </c:pt>
                <c:pt idx="32">
                  <c:v>8.2116532110184</c:v>
                </c:pt>
                <c:pt idx="33">
                  <c:v>8.22722179877658</c:v>
                </c:pt>
                <c:pt idx="34">
                  <c:v>8.23570217893653</c:v>
                </c:pt>
                <c:pt idx="35">
                  <c:v>8.24011827154106</c:v>
                </c:pt>
                <c:pt idx="36">
                  <c:v>8.2423167275041</c:v>
                </c:pt>
                <c:pt idx="37">
                  <c:v>8.24336302242702</c:v>
                </c:pt>
                <c:pt idx="38">
                  <c:v>8.24383906655605</c:v>
                </c:pt>
                <c:pt idx="39">
                  <c:v>8.24404612696015</c:v>
                </c:pt>
                <c:pt idx="40">
                  <c:v>8.2441322270588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73:$AQ$73</c:f>
              <c:numCache>
                <c:formatCode>General</c:formatCode>
                <c:ptCount val="41"/>
                <c:pt idx="0">
                  <c:v>0.000433960594445236</c:v>
                </c:pt>
                <c:pt idx="1">
                  <c:v>0.000676341519229453</c:v>
                </c:pt>
                <c:pt idx="2">
                  <c:v>0.00123358961661308</c:v>
                </c:pt>
                <c:pt idx="3">
                  <c:v>0.00245836232056</c:v>
                </c:pt>
                <c:pt idx="4">
                  <c:v>0.00503183256816769</c:v>
                </c:pt>
                <c:pt idx="5">
                  <c:v>0.010201225596488</c:v>
                </c:pt>
                <c:pt idx="6">
                  <c:v>0.020128195432099</c:v>
                </c:pt>
                <c:pt idx="7">
                  <c:v>0.0383524846907762</c:v>
                </c:pt>
                <c:pt idx="8">
                  <c:v>0.0703371084240093</c:v>
                </c:pt>
                <c:pt idx="9">
                  <c:v>0.124001800336739</c:v>
                </c:pt>
                <c:pt idx="10">
                  <c:v>0.210079922312736</c:v>
                </c:pt>
                <c:pt idx="11">
                  <c:v>0.342073765500566</c:v>
                </c:pt>
                <c:pt idx="12">
                  <c:v>0.535569463368521</c:v>
                </c:pt>
                <c:pt idx="13">
                  <c:v>0.80674199841412</c:v>
                </c:pt>
                <c:pt idx="14">
                  <c:v>1.17005156777313</c:v>
                </c:pt>
                <c:pt idx="15">
                  <c:v>1.63538549874744</c:v>
                </c:pt>
                <c:pt idx="16">
                  <c:v>2.20516832347836</c:v>
                </c:pt>
                <c:pt idx="17">
                  <c:v>2.87214513433684</c:v>
                </c:pt>
                <c:pt idx="18">
                  <c:v>3.61854037937272</c:v>
                </c:pt>
                <c:pt idx="19">
                  <c:v>4.41705659813209</c:v>
                </c:pt>
                <c:pt idx="20">
                  <c:v>5.2337430807302</c:v>
                </c:pt>
                <c:pt idx="21">
                  <c:v>6.03225929948958</c:v>
                </c:pt>
                <c:pt idx="22">
                  <c:v>6.77865454452546</c:v>
                </c:pt>
                <c:pt idx="23">
                  <c:v>7.44563135538394</c:v>
                </c:pt>
                <c:pt idx="24">
                  <c:v>8.01541418011486</c:v>
                </c:pt>
                <c:pt idx="25">
                  <c:v>8.48074811108917</c:v>
                </c:pt>
                <c:pt idx="26">
                  <c:v>8.84405768044818</c:v>
                </c:pt>
                <c:pt idx="27">
                  <c:v>9.11523021549378</c:v>
                </c:pt>
                <c:pt idx="28">
                  <c:v>9.30872591336174</c:v>
                </c:pt>
                <c:pt idx="29">
                  <c:v>9.44071975654957</c:v>
                </c:pt>
                <c:pt idx="30">
                  <c:v>9.52679787852557</c:v>
                </c:pt>
                <c:pt idx="31">
                  <c:v>9.5804625704383</c:v>
                </c:pt>
                <c:pt idx="32">
                  <c:v>9.61244719417153</c:v>
                </c:pt>
                <c:pt idx="33">
                  <c:v>9.63067148343021</c:v>
                </c:pt>
                <c:pt idx="34">
                  <c:v>9.64059845326582</c:v>
                </c:pt>
                <c:pt idx="35">
                  <c:v>9.64576784629414</c:v>
                </c:pt>
                <c:pt idx="36">
                  <c:v>9.64834131654175</c:v>
                </c:pt>
                <c:pt idx="37">
                  <c:v>9.6495660892457</c:v>
                </c:pt>
                <c:pt idx="38">
                  <c:v>9.65012333734308</c:v>
                </c:pt>
                <c:pt idx="39">
                  <c:v>9.65036571826786</c:v>
                </c:pt>
                <c:pt idx="40">
                  <c:v>9.6504665053866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74:$AQ$74</c:f>
              <c:numCache>
                <c:formatCode>General</c:formatCode>
                <c:ptCount val="41"/>
                <c:pt idx="0">
                  <c:v>0.000546748662968265</c:v>
                </c:pt>
                <c:pt idx="1">
                  <c:v>0.000817990431499146</c:v>
                </c:pt>
                <c:pt idx="2">
                  <c:v>0.00144159131749859</c:v>
                </c:pt>
                <c:pt idx="3">
                  <c:v>0.00281220047150964</c:v>
                </c:pt>
                <c:pt idx="4">
                  <c:v>0.00569209962959787</c:v>
                </c:pt>
                <c:pt idx="5">
                  <c:v>0.0114770239526695</c:v>
                </c:pt>
                <c:pt idx="6">
                  <c:v>0.0225860204909118</c:v>
                </c:pt>
                <c:pt idx="7">
                  <c:v>0.0429803170022511</c:v>
                </c:pt>
                <c:pt idx="8">
                  <c:v>0.0787734220699062</c:v>
                </c:pt>
                <c:pt idx="9">
                  <c:v>0.138828089965214</c:v>
                </c:pt>
                <c:pt idx="10">
                  <c:v>0.235155728195707</c:v>
                </c:pt>
                <c:pt idx="11">
                  <c:v>0.382866376190503</c:v>
                </c:pt>
                <c:pt idx="12">
                  <c:v>0.599402043506509</c:v>
                </c:pt>
                <c:pt idx="13">
                  <c:v>0.902863704312748</c:v>
                </c:pt>
                <c:pt idx="14">
                  <c:v>1.30943336405335</c:v>
                </c:pt>
                <c:pt idx="15">
                  <c:v>1.83017565640687</c:v>
                </c:pt>
                <c:pt idx="16">
                  <c:v>2.46780380802864</c:v>
                </c:pt>
                <c:pt idx="17">
                  <c:v>3.21419905306452</c:v>
                </c:pt>
                <c:pt idx="18">
                  <c:v>4.04946926447579</c:v>
                </c:pt>
                <c:pt idx="19">
                  <c:v>4.9430666115843</c:v>
                </c:pt>
                <c:pt idx="20">
                  <c:v>5.85699779685553</c:v>
                </c:pt>
                <c:pt idx="21">
                  <c:v>6.75059514396405</c:v>
                </c:pt>
                <c:pt idx="22">
                  <c:v>7.58586535537532</c:v>
                </c:pt>
                <c:pt idx="23">
                  <c:v>8.3322606004112</c:v>
                </c:pt>
                <c:pt idx="24">
                  <c:v>8.96988875203297</c:v>
                </c:pt>
                <c:pt idx="25">
                  <c:v>9.4906310443865</c:v>
                </c:pt>
                <c:pt idx="26">
                  <c:v>9.89720070412709</c:v>
                </c:pt>
                <c:pt idx="27">
                  <c:v>10.2006623649333</c:v>
                </c:pt>
                <c:pt idx="28">
                  <c:v>10.4171980322493</c:v>
                </c:pt>
                <c:pt idx="29">
                  <c:v>10.5649086802441</c:v>
                </c:pt>
                <c:pt idx="30">
                  <c:v>10.6612363184746</c:v>
                </c:pt>
                <c:pt idx="31">
                  <c:v>10.7212909863699</c:v>
                </c:pt>
                <c:pt idx="32">
                  <c:v>10.7570840914376</c:v>
                </c:pt>
                <c:pt idx="33">
                  <c:v>10.7774783879489</c:v>
                </c:pt>
                <c:pt idx="34">
                  <c:v>10.7885873844872</c:v>
                </c:pt>
                <c:pt idx="35">
                  <c:v>10.7943723088103</c:v>
                </c:pt>
                <c:pt idx="36">
                  <c:v>10.7972522079683</c:v>
                </c:pt>
                <c:pt idx="37">
                  <c:v>10.7986228171223</c:v>
                </c:pt>
                <c:pt idx="38">
                  <c:v>10.7992464180083</c:v>
                </c:pt>
                <c:pt idx="39">
                  <c:v>10.7995176597769</c:v>
                </c:pt>
                <c:pt idx="40">
                  <c:v>10.799630447845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75:$AQ$75</c:f>
              <c:numCache>
                <c:formatCode>General</c:formatCode>
                <c:ptCount val="41"/>
                <c:pt idx="0">
                  <c:v>0.000667412751595803</c:v>
                </c:pt>
                <c:pt idx="1">
                  <c:v>0.000957595403236989</c:v>
                </c:pt>
                <c:pt idx="2">
                  <c:v>0.00162474250099126</c:v>
                </c:pt>
                <c:pt idx="3">
                  <c:v>0.00309106164803416</c:v>
                </c:pt>
                <c:pt idx="4">
                  <c:v>0.00617206491194748</c:v>
                </c:pt>
                <c:pt idx="5">
                  <c:v>0.0123609520022534</c:v>
                </c:pt>
                <c:pt idx="6">
                  <c:v>0.0242456926526333</c:v>
                </c:pt>
                <c:pt idx="7">
                  <c:v>0.0460641281836761</c:v>
                </c:pt>
                <c:pt idx="8">
                  <c:v>0.0843566750700206</c:v>
                </c:pt>
                <c:pt idx="9">
                  <c:v>0.148604976014524</c:v>
                </c:pt>
                <c:pt idx="10">
                  <c:v>0.251659198229104</c:v>
                </c:pt>
                <c:pt idx="11">
                  <c:v>0.409684519118752</c:v>
                </c:pt>
                <c:pt idx="12">
                  <c:v>0.64134092829564</c:v>
                </c:pt>
                <c:pt idx="13">
                  <c:v>0.965993395653989</c:v>
                </c:pt>
                <c:pt idx="14">
                  <c:v>1.4009539202789</c:v>
                </c:pt>
                <c:pt idx="15">
                  <c:v>1.95805978209108</c:v>
                </c:pt>
                <c:pt idx="16">
                  <c:v>2.64021367306753</c:v>
                </c:pt>
                <c:pt idx="17">
                  <c:v>3.4387298918269</c:v>
                </c:pt>
                <c:pt idx="18">
                  <c:v>4.33232723893542</c:v>
                </c:pt>
                <c:pt idx="19">
                  <c:v>5.28832472076852</c:v>
                </c:pt>
                <c:pt idx="20">
                  <c:v>6.26607595796185</c:v>
                </c:pt>
                <c:pt idx="21">
                  <c:v>7.22207343979495</c:v>
                </c:pt>
                <c:pt idx="22">
                  <c:v>8.11567078690347</c:v>
                </c:pt>
                <c:pt idx="23">
                  <c:v>8.91418700566285</c:v>
                </c:pt>
                <c:pt idx="24">
                  <c:v>9.5963408966393</c:v>
                </c:pt>
                <c:pt idx="25">
                  <c:v>10.1534467584515</c:v>
                </c:pt>
                <c:pt idx="26">
                  <c:v>10.5884072830764</c:v>
                </c:pt>
                <c:pt idx="27">
                  <c:v>10.9130597504347</c:v>
                </c:pt>
                <c:pt idx="28">
                  <c:v>11.1447161596116</c:v>
                </c:pt>
                <c:pt idx="29">
                  <c:v>11.3027414805013</c:v>
                </c:pt>
                <c:pt idx="30">
                  <c:v>11.4057957027159</c:v>
                </c:pt>
                <c:pt idx="31">
                  <c:v>11.4700440036604</c:v>
                </c:pt>
                <c:pt idx="32">
                  <c:v>11.5083365505467</c:v>
                </c:pt>
                <c:pt idx="33">
                  <c:v>11.5301549860778</c:v>
                </c:pt>
                <c:pt idx="34">
                  <c:v>11.5420397267281</c:v>
                </c:pt>
                <c:pt idx="35">
                  <c:v>11.5482286138184</c:v>
                </c:pt>
                <c:pt idx="36">
                  <c:v>11.5513096170824</c:v>
                </c:pt>
                <c:pt idx="37">
                  <c:v>11.5527759362294</c:v>
                </c:pt>
                <c:pt idx="38">
                  <c:v>11.5534430833272</c:v>
                </c:pt>
                <c:pt idx="39">
                  <c:v>11.5537332659788</c:v>
                </c:pt>
                <c:pt idx="40">
                  <c:v>11.553853930067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76:$AQ$76</c:f>
              <c:numCache>
                <c:formatCode>General</c:formatCode>
                <c:ptCount val="41"/>
                <c:pt idx="0">
                  <c:v>0.000790822555682483</c:v>
                </c:pt>
                <c:pt idx="1">
                  <c:v>0.00108760832347569</c:v>
                </c:pt>
                <c:pt idx="2">
                  <c:v>0.00176993637623207</c:v>
                </c:pt>
                <c:pt idx="3">
                  <c:v>0.00326962166556191</c:v>
                </c:pt>
                <c:pt idx="4">
                  <c:v>0.00642073326400635</c:v>
                </c:pt>
                <c:pt idx="5">
                  <c:v>0.0127504486914921</c:v>
                </c:pt>
                <c:pt idx="6">
                  <c:v>0.024905627021407</c:v>
                </c:pt>
                <c:pt idx="7">
                  <c:v>0.0472205417983734</c:v>
                </c:pt>
                <c:pt idx="8">
                  <c:v>0.0863844368973603</c:v>
                </c:pt>
                <c:pt idx="9">
                  <c:v>0.152094710124863</c:v>
                </c:pt>
                <c:pt idx="10">
                  <c:v>0.257493934686727</c:v>
                </c:pt>
                <c:pt idx="11">
                  <c:v>0.419115127152066</c:v>
                </c:pt>
                <c:pt idx="12">
                  <c:v>0.656042885834187</c:v>
                </c:pt>
                <c:pt idx="13">
                  <c:v>0.988082831178847</c:v>
                </c:pt>
                <c:pt idx="14">
                  <c:v>1.43294089740179</c:v>
                </c:pt>
                <c:pt idx="15">
                  <c:v>2.00272372213271</c:v>
                </c:pt>
                <c:pt idx="16">
                  <c:v>2.70040004820374</c:v>
                </c:pt>
                <c:pt idx="17">
                  <c:v>3.51708653080185</c:v>
                </c:pt>
                <c:pt idx="18">
                  <c:v>4.43101771607308</c:v>
                </c:pt>
                <c:pt idx="19">
                  <c:v>5.40876895326641</c:v>
                </c:pt>
                <c:pt idx="20">
                  <c:v>6.40876895326641</c:v>
                </c:pt>
                <c:pt idx="21">
                  <c:v>7.38652019045975</c:v>
                </c:pt>
                <c:pt idx="22">
                  <c:v>8.30045137573098</c:v>
                </c:pt>
                <c:pt idx="23">
                  <c:v>9.11713785832909</c:v>
                </c:pt>
                <c:pt idx="24">
                  <c:v>9.81481418440012</c:v>
                </c:pt>
                <c:pt idx="25">
                  <c:v>10.384597009131</c:v>
                </c:pt>
                <c:pt idx="26">
                  <c:v>10.829455075354</c:v>
                </c:pt>
                <c:pt idx="27">
                  <c:v>11.1614950206986</c:v>
                </c:pt>
                <c:pt idx="28">
                  <c:v>11.3984227793808</c:v>
                </c:pt>
                <c:pt idx="29">
                  <c:v>11.5600439718461</c:v>
                </c:pt>
                <c:pt idx="30">
                  <c:v>11.665443196408</c:v>
                </c:pt>
                <c:pt idx="31">
                  <c:v>11.7311534696355</c:v>
                </c:pt>
                <c:pt idx="32">
                  <c:v>11.7703173647345</c:v>
                </c:pt>
                <c:pt idx="33">
                  <c:v>11.7926322795114</c:v>
                </c:pt>
                <c:pt idx="34">
                  <c:v>11.8047874578413</c:v>
                </c:pt>
                <c:pt idx="35">
                  <c:v>11.8111171732688</c:v>
                </c:pt>
                <c:pt idx="36">
                  <c:v>11.8142682848673</c:v>
                </c:pt>
                <c:pt idx="37">
                  <c:v>11.8157679701566</c:v>
                </c:pt>
                <c:pt idx="38">
                  <c:v>11.8164502982094</c:v>
                </c:pt>
                <c:pt idx="39">
                  <c:v>11.8167470839772</c:v>
                </c:pt>
                <c:pt idx="40">
                  <c:v>11.8168704937812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77:$AQ$77</c:f>
              <c:numCache>
                <c:formatCode>General</c:formatCode>
                <c:ptCount val="41"/>
                <c:pt idx="0">
                  <c:v>0.000911486644310021</c:v>
                </c:pt>
                <c:pt idx="1">
                  <c:v>0.00120166929595121</c:v>
                </c:pt>
                <c:pt idx="2">
                  <c:v>0.00186881639370547</c:v>
                </c:pt>
                <c:pt idx="3">
                  <c:v>0.00333513554074838</c:v>
                </c:pt>
                <c:pt idx="4">
                  <c:v>0.0064161388046617</c:v>
                </c:pt>
                <c:pt idx="5">
                  <c:v>0.0126050258949676</c:v>
                </c:pt>
                <c:pt idx="6">
                  <c:v>0.0244897665453476</c:v>
                </c:pt>
                <c:pt idx="7">
                  <c:v>0.0463082020763903</c:v>
                </c:pt>
                <c:pt idx="8">
                  <c:v>0.0846007489627349</c:v>
                </c:pt>
                <c:pt idx="9">
                  <c:v>0.148849049907238</c:v>
                </c:pt>
                <c:pt idx="10">
                  <c:v>0.251903272121819</c:v>
                </c:pt>
                <c:pt idx="11">
                  <c:v>0.409928593011466</c:v>
                </c:pt>
                <c:pt idx="12">
                  <c:v>0.641585002188354</c:v>
                </c:pt>
                <c:pt idx="13">
                  <c:v>0.966237469546703</c:v>
                </c:pt>
                <c:pt idx="14">
                  <c:v>1.40119799417162</c:v>
                </c:pt>
                <c:pt idx="15">
                  <c:v>1.95830385598379</c:v>
                </c:pt>
                <c:pt idx="16">
                  <c:v>2.64045774696024</c:v>
                </c:pt>
                <c:pt idx="17">
                  <c:v>3.43897396571962</c:v>
                </c:pt>
                <c:pt idx="18">
                  <c:v>4.33257131282814</c:v>
                </c:pt>
                <c:pt idx="19">
                  <c:v>5.28856879466123</c:v>
                </c:pt>
                <c:pt idx="20">
                  <c:v>6.26632003185457</c:v>
                </c:pt>
                <c:pt idx="21">
                  <c:v>7.22231751368767</c:v>
                </c:pt>
                <c:pt idx="22">
                  <c:v>8.11591486079619</c:v>
                </c:pt>
                <c:pt idx="23">
                  <c:v>8.91443107955557</c:v>
                </c:pt>
                <c:pt idx="24">
                  <c:v>9.59658497053202</c:v>
                </c:pt>
                <c:pt idx="25">
                  <c:v>10.1536908323442</c:v>
                </c:pt>
                <c:pt idx="26">
                  <c:v>10.5886513569691</c:v>
                </c:pt>
                <c:pt idx="27">
                  <c:v>10.9133038243275</c:v>
                </c:pt>
                <c:pt idx="28">
                  <c:v>11.1449602335044</c:v>
                </c:pt>
                <c:pt idx="29">
                  <c:v>11.302985554394</c:v>
                </c:pt>
                <c:pt idx="30">
                  <c:v>11.4060397766086</c:v>
                </c:pt>
                <c:pt idx="31">
                  <c:v>11.4702880775531</c:v>
                </c:pt>
                <c:pt idx="32">
                  <c:v>11.5085806244394</c:v>
                </c:pt>
                <c:pt idx="33">
                  <c:v>11.5303990599705</c:v>
                </c:pt>
                <c:pt idx="34">
                  <c:v>11.5422838006209</c:v>
                </c:pt>
                <c:pt idx="35">
                  <c:v>11.5484726877112</c:v>
                </c:pt>
                <c:pt idx="36">
                  <c:v>11.5515536909751</c:v>
                </c:pt>
                <c:pt idx="37">
                  <c:v>11.5530200101221</c:v>
                </c:pt>
                <c:pt idx="38">
                  <c:v>11.5536871572199</c:v>
                </c:pt>
                <c:pt idx="39">
                  <c:v>11.5539773398715</c:v>
                </c:pt>
                <c:pt idx="40">
                  <c:v>11.5540980039601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78:$AQ$78</c:f>
              <c:numCache>
                <c:formatCode>General</c:formatCode>
                <c:ptCount val="41"/>
                <c:pt idx="0">
                  <c:v>0.00102427471283305</c:v>
                </c:pt>
                <c:pt idx="1">
                  <c:v>0.00129551648136393</c:v>
                </c:pt>
                <c:pt idx="2">
                  <c:v>0.00191911736736338</c:v>
                </c:pt>
                <c:pt idx="3">
                  <c:v>0.00328972652137443</c:v>
                </c:pt>
                <c:pt idx="4">
                  <c:v>0.00616962567946267</c:v>
                </c:pt>
                <c:pt idx="5">
                  <c:v>0.0119545500025343</c:v>
                </c:pt>
                <c:pt idx="6">
                  <c:v>0.0230635465407766</c:v>
                </c:pt>
                <c:pt idx="7">
                  <c:v>0.0434578430521159</c:v>
                </c:pt>
                <c:pt idx="8">
                  <c:v>0.0792509481197711</c:v>
                </c:pt>
                <c:pt idx="9">
                  <c:v>0.139305616015079</c:v>
                </c:pt>
                <c:pt idx="10">
                  <c:v>0.235633254245572</c:v>
                </c:pt>
                <c:pt idx="11">
                  <c:v>0.383343902240368</c:v>
                </c:pt>
                <c:pt idx="12">
                  <c:v>0.599879569556375</c:v>
                </c:pt>
                <c:pt idx="13">
                  <c:v>0.903341230362614</c:v>
                </c:pt>
                <c:pt idx="14">
                  <c:v>1.30991089010321</c:v>
                </c:pt>
                <c:pt idx="15">
                  <c:v>1.83065318245673</c:v>
                </c:pt>
                <c:pt idx="16">
                  <c:v>2.46828133407851</c:v>
                </c:pt>
                <c:pt idx="17">
                  <c:v>3.21467657911439</c:v>
                </c:pt>
                <c:pt idx="18">
                  <c:v>4.04994679052566</c:v>
                </c:pt>
                <c:pt idx="19">
                  <c:v>4.94354413763418</c:v>
                </c:pt>
                <c:pt idx="20">
                  <c:v>5.8574753229054</c:v>
                </c:pt>
                <c:pt idx="21">
                  <c:v>6.75107267001392</c:v>
                </c:pt>
                <c:pt idx="22">
                  <c:v>7.58634288142519</c:v>
                </c:pt>
                <c:pt idx="23">
                  <c:v>8.33273812646108</c:v>
                </c:pt>
                <c:pt idx="24">
                  <c:v>8.97036627808285</c:v>
                </c:pt>
                <c:pt idx="25">
                  <c:v>9.49110857043637</c:v>
                </c:pt>
                <c:pt idx="26">
                  <c:v>9.89767823017697</c:v>
                </c:pt>
                <c:pt idx="27">
                  <c:v>10.2011398909832</c:v>
                </c:pt>
                <c:pt idx="28">
                  <c:v>10.4176755582992</c:v>
                </c:pt>
                <c:pt idx="29">
                  <c:v>10.565386206294</c:v>
                </c:pt>
                <c:pt idx="30">
                  <c:v>10.6617138445245</c:v>
                </c:pt>
                <c:pt idx="31">
                  <c:v>10.7217685124198</c:v>
                </c:pt>
                <c:pt idx="32">
                  <c:v>10.7575616174875</c:v>
                </c:pt>
                <c:pt idx="33">
                  <c:v>10.7779559139988</c:v>
                </c:pt>
                <c:pt idx="34">
                  <c:v>10.7890649105371</c:v>
                </c:pt>
                <c:pt idx="35">
                  <c:v>10.7948498348601</c:v>
                </c:pt>
                <c:pt idx="36">
                  <c:v>10.7977297340182</c:v>
                </c:pt>
                <c:pt idx="37">
                  <c:v>10.7991003431722</c:v>
                </c:pt>
                <c:pt idx="38">
                  <c:v>10.7997239440582</c:v>
                </c:pt>
                <c:pt idx="39">
                  <c:v>10.7999951858268</c:v>
                </c:pt>
                <c:pt idx="40">
                  <c:v>10.8001079738953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79:$AQ$79</c:f>
              <c:numCache>
                <c:formatCode>General</c:formatCode>
                <c:ptCount val="41"/>
                <c:pt idx="0">
                  <c:v>0.00112506183165072</c:v>
                </c:pt>
                <c:pt idx="1">
                  <c:v>0.00136744275643494</c:v>
                </c:pt>
                <c:pt idx="2">
                  <c:v>0.00192469085381856</c:v>
                </c:pt>
                <c:pt idx="3">
                  <c:v>0.00314946355776549</c:v>
                </c:pt>
                <c:pt idx="4">
                  <c:v>0.00572293380537319</c:v>
                </c:pt>
                <c:pt idx="5">
                  <c:v>0.0108923268336935</c:v>
                </c:pt>
                <c:pt idx="6">
                  <c:v>0.0208192966693045</c:v>
                </c:pt>
                <c:pt idx="7">
                  <c:v>0.0390435859279818</c:v>
                </c:pt>
                <c:pt idx="8">
                  <c:v>0.0710282096612149</c:v>
                </c:pt>
                <c:pt idx="9">
                  <c:v>0.124692901573945</c:v>
                </c:pt>
                <c:pt idx="10">
                  <c:v>0.210771023549942</c:v>
                </c:pt>
                <c:pt idx="11">
                  <c:v>0.342764866737772</c:v>
                </c:pt>
                <c:pt idx="12">
                  <c:v>0.536260564605728</c:v>
                </c:pt>
                <c:pt idx="13">
                  <c:v>0.807433099651327</c:v>
                </c:pt>
                <c:pt idx="14">
                  <c:v>1.17074266901034</c:v>
                </c:pt>
                <c:pt idx="15">
                  <c:v>1.63607659998465</c:v>
                </c:pt>
                <c:pt idx="16">
                  <c:v>2.20585942471557</c:v>
                </c:pt>
                <c:pt idx="17">
                  <c:v>2.87283623557405</c:v>
                </c:pt>
                <c:pt idx="18">
                  <c:v>3.61923148060993</c:v>
                </c:pt>
                <c:pt idx="19">
                  <c:v>4.41774769936931</c:v>
                </c:pt>
                <c:pt idx="20">
                  <c:v>5.23443418196742</c:v>
                </c:pt>
                <c:pt idx="21">
                  <c:v>6.0329504007268</c:v>
                </c:pt>
                <c:pt idx="22">
                  <c:v>6.77934564576268</c:v>
                </c:pt>
                <c:pt idx="23">
                  <c:v>7.44632245662116</c:v>
                </c:pt>
                <c:pt idx="24">
                  <c:v>8.01610528135208</c:v>
                </c:pt>
                <c:pt idx="25">
                  <c:v>8.48143921232639</c:v>
                </c:pt>
                <c:pt idx="26">
                  <c:v>8.84474878168541</c:v>
                </c:pt>
                <c:pt idx="27">
                  <c:v>9.11592131673101</c:v>
                </c:pt>
                <c:pt idx="28">
                  <c:v>9.30941701459896</c:v>
                </c:pt>
                <c:pt idx="29">
                  <c:v>9.44141085778679</c:v>
                </c:pt>
                <c:pt idx="30">
                  <c:v>9.52748897976279</c:v>
                </c:pt>
                <c:pt idx="31">
                  <c:v>9.58115367167552</c:v>
                </c:pt>
                <c:pt idx="32">
                  <c:v>9.61313829540876</c:v>
                </c:pt>
                <c:pt idx="33">
                  <c:v>9.63136258466743</c:v>
                </c:pt>
                <c:pt idx="34">
                  <c:v>9.64128955450305</c:v>
                </c:pt>
                <c:pt idx="35">
                  <c:v>9.64645894753136</c:v>
                </c:pt>
                <c:pt idx="36">
                  <c:v>9.64903241777897</c:v>
                </c:pt>
                <c:pt idx="37">
                  <c:v>9.65025719048292</c:v>
                </c:pt>
                <c:pt idx="38">
                  <c:v>9.6508144385803</c:v>
                </c:pt>
                <c:pt idx="39">
                  <c:v>9.65105681950509</c:v>
                </c:pt>
                <c:pt idx="40">
                  <c:v>9.6511576066239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80:$AQ$80</c:f>
              <c:numCache>
                <c:formatCode>General</c:formatCode>
                <c:ptCount val="41"/>
                <c:pt idx="0">
                  <c:v>0.00121116193036706</c:v>
                </c:pt>
                <c:pt idx="1">
                  <c:v>0.0014182223344712</c:v>
                </c:pt>
                <c:pt idx="2">
                  <c:v>0.00189426646349347</c:v>
                </c:pt>
                <c:pt idx="3">
                  <c:v>0.00294056138641589</c:v>
                </c:pt>
                <c:pt idx="4">
                  <c:v>0.00513901734945842</c:v>
                </c:pt>
                <c:pt idx="5">
                  <c:v>0.0095551099539818</c:v>
                </c:pt>
                <c:pt idx="6">
                  <c:v>0.0180354901139351</c:v>
                </c:pt>
                <c:pt idx="7">
                  <c:v>0.0336040778721171</c:v>
                </c:pt>
                <c:pt idx="8">
                  <c:v>0.0609278003194096</c:v>
                </c:pt>
                <c:pt idx="9">
                  <c:v>0.106772302329897</c:v>
                </c:pt>
                <c:pt idx="10">
                  <c:v>0.180306846092954</c:v>
                </c:pt>
                <c:pt idx="11">
                  <c:v>0.293066125867391</c:v>
                </c:pt>
                <c:pt idx="12">
                  <c:v>0.458365014088977</c:v>
                </c:pt>
                <c:pt idx="13">
                  <c:v>0.690021423265866</c:v>
                </c:pt>
                <c:pt idx="14">
                  <c:v>1.00038836453135</c:v>
                </c:pt>
                <c:pt idx="15">
                  <c:v>1.397912352348</c:v>
                </c:pt>
                <c:pt idx="16">
                  <c:v>1.88466460830797</c:v>
                </c:pt>
                <c:pt idx="17">
                  <c:v>2.45444743303889</c:v>
                </c:pt>
                <c:pt idx="18">
                  <c:v>3.09207558466066</c:v>
                </c:pt>
                <c:pt idx="19">
                  <c:v>3.77422947563712</c:v>
                </c:pt>
                <c:pt idx="20">
                  <c:v>4.47190580170815</c:v>
                </c:pt>
                <c:pt idx="21">
                  <c:v>5.1540596926846</c:v>
                </c:pt>
                <c:pt idx="22">
                  <c:v>5.79168784430638</c:v>
                </c:pt>
                <c:pt idx="23">
                  <c:v>6.3614706690373</c:v>
                </c:pt>
                <c:pt idx="24">
                  <c:v>6.84822292499727</c:v>
                </c:pt>
                <c:pt idx="25">
                  <c:v>7.24574691281392</c:v>
                </c:pt>
                <c:pt idx="26">
                  <c:v>7.55611385407941</c:v>
                </c:pt>
                <c:pt idx="27">
                  <c:v>7.7877702632563</c:v>
                </c:pt>
                <c:pt idx="28">
                  <c:v>7.95306915147788</c:v>
                </c:pt>
                <c:pt idx="29">
                  <c:v>8.06582843125232</c:v>
                </c:pt>
                <c:pt idx="30">
                  <c:v>8.13936297501538</c:v>
                </c:pt>
                <c:pt idx="31">
                  <c:v>8.18520747702587</c:v>
                </c:pt>
                <c:pt idx="32">
                  <c:v>8.21253119947316</c:v>
                </c:pt>
                <c:pt idx="33">
                  <c:v>8.22809978723134</c:v>
                </c:pt>
                <c:pt idx="34">
                  <c:v>8.23658016739129</c:v>
                </c:pt>
                <c:pt idx="35">
                  <c:v>8.24099625999582</c:v>
                </c:pt>
                <c:pt idx="36">
                  <c:v>8.24319471595886</c:v>
                </c:pt>
                <c:pt idx="37">
                  <c:v>8.24424101088178</c:v>
                </c:pt>
                <c:pt idx="38">
                  <c:v>8.24471705501081</c:v>
                </c:pt>
                <c:pt idx="39">
                  <c:v>8.24492411541491</c:v>
                </c:pt>
                <c:pt idx="40">
                  <c:v>8.24501021551363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81:$AQ$81</c:f>
              <c:numCache>
                <c:formatCode>General</c:formatCode>
                <c:ptCount val="41"/>
                <c:pt idx="0">
                  <c:v>0.00128147871713906</c:v>
                </c:pt>
                <c:pt idx="1">
                  <c:v>0.00145058215025221</c:v>
                </c:pt>
                <c:pt idx="2">
                  <c:v>0.00183936095554489</c:v>
                </c:pt>
                <c:pt idx="3">
                  <c:v>0.00269385587590666</c:v>
                </c:pt>
                <c:pt idx="4">
                  <c:v>0.00448930514351071</c:v>
                </c:pt>
                <c:pt idx="5">
                  <c:v>0.00809586827952644</c:v>
                </c:pt>
                <c:pt idx="6">
                  <c:v>0.0150216801234535</c:v>
                </c:pt>
                <c:pt idx="7">
                  <c:v>0.0277363352987032</c:v>
                </c:pt>
                <c:pt idx="8">
                  <c:v>0.0500512500756696</c:v>
                </c:pt>
                <c:pt idx="9">
                  <c:v>0.0874918351690769</c:v>
                </c:pt>
                <c:pt idx="10">
                  <c:v>0.147546503064385</c:v>
                </c:pt>
                <c:pt idx="11">
                  <c:v>0.239635482643666</c:v>
                </c:pt>
                <c:pt idx="12">
                  <c:v>0.374632850242731</c:v>
                </c:pt>
                <c:pt idx="13">
                  <c:v>0.563823508224713</c:v>
                </c:pt>
                <c:pt idx="14">
                  <c:v>0.817295993801557</c:v>
                </c:pt>
                <c:pt idx="15">
                  <c:v>1.14194846115991</c:v>
                </c:pt>
                <c:pt idx="16">
                  <c:v>1.53947244897655</c:v>
                </c:pt>
                <c:pt idx="17">
                  <c:v>2.00480637995086</c:v>
                </c:pt>
                <c:pt idx="18">
                  <c:v>2.52554867230439</c:v>
                </c:pt>
                <c:pt idx="19">
                  <c:v>3.08265453411656</c:v>
                </c:pt>
                <c:pt idx="20">
                  <c:v>3.65243735884748</c:v>
                </c:pt>
                <c:pt idx="21">
                  <c:v>4.20954322065966</c:v>
                </c:pt>
                <c:pt idx="22">
                  <c:v>4.73028551301318</c:v>
                </c:pt>
                <c:pt idx="23">
                  <c:v>5.1956194439875</c:v>
                </c:pt>
                <c:pt idx="24">
                  <c:v>5.59314343180414</c:v>
                </c:pt>
                <c:pt idx="25">
                  <c:v>5.91779589916249</c:v>
                </c:pt>
                <c:pt idx="26">
                  <c:v>6.17126838473934</c:v>
                </c:pt>
                <c:pt idx="27">
                  <c:v>6.36045904272132</c:v>
                </c:pt>
                <c:pt idx="28">
                  <c:v>6.49545641032039</c:v>
                </c:pt>
                <c:pt idx="29">
                  <c:v>6.58754538989967</c:v>
                </c:pt>
                <c:pt idx="30">
                  <c:v>6.64760005779498</c:v>
                </c:pt>
                <c:pt idx="31">
                  <c:v>6.68504064288838</c:v>
                </c:pt>
                <c:pt idx="32">
                  <c:v>6.70735555766535</c:v>
                </c:pt>
                <c:pt idx="33">
                  <c:v>6.7200702128406</c:v>
                </c:pt>
                <c:pt idx="34">
                  <c:v>6.72699602468453</c:v>
                </c:pt>
                <c:pt idx="35">
                  <c:v>6.73060258782054</c:v>
                </c:pt>
                <c:pt idx="36">
                  <c:v>6.73239803708815</c:v>
                </c:pt>
                <c:pt idx="37">
                  <c:v>6.73325253200851</c:v>
                </c:pt>
                <c:pt idx="38">
                  <c:v>6.7336413108138</c:v>
                </c:pt>
                <c:pt idx="39">
                  <c:v>6.73381041424691</c:v>
                </c:pt>
                <c:pt idx="40">
                  <c:v>6.73388073103369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82:$AQ$82</c:f>
              <c:numCache>
                <c:formatCode>General</c:formatCode>
                <c:ptCount val="41"/>
                <c:pt idx="0">
                  <c:v>0.00133637856393801</c:v>
                </c:pt>
                <c:pt idx="1">
                  <c:v>0.00146840610668099</c:v>
                </c:pt>
                <c:pt idx="2">
                  <c:v>0.00177194524475986</c:v>
                </c:pt>
                <c:pt idx="3">
                  <c:v>0.00243909234251413</c:v>
                </c:pt>
                <c:pt idx="4">
                  <c:v>0.0038408897546508</c:v>
                </c:pt>
                <c:pt idx="5">
                  <c:v>0.00665671471946363</c:v>
                </c:pt>
                <c:pt idx="6">
                  <c:v>0.0120640438459046</c:v>
                </c:pt>
                <c:pt idx="7">
                  <c:v>0.0219910136815156</c:v>
                </c:pt>
                <c:pt idx="8">
                  <c:v>0.0394133883210091</c:v>
                </c:pt>
                <c:pt idx="9">
                  <c:v>0.0686451333999771</c:v>
                </c:pt>
                <c:pt idx="10">
                  <c:v>0.115532828619966</c:v>
                </c:pt>
                <c:pt idx="11">
                  <c:v>0.187431319760742</c:v>
                </c:pt>
                <c:pt idx="12">
                  <c:v>0.292830544322606</c:v>
                </c:pt>
                <c:pt idx="13">
                  <c:v>0.440541192317403</c:v>
                </c:pt>
                <c:pt idx="14">
                  <c:v>0.638439891401018</c:v>
                </c:pt>
                <c:pt idx="15">
                  <c:v>0.891912376977861</c:v>
                </c:pt>
                <c:pt idx="16">
                  <c:v>1.20227931824335</c:v>
                </c:pt>
                <c:pt idx="17">
                  <c:v>1.56558888760236</c:v>
                </c:pt>
                <c:pt idx="18">
                  <c:v>1.97215854734296</c:v>
                </c:pt>
                <c:pt idx="19">
                  <c:v>2.40711907196787</c:v>
                </c:pt>
                <c:pt idx="20">
                  <c:v>2.85197713819082</c:v>
                </c:pt>
                <c:pt idx="21">
                  <c:v>3.28693766281573</c:v>
                </c:pt>
                <c:pt idx="22">
                  <c:v>3.69350732255633</c:v>
                </c:pt>
                <c:pt idx="23">
                  <c:v>4.05681689191535</c:v>
                </c:pt>
                <c:pt idx="24">
                  <c:v>4.36718383318083</c:v>
                </c:pt>
                <c:pt idx="25">
                  <c:v>4.62065631875768</c:v>
                </c:pt>
                <c:pt idx="26">
                  <c:v>4.81855501784129</c:v>
                </c:pt>
                <c:pt idx="27">
                  <c:v>4.96626566583609</c:v>
                </c:pt>
                <c:pt idx="28">
                  <c:v>5.07166489039795</c:v>
                </c:pt>
                <c:pt idx="29">
                  <c:v>5.14356338153873</c:v>
                </c:pt>
                <c:pt idx="30">
                  <c:v>5.19045107675872</c:v>
                </c:pt>
                <c:pt idx="31">
                  <c:v>5.21968282183769</c:v>
                </c:pt>
                <c:pt idx="32">
                  <c:v>5.23710519647718</c:v>
                </c:pt>
                <c:pt idx="33">
                  <c:v>5.24703216631279</c:v>
                </c:pt>
                <c:pt idx="34">
                  <c:v>5.25243949543923</c:v>
                </c:pt>
                <c:pt idx="35">
                  <c:v>5.25525532040405</c:v>
                </c:pt>
                <c:pt idx="36">
                  <c:v>5.25665711781618</c:v>
                </c:pt>
                <c:pt idx="37">
                  <c:v>5.25732426491394</c:v>
                </c:pt>
                <c:pt idx="38">
                  <c:v>5.25762780405202</c:v>
                </c:pt>
                <c:pt idx="39">
                  <c:v>5.25775983159476</c:v>
                </c:pt>
                <c:pt idx="40">
                  <c:v>5.25781473144156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83:$AQ$83</c:f>
              <c:numCache>
                <c:formatCode>General</c:formatCode>
                <c:ptCount val="41"/>
                <c:pt idx="0">
                  <c:v>0.00137735554854195</c:v>
                </c:pt>
                <c:pt idx="1">
                  <c:v>0.00147590027865908</c:v>
                </c:pt>
                <c:pt idx="2">
                  <c:v>0.00170246044800344</c:v>
                </c:pt>
                <c:pt idx="3">
                  <c:v>0.00220041586950671</c:v>
                </c:pt>
                <c:pt idx="4">
                  <c:v>0.00324671079242913</c:v>
                </c:pt>
                <c:pt idx="5">
                  <c:v>0.00534842915701876</c:v>
                </c:pt>
                <c:pt idx="6">
                  <c:v>0.00938443390533832</c:v>
                </c:pt>
                <c:pt idx="7">
                  <c:v>0.016793876988253</c:v>
                </c:pt>
                <c:pt idx="8">
                  <c:v>0.0297978545764047</c:v>
                </c:pt>
                <c:pt idx="9">
                  <c:v>0.0516162901074474</c:v>
                </c:pt>
                <c:pt idx="10">
                  <c:v>0.0866130428703385</c:v>
                </c:pt>
                <c:pt idx="11">
                  <c:v>0.140277734783069</c:v>
                </c:pt>
                <c:pt idx="12">
                  <c:v>0.218947214826513</c:v>
                </c:pt>
                <c:pt idx="13">
                  <c:v>0.329197740130998</c:v>
                </c:pt>
                <c:pt idx="14">
                  <c:v>0.476908388125795</c:v>
                </c:pt>
                <c:pt idx="15">
                  <c:v>0.666099046107777</c:v>
                </c:pt>
                <c:pt idx="16">
                  <c:v>0.897755455284666</c:v>
                </c:pt>
                <c:pt idx="17">
                  <c:v>1.16892799033027</c:v>
                </c:pt>
                <c:pt idx="18">
                  <c:v>1.47238965113651</c:v>
                </c:pt>
                <c:pt idx="19">
                  <c:v>1.79704211849486</c:v>
                </c:pt>
                <c:pt idx="20">
                  <c:v>2.12908206383952</c:v>
                </c:pt>
                <c:pt idx="21">
                  <c:v>2.45373453119787</c:v>
                </c:pt>
                <c:pt idx="22">
                  <c:v>2.75719619200411</c:v>
                </c:pt>
                <c:pt idx="23">
                  <c:v>3.02836872704971</c:v>
                </c:pt>
                <c:pt idx="24">
                  <c:v>3.2600251362266</c:v>
                </c:pt>
                <c:pt idx="25">
                  <c:v>3.44921579420858</c:v>
                </c:pt>
                <c:pt idx="26">
                  <c:v>3.59692644220338</c:v>
                </c:pt>
                <c:pt idx="27">
                  <c:v>3.70717696750787</c:v>
                </c:pt>
                <c:pt idx="28">
                  <c:v>3.78584644755131</c:v>
                </c:pt>
                <c:pt idx="29">
                  <c:v>3.83951113946404</c:v>
                </c:pt>
                <c:pt idx="30">
                  <c:v>3.87450789222693</c:v>
                </c:pt>
                <c:pt idx="31">
                  <c:v>3.89632632775798</c:v>
                </c:pt>
                <c:pt idx="32">
                  <c:v>3.90933030534613</c:v>
                </c:pt>
                <c:pt idx="33">
                  <c:v>3.91673974842904</c:v>
                </c:pt>
                <c:pt idx="34">
                  <c:v>3.92077575317736</c:v>
                </c:pt>
                <c:pt idx="35">
                  <c:v>3.92287747154195</c:v>
                </c:pt>
                <c:pt idx="36">
                  <c:v>3.92392376646487</c:v>
                </c:pt>
                <c:pt idx="37">
                  <c:v>3.92442172188638</c:v>
                </c:pt>
                <c:pt idx="38">
                  <c:v>3.92464828205572</c:v>
                </c:pt>
                <c:pt idx="39">
                  <c:v>3.92474682678584</c:v>
                </c:pt>
                <c:pt idx="40">
                  <c:v>3.92478780377044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84:$AQ$84</c:f>
              <c:numCache>
                <c:formatCode>General</c:formatCode>
                <c:ptCount val="41"/>
                <c:pt idx="0">
                  <c:v>0.00140659475682361</c:v>
                </c:pt>
                <c:pt idx="1">
                  <c:v>0.00147691154359561</c:v>
                </c:pt>
                <c:pt idx="2">
                  <c:v>0.00163857399982111</c:v>
                </c:pt>
                <c:pt idx="3">
                  <c:v>0.00199389107415058</c:v>
                </c:pt>
                <c:pt idx="4">
                  <c:v>0.00274047688252726</c:v>
                </c:pt>
                <c:pt idx="5">
                  <c:v>0.00424016217185711</c:v>
                </c:pt>
                <c:pt idx="6">
                  <c:v>0.00712006132994535</c:v>
                </c:pt>
                <c:pt idx="7">
                  <c:v>0.0124070840732346</c:v>
                </c:pt>
                <c:pt idx="8">
                  <c:v>0.0216860979602993</c:v>
                </c:pt>
                <c:pt idx="9">
                  <c:v>0.0372546857184814</c:v>
                </c:pt>
                <c:pt idx="10">
                  <c:v>0.0622266877607576</c:v>
                </c:pt>
                <c:pt idx="11">
                  <c:v>0.100519234647102</c:v>
                </c:pt>
                <c:pt idx="12">
                  <c:v>0.156653997481236</c:v>
                </c:pt>
                <c:pt idx="13">
                  <c:v>0.235323477524681</c:v>
                </c:pt>
                <c:pt idx="14">
                  <c:v>0.340722702086545</c:v>
                </c:pt>
                <c:pt idx="15">
                  <c:v>0.475720069685611</c:v>
                </c:pt>
                <c:pt idx="16">
                  <c:v>0.641018957907198</c:v>
                </c:pt>
                <c:pt idx="17">
                  <c:v>0.834514655775154</c:v>
                </c:pt>
                <c:pt idx="18">
                  <c:v>1.05105032309116</c:v>
                </c:pt>
                <c:pt idx="19">
                  <c:v>1.28270673226805</c:v>
                </c:pt>
                <c:pt idx="20">
                  <c:v>1.51963449095017</c:v>
                </c:pt>
                <c:pt idx="21">
                  <c:v>1.75129090012706</c:v>
                </c:pt>
                <c:pt idx="22">
                  <c:v>1.96782656744307</c:v>
                </c:pt>
                <c:pt idx="23">
                  <c:v>2.16132226531103</c:v>
                </c:pt>
                <c:pt idx="24">
                  <c:v>2.32662115353262</c:v>
                </c:pt>
                <c:pt idx="25">
                  <c:v>2.46161852113168</c:v>
                </c:pt>
                <c:pt idx="26">
                  <c:v>2.56701774569355</c:v>
                </c:pt>
                <c:pt idx="27">
                  <c:v>2.64568722573699</c:v>
                </c:pt>
                <c:pt idx="28">
                  <c:v>2.70182198857113</c:v>
                </c:pt>
                <c:pt idx="29">
                  <c:v>2.74011453545747</c:v>
                </c:pt>
                <c:pt idx="30">
                  <c:v>2.76508653749975</c:v>
                </c:pt>
                <c:pt idx="31">
                  <c:v>2.78065512525793</c:v>
                </c:pt>
                <c:pt idx="32">
                  <c:v>2.78993413914499</c:v>
                </c:pt>
                <c:pt idx="33">
                  <c:v>2.79522116188828</c:v>
                </c:pt>
                <c:pt idx="34">
                  <c:v>2.79810106104637</c:v>
                </c:pt>
                <c:pt idx="35">
                  <c:v>2.7996007463357</c:v>
                </c:pt>
                <c:pt idx="36">
                  <c:v>2.80034733214408</c:v>
                </c:pt>
                <c:pt idx="37">
                  <c:v>2.80070264921841</c:v>
                </c:pt>
                <c:pt idx="38">
                  <c:v>2.80086431167463</c:v>
                </c:pt>
                <c:pt idx="39">
                  <c:v>2.8009346284614</c:v>
                </c:pt>
                <c:pt idx="40">
                  <c:v>2.80096386766969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85:$AQ$85</c:f>
              <c:numCache>
                <c:formatCode>General</c:formatCode>
                <c:ptCount val="41"/>
                <c:pt idx="0">
                  <c:v>0.00142654039652201</c:v>
                </c:pt>
                <c:pt idx="1">
                  <c:v>0.00147450726621949</c:v>
                </c:pt>
                <c:pt idx="2">
                  <c:v>0.00158478593975853</c:v>
                </c:pt>
                <c:pt idx="3">
                  <c:v>0.00182716686454275</c:v>
                </c:pt>
                <c:pt idx="4">
                  <c:v>0.0023364532786747</c:v>
                </c:pt>
                <c:pt idx="5">
                  <c:v>0.0033594694340312</c:v>
                </c:pt>
                <c:pt idx="6">
                  <c:v>0.00532400385034091</c:v>
                </c:pt>
                <c:pt idx="7">
                  <c:v>0.00893056698635664</c:v>
                </c:pt>
                <c:pt idx="8">
                  <c:v>0.0152602824138424</c:v>
                </c:pt>
                <c:pt idx="9">
                  <c:v>0.0258804551300947</c:v>
                </c:pt>
                <c:pt idx="10">
                  <c:v>0.0429152034887053</c:v>
                </c:pt>
                <c:pt idx="11">
                  <c:v>0.0690366133426235</c:v>
                </c:pt>
                <c:pt idx="12">
                  <c:v>0.107329160228968</c:v>
                </c:pt>
                <c:pt idx="13">
                  <c:v>0.160993852141698</c:v>
                </c:pt>
                <c:pt idx="14">
                  <c:v>0.232892343282475</c:v>
                </c:pt>
                <c:pt idx="15">
                  <c:v>0.324981322861756</c:v>
                </c:pt>
                <c:pt idx="16">
                  <c:v>0.437740602636194</c:v>
                </c:pt>
                <c:pt idx="17">
                  <c:v>0.569734445824024</c:v>
                </c:pt>
                <c:pt idx="18">
                  <c:v>0.717445093818821</c:v>
                </c:pt>
                <c:pt idx="19">
                  <c:v>0.87547041470847</c:v>
                </c:pt>
                <c:pt idx="20">
                  <c:v>1.03709160717381</c:v>
                </c:pt>
                <c:pt idx="21">
                  <c:v>1.19511692806346</c:v>
                </c:pt>
                <c:pt idx="22">
                  <c:v>1.34282757605825</c:v>
                </c:pt>
                <c:pt idx="23">
                  <c:v>1.47482141924609</c:v>
                </c:pt>
                <c:pt idx="24">
                  <c:v>1.58758069902052</c:v>
                </c:pt>
                <c:pt idx="25">
                  <c:v>1.6796696785998</c:v>
                </c:pt>
                <c:pt idx="26">
                  <c:v>1.75156816974058</c:v>
                </c:pt>
                <c:pt idx="27">
                  <c:v>1.80523286165331</c:v>
                </c:pt>
                <c:pt idx="28">
                  <c:v>1.84352540853966</c:v>
                </c:pt>
                <c:pt idx="29">
                  <c:v>1.86964681839358</c:v>
                </c:pt>
                <c:pt idx="30">
                  <c:v>1.88668156675219</c:v>
                </c:pt>
                <c:pt idx="31">
                  <c:v>1.89730173946844</c:v>
                </c:pt>
                <c:pt idx="32">
                  <c:v>1.90363145489592</c:v>
                </c:pt>
                <c:pt idx="33">
                  <c:v>1.90723801803194</c:v>
                </c:pt>
                <c:pt idx="34">
                  <c:v>1.90920255244825</c:v>
                </c:pt>
                <c:pt idx="35">
                  <c:v>1.91022556860361</c:v>
                </c:pt>
                <c:pt idx="36">
                  <c:v>1.91073485501774</c:v>
                </c:pt>
                <c:pt idx="37">
                  <c:v>1.91097723594252</c:v>
                </c:pt>
                <c:pt idx="38">
                  <c:v>1.91108751461606</c:v>
                </c:pt>
                <c:pt idx="39">
                  <c:v>1.91113548148576</c:v>
                </c:pt>
                <c:pt idx="40">
                  <c:v>1.91115542712546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86:$AQ$86</c:f>
              <c:numCache>
                <c:formatCode>General</c:formatCode>
                <c:ptCount val="41"/>
                <c:pt idx="0">
                  <c:v>0.00143954769417608</c:v>
                </c:pt>
                <c:pt idx="1">
                  <c:v>0.00147082868396248</c:v>
                </c:pt>
                <c:pt idx="2">
                  <c:v>0.00154274553161981</c:v>
                </c:pt>
                <c:pt idx="3">
                  <c:v>0.00170081119820201</c:v>
                </c:pt>
                <c:pt idx="4">
                  <c:v>0.00203293591718595</c:v>
                </c:pt>
                <c:pt idx="5">
                  <c:v>0.00270008301494022</c:v>
                </c:pt>
                <c:pt idx="6">
                  <c:v>0.00398122938532443</c:v>
                </c:pt>
                <c:pt idx="7">
                  <c:v>0.00633320409898079</c:v>
                </c:pt>
                <c:pt idx="8">
                  <c:v>0.0104610482732362</c:v>
                </c:pt>
                <c:pt idx="9">
                  <c:v>0.0173868601171633</c:v>
                </c:pt>
                <c:pt idx="10">
                  <c:v>0.0284958566554056</c:v>
                </c:pt>
                <c:pt idx="11">
                  <c:v>0.0455306050140162</c:v>
                </c:pt>
                <c:pt idx="12">
                  <c:v>0.0705026070562924</c:v>
                </c:pt>
                <c:pt idx="13">
                  <c:v>0.105499359819184</c:v>
                </c:pt>
                <c:pt idx="14">
                  <c:v>0.152387055039172</c:v>
                </c:pt>
                <c:pt idx="15">
                  <c:v>0.21244172293448</c:v>
                </c:pt>
                <c:pt idx="16">
                  <c:v>0.285976266697538</c:v>
                </c:pt>
                <c:pt idx="17">
                  <c:v>0.372054388673535</c:v>
                </c:pt>
                <c:pt idx="18">
                  <c:v>0.468382026904028</c:v>
                </c:pt>
                <c:pt idx="19">
                  <c:v>0.57143624911861</c:v>
                </c:pt>
                <c:pt idx="20">
                  <c:v>0.676835473680475</c:v>
                </c:pt>
                <c:pt idx="21">
                  <c:v>0.779889695895056</c:v>
                </c:pt>
                <c:pt idx="22">
                  <c:v>0.87621733412555</c:v>
                </c:pt>
                <c:pt idx="23">
                  <c:v>0.962295456101548</c:v>
                </c:pt>
                <c:pt idx="24">
                  <c:v>1.03582999986461</c:v>
                </c:pt>
                <c:pt idx="25">
                  <c:v>1.09588466775991</c:v>
                </c:pt>
                <c:pt idx="26">
                  <c:v>1.1427723629799</c:v>
                </c:pt>
                <c:pt idx="27">
                  <c:v>1.17776911574279</c:v>
                </c:pt>
                <c:pt idx="28">
                  <c:v>1.20274111778507</c:v>
                </c:pt>
                <c:pt idx="29">
                  <c:v>1.21977586614368</c:v>
                </c:pt>
                <c:pt idx="30">
                  <c:v>1.23088486268192</c:v>
                </c:pt>
                <c:pt idx="31">
                  <c:v>1.23781067452585</c:v>
                </c:pt>
                <c:pt idx="32">
                  <c:v>1.24193851870011</c:v>
                </c:pt>
                <c:pt idx="33">
                  <c:v>1.24429049341376</c:v>
                </c:pt>
                <c:pt idx="34">
                  <c:v>1.24557163978415</c:v>
                </c:pt>
                <c:pt idx="35">
                  <c:v>1.2462387868819</c:v>
                </c:pt>
                <c:pt idx="36">
                  <c:v>1.24657091160088</c:v>
                </c:pt>
                <c:pt idx="37">
                  <c:v>1.24672897726747</c:v>
                </c:pt>
                <c:pt idx="38">
                  <c:v>1.24680089411512</c:v>
                </c:pt>
                <c:pt idx="39">
                  <c:v>1.24683217510491</c:v>
                </c:pt>
                <c:pt idx="40">
                  <c:v>1.24684518240256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87:$AQ$87</c:f>
              <c:numCache>
                <c:formatCode>General</c:formatCode>
                <c:ptCount val="41"/>
                <c:pt idx="0">
                  <c:v>0.00144765698612157</c:v>
                </c:pt>
                <c:pt idx="1">
                  <c:v>0.00146715886001329</c:v>
                </c:pt>
                <c:pt idx="2">
                  <c:v>0.0015119948227907</c:v>
                </c:pt>
                <c:pt idx="3">
                  <c:v>0.00161053955290784</c:v>
                </c:pt>
                <c:pt idx="4">
                  <c:v>0.00181759995701197</c:v>
                </c:pt>
                <c:pt idx="5">
                  <c:v>0.0022335272872044</c:v>
                </c:pt>
                <c:pt idx="6">
                  <c:v>0.00303224737639214</c:v>
                </c:pt>
                <c:pt idx="7">
                  <c:v>0.00449856652343505</c:v>
                </c:pt>
                <c:pt idx="8">
                  <c:v>0.00707203677104275</c:v>
                </c:pt>
                <c:pt idx="9">
                  <c:v>0.0113898767786758</c:v>
                </c:pt>
                <c:pt idx="10">
                  <c:v>0.0183156886226029</c:v>
                </c:pt>
                <c:pt idx="11">
                  <c:v>0.0289358613388552</c:v>
                </c:pt>
                <c:pt idx="12">
                  <c:v>0.0445044490970373</c:v>
                </c:pt>
                <c:pt idx="13">
                  <c:v>0.0663228846280801</c:v>
                </c:pt>
                <c:pt idx="14">
                  <c:v>0.0955546297070482</c:v>
                </c:pt>
                <c:pt idx="15">
                  <c:v>0.132995214800456</c:v>
                </c:pt>
                <c:pt idx="16">
                  <c:v>0.178839716810944</c:v>
                </c:pt>
                <c:pt idx="17">
                  <c:v>0.232504408723674</c:v>
                </c:pt>
                <c:pt idx="18">
                  <c:v>0.292559076618982</c:v>
                </c:pt>
                <c:pt idx="19">
                  <c:v>0.356807377563486</c:v>
                </c:pt>
                <c:pt idx="20">
                  <c:v>0.422517650790989</c:v>
                </c:pt>
                <c:pt idx="21">
                  <c:v>0.486765951735492</c:v>
                </c:pt>
                <c:pt idx="22">
                  <c:v>0.5468206196308</c:v>
                </c:pt>
                <c:pt idx="23">
                  <c:v>0.600485311543531</c:v>
                </c:pt>
                <c:pt idx="24">
                  <c:v>0.646329813554019</c:v>
                </c:pt>
                <c:pt idx="25">
                  <c:v>0.683770398647426</c:v>
                </c:pt>
                <c:pt idx="26">
                  <c:v>0.713002143726395</c:v>
                </c:pt>
                <c:pt idx="27">
                  <c:v>0.734820579257438</c:v>
                </c:pt>
                <c:pt idx="28">
                  <c:v>0.75038916701562</c:v>
                </c:pt>
                <c:pt idx="29">
                  <c:v>0.761009339731872</c:v>
                </c:pt>
                <c:pt idx="30">
                  <c:v>0.767935151575799</c:v>
                </c:pt>
                <c:pt idx="31">
                  <c:v>0.772252991583432</c:v>
                </c:pt>
                <c:pt idx="32">
                  <c:v>0.77482646183104</c:v>
                </c:pt>
                <c:pt idx="33">
                  <c:v>0.776292780978083</c:v>
                </c:pt>
                <c:pt idx="34">
                  <c:v>0.77709150106727</c:v>
                </c:pt>
                <c:pt idx="35">
                  <c:v>0.777507428397463</c:v>
                </c:pt>
                <c:pt idx="36">
                  <c:v>0.777714488801567</c:v>
                </c:pt>
                <c:pt idx="37">
                  <c:v>0.777813033531684</c:v>
                </c:pt>
                <c:pt idx="38">
                  <c:v>0.777857869494462</c:v>
                </c:pt>
                <c:pt idx="39">
                  <c:v>0.777877371368353</c:v>
                </c:pt>
                <c:pt idx="40">
                  <c:v>0.777885480660299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88:$AQ$88</c:f>
              <c:numCache>
                <c:formatCode>General</c:formatCode>
                <c:ptCount val="41"/>
                <c:pt idx="0">
                  <c:v>0.001452490194743</c:v>
                </c:pt>
                <c:pt idx="1">
                  <c:v>0.00146411348141973</c:v>
                </c:pt>
                <c:pt idx="2">
                  <c:v>0.00149083610570098</c:v>
                </c:pt>
                <c:pt idx="3">
                  <c:v>0.00154956962305378</c:v>
                </c:pt>
                <c:pt idx="4">
                  <c:v>0.00167297942714046</c:v>
                </c:pt>
                <c:pt idx="5">
                  <c:v>0.00192087573814896</c:v>
                </c:pt>
                <c:pt idx="6">
                  <c:v>0.00239691986717123</c:v>
                </c:pt>
                <c:pt idx="7">
                  <c:v>0.00327085884863918</c:v>
                </c:pt>
                <c:pt idx="8">
                  <c:v>0.00480466952796365</c:v>
                </c:pt>
                <c:pt idx="9">
                  <c:v>0.00737813977557136</c:v>
                </c:pt>
                <c:pt idx="10">
                  <c:v>0.0115059839498268</c:v>
                </c:pt>
                <c:pt idx="11">
                  <c:v>0.0178356993773126</c:v>
                </c:pt>
                <c:pt idx="12">
                  <c:v>0.0271147132643773</c:v>
                </c:pt>
                <c:pt idx="13">
                  <c:v>0.0401186908525291</c:v>
                </c:pt>
                <c:pt idx="14">
                  <c:v>0.0575410654920227</c:v>
                </c:pt>
                <c:pt idx="15">
                  <c:v>0.0798559802689891</c:v>
                </c:pt>
                <c:pt idx="16">
                  <c:v>0.107179702716282</c:v>
                </c:pt>
                <c:pt idx="17">
                  <c:v>0.139164326449515</c:v>
                </c:pt>
                <c:pt idx="18">
                  <c:v>0.174957431517171</c:v>
                </c:pt>
                <c:pt idx="19">
                  <c:v>0.213249978403515</c:v>
                </c:pt>
                <c:pt idx="20">
                  <c:v>0.252413873502503</c:v>
                </c:pt>
                <c:pt idx="21">
                  <c:v>0.290706420388848</c:v>
                </c:pt>
                <c:pt idx="22">
                  <c:v>0.326499525456503</c:v>
                </c:pt>
                <c:pt idx="23">
                  <c:v>0.358484149189737</c:v>
                </c:pt>
                <c:pt idx="24">
                  <c:v>0.385807871637029</c:v>
                </c:pt>
                <c:pt idx="25">
                  <c:v>0.408122786413996</c:v>
                </c:pt>
                <c:pt idx="26">
                  <c:v>0.425545161053489</c:v>
                </c:pt>
                <c:pt idx="27">
                  <c:v>0.438549138641641</c:v>
                </c:pt>
                <c:pt idx="28">
                  <c:v>0.447828152528706</c:v>
                </c:pt>
                <c:pt idx="29">
                  <c:v>0.454157867956192</c:v>
                </c:pt>
                <c:pt idx="30">
                  <c:v>0.458285712130447</c:v>
                </c:pt>
                <c:pt idx="31">
                  <c:v>0.460859182378055</c:v>
                </c:pt>
                <c:pt idx="32">
                  <c:v>0.46239299305738</c:v>
                </c:pt>
                <c:pt idx="33">
                  <c:v>0.463266932038848</c:v>
                </c:pt>
                <c:pt idx="34">
                  <c:v>0.46374297616787</c:v>
                </c:pt>
                <c:pt idx="35">
                  <c:v>0.463990872478878</c:v>
                </c:pt>
                <c:pt idx="36">
                  <c:v>0.464114282282965</c:v>
                </c:pt>
                <c:pt idx="37">
                  <c:v>0.464173015800318</c:v>
                </c:pt>
                <c:pt idx="38">
                  <c:v>0.464199738424599</c:v>
                </c:pt>
                <c:pt idx="39">
                  <c:v>0.464211361711276</c:v>
                </c:pt>
                <c:pt idx="40">
                  <c:v>0.464216194919897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89:$AQ$89</c:f>
              <c:numCache>
                <c:formatCode>General</c:formatCode>
                <c:ptCount val="41"/>
                <c:pt idx="0">
                  <c:v>0.00145524407400384</c:v>
                </c:pt>
                <c:pt idx="1">
                  <c:v>0.00146186682311916</c:v>
                </c:pt>
                <c:pt idx="2">
                  <c:v>0.00147709291546635</c:v>
                </c:pt>
                <c:pt idx="3">
                  <c:v>0.00151055826489002</c:v>
                </c:pt>
                <c:pt idx="4">
                  <c:v>0.00158087505166202</c:v>
                </c:pt>
                <c:pt idx="5">
                  <c:v>0.00172212211198881</c:v>
                </c:pt>
                <c:pt idx="6">
                  <c:v>0.00199336388051969</c:v>
                </c:pt>
                <c:pt idx="7">
                  <c:v>0.00249131930202297</c:v>
                </c:pt>
                <c:pt idx="8">
                  <c:v>0.00336525828349092</c:v>
                </c:pt>
                <c:pt idx="9">
                  <c:v>0.00483157743053383</c:v>
                </c:pt>
                <c:pt idx="10">
                  <c:v>0.00718355214419019</c:v>
                </c:pt>
                <c:pt idx="11">
                  <c:v>0.0107901152802059</c:v>
                </c:pt>
                <c:pt idx="12">
                  <c:v>0.0160771380234952</c:v>
                </c:pt>
                <c:pt idx="13">
                  <c:v>0.0234865811064099</c:v>
                </c:pt>
                <c:pt idx="14">
                  <c:v>0.0334135509420209</c:v>
                </c:pt>
                <c:pt idx="15">
                  <c:v>0.0461282061172707</c:v>
                </c:pt>
                <c:pt idx="16">
                  <c:v>0.0616967938754529</c:v>
                </c:pt>
                <c:pt idx="17">
                  <c:v>0.0799210831341303</c:v>
                </c:pt>
                <c:pt idx="18">
                  <c:v>0.10031537964547</c:v>
                </c:pt>
                <c:pt idx="19">
                  <c:v>0.122133815176513</c:v>
                </c:pt>
                <c:pt idx="20">
                  <c:v>0.144448729953479</c:v>
                </c:pt>
                <c:pt idx="21">
                  <c:v>0.166267165484522</c:v>
                </c:pt>
                <c:pt idx="22">
                  <c:v>0.186661461995862</c:v>
                </c:pt>
                <c:pt idx="23">
                  <c:v>0.204885751254539</c:v>
                </c:pt>
                <c:pt idx="24">
                  <c:v>0.220454339012721</c:v>
                </c:pt>
                <c:pt idx="25">
                  <c:v>0.233168994187971</c:v>
                </c:pt>
                <c:pt idx="26">
                  <c:v>0.243095964023582</c:v>
                </c:pt>
                <c:pt idx="27">
                  <c:v>0.250505407106497</c:v>
                </c:pt>
                <c:pt idx="28">
                  <c:v>0.255792429849786</c:v>
                </c:pt>
                <c:pt idx="29">
                  <c:v>0.259398992985802</c:v>
                </c:pt>
                <c:pt idx="30">
                  <c:v>0.261750967699458</c:v>
                </c:pt>
                <c:pt idx="31">
                  <c:v>0.263217286846501</c:v>
                </c:pt>
                <c:pt idx="32">
                  <c:v>0.264091225827969</c:v>
                </c:pt>
                <c:pt idx="33">
                  <c:v>0.264589181249473</c:v>
                </c:pt>
                <c:pt idx="34">
                  <c:v>0.264860423018003</c:v>
                </c:pt>
                <c:pt idx="35">
                  <c:v>0.26500167007833</c:v>
                </c:pt>
                <c:pt idx="36">
                  <c:v>0.265071986865102</c:v>
                </c:pt>
                <c:pt idx="37">
                  <c:v>0.265105452214526</c:v>
                </c:pt>
                <c:pt idx="38">
                  <c:v>0.265120678306873</c:v>
                </c:pt>
                <c:pt idx="39">
                  <c:v>0.265127301055988</c:v>
                </c:pt>
                <c:pt idx="40">
                  <c:v>0.265130054935249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90:$AQ$90</c:f>
              <c:numCache>
                <c:formatCode>General</c:formatCode>
                <c:ptCount val="41"/>
                <c:pt idx="0">
                  <c:v>0.00145674414218017</c:v>
                </c:pt>
                <c:pt idx="1">
                  <c:v>0.00146035162611348</c:v>
                </c:pt>
                <c:pt idx="2">
                  <c:v>0.00146864544527424</c:v>
                </c:pt>
                <c:pt idx="3">
                  <c:v>0.00148687438740479</c:v>
                </c:pt>
                <c:pt idx="4">
                  <c:v>0.00152517671082135</c:v>
                </c:pt>
                <c:pt idx="5">
                  <c:v>0.00160211553062005</c:v>
                </c:pt>
                <c:pt idx="6">
                  <c:v>0.00174986389085209</c:v>
                </c:pt>
                <c:pt idx="7">
                  <c:v>0.00202110565938297</c:v>
                </c:pt>
                <c:pt idx="8">
                  <c:v>0.00249714978840524</c:v>
                </c:pt>
                <c:pt idx="9">
                  <c:v>0.00329586987759298</c:v>
                </c:pt>
                <c:pt idx="10">
                  <c:v>0.00457701624797719</c:v>
                </c:pt>
                <c:pt idx="11">
                  <c:v>0.0065415506642869</c:v>
                </c:pt>
                <c:pt idx="12">
                  <c:v>0.00942144982237516</c:v>
                </c:pt>
                <c:pt idx="13">
                  <c:v>0.0134574545706947</c:v>
                </c:pt>
                <c:pt idx="14">
                  <c:v>0.0188647836971357</c:v>
                </c:pt>
                <c:pt idx="15">
                  <c:v>0.0257905955410628</c:v>
                </c:pt>
                <c:pt idx="16">
                  <c:v>0.0342709757010161</c:v>
                </c:pt>
                <c:pt idx="17">
                  <c:v>0.0441979455366272</c:v>
                </c:pt>
                <c:pt idx="18">
                  <c:v>0.0553069420748696</c:v>
                </c:pt>
                <c:pt idx="19">
                  <c:v>0.0671916827252496</c:v>
                </c:pt>
                <c:pt idx="20">
                  <c:v>0.0793468610551646</c:v>
                </c:pt>
                <c:pt idx="21">
                  <c:v>0.0912316017055447</c:v>
                </c:pt>
                <c:pt idx="22">
                  <c:v>0.102340598243787</c:v>
                </c:pt>
                <c:pt idx="23">
                  <c:v>0.112267568079398</c:v>
                </c:pt>
                <c:pt idx="24">
                  <c:v>0.120747948239351</c:v>
                </c:pt>
                <c:pt idx="25">
                  <c:v>0.127673760083279</c:v>
                </c:pt>
                <c:pt idx="26">
                  <c:v>0.13308108920972</c:v>
                </c:pt>
                <c:pt idx="27">
                  <c:v>0.137117093958039</c:v>
                </c:pt>
                <c:pt idx="28">
                  <c:v>0.139996993116127</c:v>
                </c:pt>
                <c:pt idx="29">
                  <c:v>0.141961527532437</c:v>
                </c:pt>
                <c:pt idx="30">
                  <c:v>0.143242673902821</c:v>
                </c:pt>
                <c:pt idx="31">
                  <c:v>0.144041393992009</c:v>
                </c:pt>
                <c:pt idx="32">
                  <c:v>0.144517438121031</c:v>
                </c:pt>
                <c:pt idx="33">
                  <c:v>0.144788679889562</c:v>
                </c:pt>
                <c:pt idx="34">
                  <c:v>0.144936428249794</c:v>
                </c:pt>
                <c:pt idx="35">
                  <c:v>0.145013367069593</c:v>
                </c:pt>
                <c:pt idx="36">
                  <c:v>0.14505166939301</c:v>
                </c:pt>
                <c:pt idx="37">
                  <c:v>0.14506989833514</c:v>
                </c:pt>
                <c:pt idx="38">
                  <c:v>0.145078192154301</c:v>
                </c:pt>
                <c:pt idx="39">
                  <c:v>0.145081799638234</c:v>
                </c:pt>
                <c:pt idx="40">
                  <c:v>0.145083299706411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91:$AQ$91</c:f>
              <c:numCache>
                <c:formatCode>General</c:formatCode>
                <c:ptCount val="41"/>
                <c:pt idx="0">
                  <c:v>0.001457525291121</c:v>
                </c:pt>
                <c:pt idx="1">
                  <c:v>0.00145940386057406</c:v>
                </c:pt>
                <c:pt idx="2">
                  <c:v>0.0014637228029762</c:v>
                </c:pt>
                <c:pt idx="3">
                  <c:v>0.00147321538408845</c:v>
                </c:pt>
                <c:pt idx="4">
                  <c:v>0.00149316102378685</c:v>
                </c:pt>
                <c:pt idx="5">
                  <c:v>0.0015332263211798</c:v>
                </c:pt>
                <c:pt idx="6">
                  <c:v>0.0016101651409785</c:v>
                </c:pt>
                <c:pt idx="7">
                  <c:v>0.0017514122013053</c:v>
                </c:pt>
                <c:pt idx="8">
                  <c:v>0.00199930851231379</c:v>
                </c:pt>
                <c:pt idx="9">
                  <c:v>0.00241523584250622</c:v>
                </c:pt>
                <c:pt idx="10">
                  <c:v>0.00308238294026049</c:v>
                </c:pt>
                <c:pt idx="11">
                  <c:v>0.004105399095617</c:v>
                </c:pt>
                <c:pt idx="12">
                  <c:v>0.00560508438494685</c:v>
                </c:pt>
                <c:pt idx="13">
                  <c:v>0.00770680274953649</c:v>
                </c:pt>
                <c:pt idx="14">
                  <c:v>0.0105226277143493</c:v>
                </c:pt>
                <c:pt idx="15">
                  <c:v>0.0141291908503651</c:v>
                </c:pt>
                <c:pt idx="16">
                  <c:v>0.0185452834548885</c:v>
                </c:pt>
                <c:pt idx="17">
                  <c:v>0.0237146764832089</c:v>
                </c:pt>
                <c:pt idx="18">
                  <c:v>0.0294996008062805</c:v>
                </c:pt>
                <c:pt idx="19">
                  <c:v>0.0356884878965865</c:v>
                </c:pt>
                <c:pt idx="20">
                  <c:v>0.0420182033240723</c:v>
                </c:pt>
                <c:pt idx="21">
                  <c:v>0.0482070904143783</c:v>
                </c:pt>
                <c:pt idx="22">
                  <c:v>0.05399201473745</c:v>
                </c:pt>
                <c:pt idx="23">
                  <c:v>0.0591614077657704</c:v>
                </c:pt>
                <c:pt idx="24">
                  <c:v>0.0635775003702938</c:v>
                </c:pt>
                <c:pt idx="25">
                  <c:v>0.0671840635063096</c:v>
                </c:pt>
                <c:pt idx="26">
                  <c:v>0.0699998884711224</c:v>
                </c:pt>
                <c:pt idx="27">
                  <c:v>0.072101606835712</c:v>
                </c:pt>
                <c:pt idx="28">
                  <c:v>0.0736012921250419</c:v>
                </c:pt>
                <c:pt idx="29">
                  <c:v>0.0746243082803984</c:v>
                </c:pt>
                <c:pt idx="30">
                  <c:v>0.0752914553781527</c:v>
                </c:pt>
                <c:pt idx="31">
                  <c:v>0.0757073827083451</c:v>
                </c:pt>
                <c:pt idx="32">
                  <c:v>0.0759552790193536</c:v>
                </c:pt>
                <c:pt idx="33">
                  <c:v>0.0760965260796804</c:v>
                </c:pt>
                <c:pt idx="34">
                  <c:v>0.0761734648994791</c:v>
                </c:pt>
                <c:pt idx="35">
                  <c:v>0.0762135301968721</c:v>
                </c:pt>
                <c:pt idx="36">
                  <c:v>0.0762334758365705</c:v>
                </c:pt>
                <c:pt idx="37">
                  <c:v>0.0762429684176827</c:v>
                </c:pt>
                <c:pt idx="38">
                  <c:v>0.0762472873600848</c:v>
                </c:pt>
                <c:pt idx="39">
                  <c:v>0.0762491659295379</c:v>
                </c:pt>
                <c:pt idx="40">
                  <c:v>0.0762499470784787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92:$AQ$92</c:f>
              <c:numCache>
                <c:formatCode>General</c:formatCode>
                <c:ptCount val="41"/>
                <c:pt idx="0">
                  <c:v>0.00145791416918602</c:v>
                </c:pt>
                <c:pt idx="1">
                  <c:v>0.00145884937426117</c:v>
                </c:pt>
                <c:pt idx="2">
                  <c:v>0.00146099946610215</c:v>
                </c:pt>
                <c:pt idx="3">
                  <c:v>0.00146572514181138</c:v>
                </c:pt>
                <c:pt idx="4">
                  <c:v>0.00147565464611723</c:v>
                </c:pt>
                <c:pt idx="5">
                  <c:v>0.00149560028581563</c:v>
                </c:pt>
                <c:pt idx="6">
                  <c:v>0.00153390260923219</c:v>
                </c:pt>
                <c:pt idx="7">
                  <c:v>0.00160421939600419</c:v>
                </c:pt>
                <c:pt idx="8">
                  <c:v>0.00172762920009087</c:v>
                </c:pt>
                <c:pt idx="9">
                  <c:v>0.00193468960419501</c:v>
                </c:pt>
                <c:pt idx="10">
                  <c:v>0.00226681432317895</c:v>
                </c:pt>
                <c:pt idx="11">
                  <c:v>0.0027761007373109</c:v>
                </c:pt>
                <c:pt idx="12">
                  <c:v>0.00352268654568759</c:v>
                </c:pt>
                <c:pt idx="13">
                  <c:v>0.00456898146861001</c:v>
                </c:pt>
                <c:pt idx="14">
                  <c:v>0.0059707788807467</c:v>
                </c:pt>
                <c:pt idx="15">
                  <c:v>0.00776622814835076</c:v>
                </c:pt>
                <c:pt idx="16">
                  <c:v>0.00996468411139331</c:v>
                </c:pt>
                <c:pt idx="17">
                  <c:v>0.012538154359001</c:v>
                </c:pt>
                <c:pt idx="18">
                  <c:v>0.0154180535170893</c:v>
                </c:pt>
                <c:pt idx="19">
                  <c:v>0.0184990567810026</c:v>
                </c:pt>
                <c:pt idx="20">
                  <c:v>0.0216501683794471</c:v>
                </c:pt>
                <c:pt idx="21">
                  <c:v>0.0247311716433605</c:v>
                </c:pt>
                <c:pt idx="22">
                  <c:v>0.0276110708014487</c:v>
                </c:pt>
                <c:pt idx="23">
                  <c:v>0.0301845410490565</c:v>
                </c:pt>
                <c:pt idx="24">
                  <c:v>0.032382997012099</c:v>
                </c:pt>
                <c:pt idx="25">
                  <c:v>0.0341784462797031</c:v>
                </c:pt>
                <c:pt idx="26">
                  <c:v>0.0355802436918398</c:v>
                </c:pt>
                <c:pt idx="27">
                  <c:v>0.0366265386147622</c:v>
                </c:pt>
                <c:pt idx="28">
                  <c:v>0.0373731244231389</c:v>
                </c:pt>
                <c:pt idx="29">
                  <c:v>0.0378824108372709</c:v>
                </c:pt>
                <c:pt idx="30">
                  <c:v>0.0382145355562548</c:v>
                </c:pt>
                <c:pt idx="31">
                  <c:v>0.0384215959603589</c:v>
                </c:pt>
                <c:pt idx="32">
                  <c:v>0.0385450057644456</c:v>
                </c:pt>
                <c:pt idx="33">
                  <c:v>0.0386153225512176</c:v>
                </c:pt>
                <c:pt idx="34">
                  <c:v>0.0386536248746342</c:v>
                </c:pt>
                <c:pt idx="35">
                  <c:v>0.0386735705143326</c:v>
                </c:pt>
                <c:pt idx="36">
                  <c:v>0.0386835000186384</c:v>
                </c:pt>
                <c:pt idx="37">
                  <c:v>0.0386882256943477</c:v>
                </c:pt>
                <c:pt idx="38">
                  <c:v>0.0386903757861886</c:v>
                </c:pt>
                <c:pt idx="39">
                  <c:v>0.0386913109912638</c:v>
                </c:pt>
                <c:pt idx="40">
                  <c:v>0.038691699869328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93:$AQ$93</c:f>
              <c:numCache>
                <c:formatCode>General</c:formatCode>
                <c:ptCount val="41"/>
                <c:pt idx="0">
                  <c:v>0.00145809924505377</c:v>
                </c:pt>
                <c:pt idx="1">
                  <c:v>0.00145854433030381</c:v>
                </c:pt>
                <c:pt idx="2">
                  <c:v>0.00145956760764703</c:v>
                </c:pt>
                <c:pt idx="3">
                  <c:v>0.00146181666361406</c:v>
                </c:pt>
                <c:pt idx="4">
                  <c:v>0.00146654233932328</c:v>
                </c:pt>
                <c:pt idx="5">
                  <c:v>0.00147603492043553</c:v>
                </c:pt>
                <c:pt idx="6">
                  <c:v>0.00149426386256608</c:v>
                </c:pt>
                <c:pt idx="7">
                  <c:v>0.00152772921198975</c:v>
                </c:pt>
                <c:pt idx="8">
                  <c:v>0.00158646272934256</c:v>
                </c:pt>
                <c:pt idx="9">
                  <c:v>0.00168500745945969</c:v>
                </c:pt>
                <c:pt idx="10">
                  <c:v>0.00184307312604189</c:v>
                </c:pt>
                <c:pt idx="11">
                  <c:v>0.00208545405082611</c:v>
                </c:pt>
                <c:pt idx="12">
                  <c:v>0.00244077112515558</c:v>
                </c:pt>
                <c:pt idx="13">
                  <c:v>0.00293872654665886</c:v>
                </c:pt>
                <c:pt idx="14">
                  <c:v>0.00360587364441313</c:v>
                </c:pt>
                <c:pt idx="15">
                  <c:v>0.00446036856477491</c:v>
                </c:pt>
                <c:pt idx="16">
                  <c:v>0.00550666348769734</c:v>
                </c:pt>
                <c:pt idx="17">
                  <c:v>0.00673143619164428</c:v>
                </c:pt>
                <c:pt idx="18">
                  <c:v>0.00810204534565534</c:v>
                </c:pt>
                <c:pt idx="19">
                  <c:v>0.00956836449269826</c:v>
                </c:pt>
                <c:pt idx="20">
                  <c:v>0.0110680497820281</c:v>
                </c:pt>
                <c:pt idx="21">
                  <c:v>0.012534368929071</c:v>
                </c:pt>
                <c:pt idx="22">
                  <c:v>0.0139049780830821</c:v>
                </c:pt>
                <c:pt idx="23">
                  <c:v>0.015129750787029</c:v>
                </c:pt>
                <c:pt idx="24">
                  <c:v>0.0161760457099515</c:v>
                </c:pt>
                <c:pt idx="25">
                  <c:v>0.0170305406303133</c:v>
                </c:pt>
                <c:pt idx="26">
                  <c:v>0.0176976877280675</c:v>
                </c:pt>
                <c:pt idx="27">
                  <c:v>0.0181956431495708</c:v>
                </c:pt>
                <c:pt idx="28">
                  <c:v>0.0185509602239003</c:v>
                </c:pt>
                <c:pt idx="29">
                  <c:v>0.0187933411486845</c:v>
                </c:pt>
                <c:pt idx="30">
                  <c:v>0.0189514068152667</c:v>
                </c:pt>
                <c:pt idx="31">
                  <c:v>0.0190499515453838</c:v>
                </c:pt>
                <c:pt idx="32">
                  <c:v>0.0191086850627366</c:v>
                </c:pt>
                <c:pt idx="33">
                  <c:v>0.0191421504121603</c:v>
                </c:pt>
                <c:pt idx="34">
                  <c:v>0.0191603793542909</c:v>
                </c:pt>
                <c:pt idx="35">
                  <c:v>0.0191698719354031</c:v>
                </c:pt>
                <c:pt idx="36">
                  <c:v>0.0191745976111123</c:v>
                </c:pt>
                <c:pt idx="37">
                  <c:v>0.0191768466670794</c:v>
                </c:pt>
                <c:pt idx="38">
                  <c:v>0.0191778699444226</c:v>
                </c:pt>
                <c:pt idx="39">
                  <c:v>0.0191783150296726</c:v>
                </c:pt>
                <c:pt idx="40">
                  <c:v>0.0191785001055404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94:$AQ$94</c:f>
              <c:numCache>
                <c:formatCode>General</c:formatCode>
                <c:ptCount val="41"/>
                <c:pt idx="0">
                  <c:v>0.00145818345102508</c:v>
                </c:pt>
                <c:pt idx="1">
                  <c:v>0.00145838595628011</c:v>
                </c:pt>
                <c:pt idx="2">
                  <c:v>0.00145885152785169</c:v>
                </c:pt>
                <c:pt idx="3">
                  <c:v>0.0014598748051949</c:v>
                </c:pt>
                <c:pt idx="4">
                  <c:v>0.00146202489703589</c:v>
                </c:pt>
                <c:pt idx="5">
                  <c:v>0.00146634383943803</c:v>
                </c:pt>
                <c:pt idx="6">
                  <c:v>0.00147463765859878</c:v>
                </c:pt>
                <c:pt idx="7">
                  <c:v>0.00148986375094598</c:v>
                </c:pt>
                <c:pt idx="8">
                  <c:v>0.00151658637522722</c:v>
                </c:pt>
                <c:pt idx="9">
                  <c:v>0.00156142233800463</c:v>
                </c:pt>
                <c:pt idx="10">
                  <c:v>0.00163333918566196</c:v>
                </c:pt>
                <c:pt idx="11">
                  <c:v>0.001743617859201</c:v>
                </c:pt>
                <c:pt idx="12">
                  <c:v>0.00190528031542651</c:v>
                </c:pt>
                <c:pt idx="13">
                  <c:v>0.00213184048477087</c:v>
                </c:pt>
                <c:pt idx="14">
                  <c:v>0.00243537962284974</c:v>
                </c:pt>
                <c:pt idx="15">
                  <c:v>0.00282415842814242</c:v>
                </c:pt>
                <c:pt idx="16">
                  <c:v>0.00330020255716469</c:v>
                </c:pt>
                <c:pt idx="17">
                  <c:v>0.00385745065454832</c:v>
                </c:pt>
                <c:pt idx="18">
                  <c:v>0.00448105154054777</c:v>
                </c:pt>
                <c:pt idx="19">
                  <c:v>0.00514819863830205</c:v>
                </c:pt>
                <c:pt idx="20">
                  <c:v>0.00583052669105843</c:v>
                </c:pt>
                <c:pt idx="21">
                  <c:v>0.0064976737888127</c:v>
                </c:pt>
                <c:pt idx="22">
                  <c:v>0.00712127467481216</c:v>
                </c:pt>
                <c:pt idx="23">
                  <c:v>0.00767852277219579</c:v>
                </c:pt>
                <c:pt idx="24">
                  <c:v>0.00815456690121806</c:v>
                </c:pt>
                <c:pt idx="25">
                  <c:v>0.00854334570651075</c:v>
                </c:pt>
                <c:pt idx="26">
                  <c:v>0.00884688484458962</c:v>
                </c:pt>
                <c:pt idx="27">
                  <c:v>0.00907344501393397</c:v>
                </c:pt>
                <c:pt idx="28">
                  <c:v>0.00923510747015948</c:v>
                </c:pt>
                <c:pt idx="29">
                  <c:v>0.00934538614369852</c:v>
                </c:pt>
                <c:pt idx="30">
                  <c:v>0.00941730299135585</c:v>
                </c:pt>
                <c:pt idx="31">
                  <c:v>0.00946213895413326</c:v>
                </c:pt>
                <c:pt idx="32">
                  <c:v>0.00948886157841451</c:v>
                </c:pt>
                <c:pt idx="33">
                  <c:v>0.0095040876707617</c:v>
                </c:pt>
                <c:pt idx="34">
                  <c:v>0.00951238148992246</c:v>
                </c:pt>
                <c:pt idx="35">
                  <c:v>0.0095167004323246</c:v>
                </c:pt>
                <c:pt idx="36">
                  <c:v>0.00951885052416558</c:v>
                </c:pt>
                <c:pt idx="37">
                  <c:v>0.0095198738015088</c:v>
                </c:pt>
                <c:pt idx="38">
                  <c:v>0.00952033937308038</c:v>
                </c:pt>
                <c:pt idx="39">
                  <c:v>0.0095205418783354</c:v>
                </c:pt>
                <c:pt idx="40">
                  <c:v>0.00952062608430672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95:$AQ$95</c:f>
              <c:numCache>
                <c:formatCode>General</c:formatCode>
                <c:ptCount val="41"/>
                <c:pt idx="0">
                  <c:v>0.00145822007729854</c:v>
                </c:pt>
                <c:pt idx="1">
                  <c:v>0.00145830815909051</c:v>
                </c:pt>
                <c:pt idx="2">
                  <c:v>0.00145851066434553</c:v>
                </c:pt>
                <c:pt idx="3">
                  <c:v>0.00145895574959557</c:v>
                </c:pt>
                <c:pt idx="4">
                  <c:v>0.00145989095467072</c:v>
                </c:pt>
                <c:pt idx="5">
                  <c:v>0.00146176952412378</c:v>
                </c:pt>
                <c:pt idx="6">
                  <c:v>0.00146537700805709</c:v>
                </c:pt>
                <c:pt idx="7">
                  <c:v>0.00147199975717241</c:v>
                </c:pt>
                <c:pt idx="8">
                  <c:v>0.00148362304384913</c:v>
                </c:pt>
                <c:pt idx="9">
                  <c:v>0.00150312491774086</c:v>
                </c:pt>
                <c:pt idx="10">
                  <c:v>0.00153440590752726</c:v>
                </c:pt>
                <c:pt idx="11">
                  <c:v>0.00158237277722474</c:v>
                </c:pt>
                <c:pt idx="12">
                  <c:v>0.00165268956399674</c:v>
                </c:pt>
                <c:pt idx="13">
                  <c:v>0.00175123429411387</c:v>
                </c:pt>
                <c:pt idx="14">
                  <c:v>0.00188326183685685</c:v>
                </c:pt>
                <c:pt idx="15">
                  <c:v>0.00205236526997001</c:v>
                </c:pt>
                <c:pt idx="16">
                  <c:v>0.00225942567407415</c:v>
                </c:pt>
                <c:pt idx="17">
                  <c:v>0.00250180659885837</c:v>
                </c:pt>
                <c:pt idx="18">
                  <c:v>0.00277304836738925</c:v>
                </c:pt>
                <c:pt idx="19">
                  <c:v>0.00306323101903044</c:v>
                </c:pt>
                <c:pt idx="20">
                  <c:v>0.00336001678682365</c:v>
                </c:pt>
                <c:pt idx="21">
                  <c:v>0.00365019943846484</c:v>
                </c:pt>
                <c:pt idx="22">
                  <c:v>0.00392144120699573</c:v>
                </c:pt>
                <c:pt idx="23">
                  <c:v>0.00416382213177995</c:v>
                </c:pt>
                <c:pt idx="24">
                  <c:v>0.00437088253588409</c:v>
                </c:pt>
                <c:pt idx="25">
                  <c:v>0.00453998596899724</c:v>
                </c:pt>
                <c:pt idx="26">
                  <c:v>0.00467201351174022</c:v>
                </c:pt>
                <c:pt idx="27">
                  <c:v>0.00477055824185736</c:v>
                </c:pt>
                <c:pt idx="28">
                  <c:v>0.00484087502862935</c:v>
                </c:pt>
                <c:pt idx="29">
                  <c:v>0.00488884189832683</c:v>
                </c:pt>
                <c:pt idx="30">
                  <c:v>0.00492012288811324</c:v>
                </c:pt>
                <c:pt idx="31">
                  <c:v>0.00493962476200496</c:v>
                </c:pt>
                <c:pt idx="32">
                  <c:v>0.00495124804868169</c:v>
                </c:pt>
                <c:pt idx="33">
                  <c:v>0.00495787079779701</c:v>
                </c:pt>
                <c:pt idx="34">
                  <c:v>0.00496147828173032</c:v>
                </c:pt>
                <c:pt idx="35">
                  <c:v>0.00496335685118338</c:v>
                </c:pt>
                <c:pt idx="36">
                  <c:v>0.00496429205625852</c:v>
                </c:pt>
                <c:pt idx="37">
                  <c:v>0.00496473714150857</c:v>
                </c:pt>
                <c:pt idx="38">
                  <c:v>0.00496493964676359</c:v>
                </c:pt>
                <c:pt idx="39">
                  <c:v>0.00496502772855556</c:v>
                </c:pt>
                <c:pt idx="40">
                  <c:v>0.00496506435482901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96:$AQ$96</c:f>
              <c:numCache>
                <c:formatCode>General</c:formatCode>
                <c:ptCount val="41"/>
                <c:pt idx="0">
                  <c:v>0.00145823530727829</c:v>
                </c:pt>
                <c:pt idx="1">
                  <c:v>0.00145827193355175</c:v>
                </c:pt>
                <c:pt idx="2">
                  <c:v>0.00145835613952306</c:v>
                </c:pt>
                <c:pt idx="3">
                  <c:v>0.00145854121539081</c:v>
                </c:pt>
                <c:pt idx="4">
                  <c:v>0.00145893009345583</c:v>
                </c:pt>
                <c:pt idx="5">
                  <c:v>0.00145971124239666</c:v>
                </c:pt>
                <c:pt idx="6">
                  <c:v>0.00146121131057299</c:v>
                </c:pt>
                <c:pt idx="7">
                  <c:v>0.00146396518983383</c:v>
                </c:pt>
                <c:pt idx="8">
                  <c:v>0.00146879839845527</c:v>
                </c:pt>
                <c:pt idx="9">
                  <c:v>0.00147690769040075</c:v>
                </c:pt>
                <c:pt idx="10">
                  <c:v>0.00148991498805482</c:v>
                </c:pt>
                <c:pt idx="11">
                  <c:v>0.00150986062775322</c:v>
                </c:pt>
                <c:pt idx="12">
                  <c:v>0.00153909983603488</c:v>
                </c:pt>
                <c:pt idx="13">
                  <c:v>0.00158007682063882</c:v>
                </c:pt>
                <c:pt idx="14">
                  <c:v>0.00163497666743777</c:v>
                </c:pt>
                <c:pt idx="15">
                  <c:v>0.00170529345420977</c:v>
                </c:pt>
                <c:pt idx="16">
                  <c:v>0.00179139355292611</c:v>
                </c:pt>
                <c:pt idx="17">
                  <c:v>0.00189218067174379</c:v>
                </c:pt>
                <c:pt idx="18">
                  <c:v>0.00200496874026682</c:v>
                </c:pt>
                <c:pt idx="19">
                  <c:v>0.00212563282889436</c:v>
                </c:pt>
                <c:pt idx="20">
                  <c:v>0.00224904263298104</c:v>
                </c:pt>
                <c:pt idx="21">
                  <c:v>0.00236970672160858</c:v>
                </c:pt>
                <c:pt idx="22">
                  <c:v>0.00248249479013161</c:v>
                </c:pt>
                <c:pt idx="23">
                  <c:v>0.00258328190894928</c:v>
                </c:pt>
                <c:pt idx="24">
                  <c:v>0.00266938200766562</c:v>
                </c:pt>
                <c:pt idx="25">
                  <c:v>0.00273969879443762</c:v>
                </c:pt>
                <c:pt idx="26">
                  <c:v>0.00279459864123657</c:v>
                </c:pt>
                <c:pt idx="27">
                  <c:v>0.00283557562584051</c:v>
                </c:pt>
                <c:pt idx="28">
                  <c:v>0.00286481483412217</c:v>
                </c:pt>
                <c:pt idx="29">
                  <c:v>0.00288476047382057</c:v>
                </c:pt>
                <c:pt idx="30">
                  <c:v>0.00289776777147464</c:v>
                </c:pt>
                <c:pt idx="31">
                  <c:v>0.00290587706342013</c:v>
                </c:pt>
                <c:pt idx="32">
                  <c:v>0.00291071027204157</c:v>
                </c:pt>
                <c:pt idx="33">
                  <c:v>0.0029134641513024</c:v>
                </c:pt>
                <c:pt idx="34">
                  <c:v>0.00291496421947873</c:v>
                </c:pt>
                <c:pt idx="35">
                  <c:v>0.00291574536841957</c:v>
                </c:pt>
                <c:pt idx="36">
                  <c:v>0.00291613424648458</c:v>
                </c:pt>
                <c:pt idx="37">
                  <c:v>0.00291631932235233</c:v>
                </c:pt>
                <c:pt idx="38">
                  <c:v>0.00291640352832365</c:v>
                </c:pt>
                <c:pt idx="39">
                  <c:v>0.00291644015459711</c:v>
                </c:pt>
                <c:pt idx="40">
                  <c:v>0.00291645538457685</c:v>
                </c:pt>
              </c:numCache>
            </c:numRef>
          </c:val>
        </c:ser>
        <c:gapWidth val="100"/>
        <c:shape val="box"/>
        <c:axId val="73434510"/>
        <c:axId val="21783696"/>
      </c:bar3DChart>
      <c:catAx>
        <c:axId val="7343451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55594380660344"/>
              <c:y val="0.895643233517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1783696"/>
        <c:auto val="1"/>
        <c:lblAlgn val="ctr"/>
        <c:lblOffset val="100"/>
        <c:noMultiLvlLbl val="0"/>
      </c:catAx>
      <c:valAx>
        <c:axId val="21783696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Schneidler BT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232903087784354"/>
              <c:y val="0.186479886903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343451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0160</xdr:colOff>
      <xdr:row>16</xdr:row>
      <xdr:rowOff>95040</xdr:rowOff>
    </xdr:from>
    <xdr:to>
      <xdr:col>10</xdr:col>
      <xdr:colOff>9324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560160" y="2923920"/>
        <a:ext cx="50144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4320</xdr:colOff>
      <xdr:row>9</xdr:row>
      <xdr:rowOff>142920</xdr:rowOff>
    </xdr:from>
    <xdr:to>
      <xdr:col>19</xdr:col>
      <xdr:colOff>165960</xdr:colOff>
      <xdr:row>26</xdr:row>
      <xdr:rowOff>28800</xdr:rowOff>
    </xdr:to>
    <xdr:graphicFrame>
      <xdr:nvGraphicFramePr>
        <xdr:cNvPr id="1" name="Chart 2"/>
        <xdr:cNvGraphicFramePr/>
      </xdr:nvGraphicFramePr>
      <xdr:xfrm>
        <a:off x="4965480" y="1771560"/>
        <a:ext cx="50479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cols>
    <col collapsed="false" customWidth="true" hidden="false" outlineLevel="0" max="43" min="3" style="0" width="6.7"/>
  </cols>
  <sheetData>
    <row r="1" customFormat="false" ht="15.75" hidden="false" customHeight="false" outlineLevel="0" collapsed="false">
      <c r="A1" s="0" t="s">
        <v>0</v>
      </c>
      <c r="B1" s="0" t="s">
        <v>1</v>
      </c>
      <c r="G1" s="1"/>
      <c r="H1" s="2" t="s">
        <v>2</v>
      </c>
      <c r="I1" s="3"/>
      <c r="J1" s="4"/>
      <c r="K1" s="5"/>
      <c r="N1" s="6"/>
      <c r="O1" s="6"/>
      <c r="P1" s="6"/>
      <c r="Q1" s="6"/>
      <c r="R1" s="6"/>
      <c r="S1" s="6"/>
      <c r="T1" s="7"/>
    </row>
    <row r="2" customFormat="false" ht="15.75" hidden="false" customHeight="false" outlineLevel="0" collapsed="false">
      <c r="A2" s="8" t="n">
        <v>-3</v>
      </c>
      <c r="B2" s="8" t="n">
        <v>-3</v>
      </c>
      <c r="G2" s="9"/>
      <c r="H2" s="10"/>
      <c r="I2" s="10"/>
      <c r="J2" s="10"/>
      <c r="K2" s="11"/>
      <c r="N2" s="7" t="s">
        <v>3</v>
      </c>
      <c r="O2" s="7"/>
      <c r="P2" s="7"/>
      <c r="Q2" s="7"/>
      <c r="R2" s="7"/>
      <c r="S2" s="7"/>
      <c r="T2" s="7"/>
    </row>
    <row r="3" customFormat="false" ht="15.75" hidden="false" customHeight="false" outlineLevel="0" collapsed="false">
      <c r="A3" s="0" t="s">
        <v>4</v>
      </c>
      <c r="B3" s="0" t="s">
        <v>5</v>
      </c>
      <c r="N3" s="6"/>
      <c r="O3" s="6"/>
      <c r="P3" s="6"/>
      <c r="Q3" s="6"/>
      <c r="R3" s="6"/>
      <c r="S3" s="6"/>
      <c r="T3" s="7"/>
    </row>
    <row r="4" customFormat="false" ht="13.5" hidden="false" customHeight="false" outlineLevel="0" collapsed="false">
      <c r="A4" s="8" t="n">
        <v>3</v>
      </c>
      <c r="B4" s="8" t="n">
        <v>3</v>
      </c>
    </row>
    <row r="5" customFormat="false" ht="13.5" hidden="false" customHeight="false" outlineLevel="0" collapsed="false">
      <c r="A5" s="0" t="s">
        <v>6</v>
      </c>
      <c r="B5" s="0" t="s">
        <v>6</v>
      </c>
      <c r="E5" s="12" t="s">
        <v>7</v>
      </c>
      <c r="F5" s="13"/>
      <c r="G5" s="13"/>
      <c r="H5" s="13"/>
      <c r="I5" s="13"/>
      <c r="J5" s="13"/>
      <c r="K5" s="13"/>
      <c r="L5" s="14"/>
    </row>
    <row r="6" customFormat="false" ht="13.5" hidden="false" customHeight="false" outlineLevel="0" collapsed="false">
      <c r="A6" s="0" t="n">
        <f aca="false">(A4-A2)/A8</f>
        <v>0.15</v>
      </c>
      <c r="B6" s="0" t="n">
        <f aca="false">(B4-B2)/B8</f>
        <v>0.15</v>
      </c>
      <c r="E6" s="15" t="s">
        <v>8</v>
      </c>
      <c r="F6" s="16"/>
      <c r="G6" s="16"/>
      <c r="H6" s="16"/>
      <c r="I6" s="16"/>
      <c r="J6" s="16"/>
      <c r="K6" s="16"/>
      <c r="L6" s="17"/>
    </row>
    <row r="7" customFormat="false" ht="13.5" hidden="false" customHeight="false" outlineLevel="0" collapsed="false">
      <c r="A7" s="0" t="s">
        <v>9</v>
      </c>
      <c r="B7" s="0" t="s">
        <v>9</v>
      </c>
    </row>
    <row r="8" customFormat="false" ht="13.5" hidden="false" customHeight="false" outlineLevel="0" collapsed="false">
      <c r="A8" s="8" t="n">
        <v>40</v>
      </c>
      <c r="B8" s="8" t="n">
        <v>40</v>
      </c>
    </row>
    <row r="10" customFormat="false" ht="13.5" hidden="false" customHeight="false" outlineLevel="0" collapsed="false">
      <c r="C10" s="0" t="s">
        <v>10</v>
      </c>
    </row>
    <row r="11" customFormat="false" ht="13.5" hidden="false" customHeight="false" outlineLevel="0" collapsed="false">
      <c r="A11" s="18" t="s">
        <v>11</v>
      </c>
      <c r="C11" s="0" t="n">
        <f aca="false">B2</f>
        <v>-3</v>
      </c>
      <c r="D11" s="0" t="n">
        <f aca="false">C11+$B$6</f>
        <v>-2.85</v>
      </c>
      <c r="E11" s="0" t="n">
        <f aca="false">D11+$B$6</f>
        <v>-2.7</v>
      </c>
      <c r="F11" s="0" t="n">
        <f aca="false">E11+$B$6</f>
        <v>-2.55</v>
      </c>
      <c r="G11" s="0" t="n">
        <f aca="false">F11+$B$6</f>
        <v>-2.4</v>
      </c>
      <c r="H11" s="0" t="n">
        <f aca="false">G11+$B$6</f>
        <v>-2.25</v>
      </c>
      <c r="I11" s="0" t="n">
        <f aca="false">H11+$B$6</f>
        <v>-2.1</v>
      </c>
      <c r="J11" s="0" t="n">
        <f aca="false">I11+$B$6</f>
        <v>-1.95</v>
      </c>
      <c r="K11" s="0" t="n">
        <f aca="false">J11+$B$6</f>
        <v>-1.8</v>
      </c>
      <c r="L11" s="0" t="n">
        <f aca="false">K11+$B$6</f>
        <v>-1.65</v>
      </c>
      <c r="M11" s="0" t="n">
        <f aca="false">L11+$B$6</f>
        <v>-1.5</v>
      </c>
      <c r="N11" s="0" t="n">
        <f aca="false">M11+$B$6</f>
        <v>-1.35</v>
      </c>
      <c r="O11" s="0" t="n">
        <f aca="false">N11+$B$6</f>
        <v>-1.2</v>
      </c>
      <c r="P11" s="0" t="n">
        <f aca="false">O11+$B$6</f>
        <v>-1.05</v>
      </c>
      <c r="Q11" s="0" t="n">
        <f aca="false">P11+$B$6</f>
        <v>-0.900000000000001</v>
      </c>
      <c r="R11" s="0" t="n">
        <f aca="false">Q11+$B$6</f>
        <v>-0.750000000000001</v>
      </c>
      <c r="S11" s="0" t="n">
        <f aca="false">R11+$B$6</f>
        <v>-0.600000000000001</v>
      </c>
      <c r="T11" s="0" t="n">
        <f aca="false">S11+$B$6</f>
        <v>-0.450000000000001</v>
      </c>
      <c r="U11" s="0" t="n">
        <f aca="false">T11+$B$6</f>
        <v>-0.300000000000001</v>
      </c>
      <c r="V11" s="0" t="n">
        <f aca="false">U11+$B$6</f>
        <v>-0.150000000000001</v>
      </c>
      <c r="W11" s="0" t="n">
        <f aca="false">V11+$B$6</f>
        <v>-1.0547118733939E-015</v>
      </c>
      <c r="X11" s="0" t="n">
        <f aca="false">W11+$B$6</f>
        <v>0.149999999999999</v>
      </c>
      <c r="Y11" s="0" t="n">
        <f aca="false">X11+$B$6</f>
        <v>0.299999999999999</v>
      </c>
      <c r="Z11" s="0" t="n">
        <f aca="false">Y11+$B$6</f>
        <v>0.449999999999999</v>
      </c>
      <c r="AA11" s="0" t="n">
        <f aca="false">Z11+$B$6</f>
        <v>0.599999999999999</v>
      </c>
      <c r="AB11" s="0" t="n">
        <f aca="false">AA11+$B$6</f>
        <v>0.749999999999999</v>
      </c>
      <c r="AC11" s="0" t="n">
        <f aca="false">AB11+$B$6</f>
        <v>0.899999999999999</v>
      </c>
      <c r="AD11" s="0" t="n">
        <f aca="false">AC11+$B$6</f>
        <v>1.05</v>
      </c>
      <c r="AE11" s="0" t="n">
        <f aca="false">AD11+$B$6</f>
        <v>1.2</v>
      </c>
      <c r="AF11" s="0" t="n">
        <f aca="false">AE11+$B$6</f>
        <v>1.35</v>
      </c>
      <c r="AG11" s="0" t="n">
        <f aca="false">AF11+$B$6</f>
        <v>1.5</v>
      </c>
      <c r="AH11" s="0" t="n">
        <f aca="false">AG11+$B$6</f>
        <v>1.65</v>
      </c>
      <c r="AI11" s="0" t="n">
        <f aca="false">AH11+$B$6</f>
        <v>1.8</v>
      </c>
      <c r="AJ11" s="0" t="n">
        <f aca="false">AI11+$B$6</f>
        <v>1.95</v>
      </c>
      <c r="AK11" s="0" t="n">
        <f aca="false">AJ11+$B$6</f>
        <v>2.1</v>
      </c>
      <c r="AL11" s="0" t="n">
        <f aca="false">AK11+$B$6</f>
        <v>2.25</v>
      </c>
      <c r="AM11" s="0" t="n">
        <f aca="false">AL11+$B$6</f>
        <v>2.4</v>
      </c>
      <c r="AN11" s="0" t="n">
        <f aca="false">AM11+$B$6</f>
        <v>2.55</v>
      </c>
      <c r="AO11" s="0" t="n">
        <f aca="false">AN11+$B$6</f>
        <v>2.7</v>
      </c>
      <c r="AP11" s="0" t="n">
        <f aca="false">AO11+$B$6</f>
        <v>2.85</v>
      </c>
      <c r="AQ11" s="0" t="n">
        <f aca="false">AP11+$B$6</f>
        <v>3</v>
      </c>
    </row>
    <row r="12" customFormat="false" ht="13.5" hidden="false" customHeight="false" outlineLevel="0" collapsed="false">
      <c r="B12" s="0" t="n">
        <f aca="false">A2</f>
        <v>-3</v>
      </c>
      <c r="C12" s="19" t="n">
        <f aca="false">EXP(-($B12^2+C$11^2))</f>
        <v>1.52299797447126E-008</v>
      </c>
      <c r="D12" s="0" t="n">
        <f aca="false">EXP(-($B12^2+D$11^2))</f>
        <v>3.66262734590748E-008</v>
      </c>
      <c r="E12" s="0" t="n">
        <f aca="false">EXP(-($B12^2+E$11^2))</f>
        <v>8.42059713135101E-008</v>
      </c>
      <c r="F12" s="0" t="n">
        <f aca="false">EXP(-($B12^2+F$11^2))</f>
        <v>1.85075867747871E-007</v>
      </c>
      <c r="G12" s="0" t="n">
        <f aca="false">EXP(-($B12^2+G$11^2))</f>
        <v>3.88878065019291E-007</v>
      </c>
      <c r="H12" s="0" t="n">
        <f aca="false">EXP(-($B12^2+H$11^2))</f>
        <v>7.81148940830448E-007</v>
      </c>
      <c r="I12" s="0" t="n">
        <f aca="false">EXP(-($B12^2+I$11^2))</f>
        <v>1.50006817633345E-006</v>
      </c>
      <c r="J12" s="0" t="n">
        <f aca="false">EXP(-($B12^2+J$11^2))</f>
        <v>2.75387926083637E-006</v>
      </c>
      <c r="K12" s="0" t="n">
        <f aca="false">EXP(-($B12^2+K$11^2))</f>
        <v>4.83320862143726E-006</v>
      </c>
      <c r="L12" s="0" t="n">
        <f aca="false">EXP(-($B12^2+L$11^2))</f>
        <v>8.10929194548828E-006</v>
      </c>
      <c r="M12" s="0" t="n">
        <f aca="false">EXP(-($B12^2+M$11^2))</f>
        <v>1.30072976540676E-005</v>
      </c>
      <c r="N12" s="0" t="n">
        <f aca="false">EXP(-($B12^2+N$11^2))</f>
        <v>1.9945639698403E-005</v>
      </c>
      <c r="O12" s="0" t="n">
        <f aca="false">EXP(-($B12^2+O$11^2))</f>
        <v>2.92392082816566E-005</v>
      </c>
      <c r="P12" s="0" t="n">
        <f aca="false">EXP(-($B12^2+P$11^2))</f>
        <v>4.09769846039363E-005</v>
      </c>
      <c r="Q12" s="0" t="n">
        <f aca="false">EXP(-($B12^2+Q$11^2))</f>
        <v>5.48998467989522E-005</v>
      </c>
      <c r="R12" s="0" t="n">
        <f aca="false">EXP(-($B12^2+R$11^2))</f>
        <v>7.0316786771998E-005</v>
      </c>
      <c r="S12" s="0" t="n">
        <f aca="false">EXP(-($B12^2+S$11^2))</f>
        <v>8.61000987163402E-005</v>
      </c>
      <c r="T12" s="0" t="n">
        <f aca="false">EXP(-($B12^2+T$11^2))</f>
        <v>0.000100787118817672</v>
      </c>
      <c r="U12" s="0" t="n">
        <f aca="false">EXP(-($B12^2+U$11^2))</f>
        <v>0.000112788068523029</v>
      </c>
      <c r="V12" s="0" t="n">
        <f aca="false">EXP(-($B12^2+V$11^2))</f>
        <v>0.000120664088627538</v>
      </c>
      <c r="W12" s="0" t="n">
        <f aca="false">EXP(-($B12^2+W$11^2))</f>
        <v>0.00012340980408668</v>
      </c>
      <c r="X12" s="0" t="n">
        <f aca="false">EXP(-($B12^2+X$11^2))</f>
        <v>0.000120664088627538</v>
      </c>
      <c r="Y12" s="0" t="n">
        <f aca="false">EXP(-($B12^2+Y$11^2))</f>
        <v>0.000112788068523029</v>
      </c>
      <c r="Z12" s="0" t="n">
        <f aca="false">EXP(-($B12^2+Z$11^2))</f>
        <v>0.000100787118817672</v>
      </c>
      <c r="AA12" s="0" t="n">
        <f aca="false">EXP(-($B12^2+AA$11^2))</f>
        <v>8.61000987163404E-005</v>
      </c>
      <c r="AB12" s="0" t="n">
        <f aca="false">EXP(-($B12^2+AB$11^2))</f>
        <v>7.03167867719982E-005</v>
      </c>
      <c r="AC12" s="0" t="n">
        <f aca="false">EXP(-($B12^2+AC$11^2))</f>
        <v>5.48998467989524E-005</v>
      </c>
      <c r="AD12" s="0" t="n">
        <f aca="false">EXP(-($B12^2+AD$11^2))</f>
        <v>4.09769846039365E-005</v>
      </c>
      <c r="AE12" s="0" t="n">
        <f aca="false">EXP(-($B12^2+AE$11^2))</f>
        <v>2.92392082816568E-005</v>
      </c>
      <c r="AF12" s="0" t="n">
        <f aca="false">EXP(-($B12^2+AF$11^2))</f>
        <v>1.99456396984031E-005</v>
      </c>
      <c r="AG12" s="0" t="n">
        <f aca="false">EXP(-($B12^2+AG$11^2))</f>
        <v>1.30072976540677E-005</v>
      </c>
      <c r="AH12" s="0" t="n">
        <f aca="false">EXP(-($B12^2+AH$11^2))</f>
        <v>8.10929194548836E-006</v>
      </c>
      <c r="AI12" s="0" t="n">
        <f aca="false">EXP(-($B12^2+AI$11^2))</f>
        <v>4.83320862143729E-006</v>
      </c>
      <c r="AJ12" s="0" t="n">
        <f aca="false">EXP(-($B12^2+AJ$11^2))</f>
        <v>2.75387926083639E-006</v>
      </c>
      <c r="AK12" s="0" t="n">
        <f aca="false">EXP(-($B12^2+AK$11^2))</f>
        <v>1.50006817633347E-006</v>
      </c>
      <c r="AL12" s="0" t="n">
        <f aca="false">EXP(-($B12^2+AL$11^2))</f>
        <v>7.81148940830455E-007</v>
      </c>
      <c r="AM12" s="0" t="n">
        <f aca="false">EXP(-($B12^2+AM$11^2))</f>
        <v>3.88878065019296E-007</v>
      </c>
      <c r="AN12" s="0" t="n">
        <f aca="false">EXP(-($B12^2+AN$11^2))</f>
        <v>1.85075867747873E-007</v>
      </c>
      <c r="AO12" s="0" t="n">
        <f aca="false">EXP(-($B12^2+AO$11^2))</f>
        <v>8.4205971313511E-008</v>
      </c>
      <c r="AP12" s="0" t="n">
        <f aca="false">EXP(-($B12^2+AP$11^2))</f>
        <v>3.66262734590754E-008</v>
      </c>
      <c r="AQ12" s="0" t="n">
        <f aca="false">EXP(-($B12^2+AQ$11^2))</f>
        <v>1.52299797447128E-008</v>
      </c>
    </row>
    <row r="13" customFormat="false" ht="13.5" hidden="false" customHeight="false" outlineLevel="0" collapsed="false">
      <c r="B13" s="0" t="n">
        <f aca="false">B12+$A$6</f>
        <v>-2.85</v>
      </c>
      <c r="C13" s="0" t="n">
        <f aca="false">EXP(-($B13^2+C$11^2))</f>
        <v>3.66262734590748E-008</v>
      </c>
      <c r="D13" s="0" t="n">
        <f aca="false">EXP(-($B13^2+D$11^2))</f>
        <v>8.80817919646056E-008</v>
      </c>
      <c r="E13" s="0" t="n">
        <f aca="false">EXP(-($B13^2+E$11^2))</f>
        <v>2.02505255024147E-007</v>
      </c>
      <c r="F13" s="0" t="n">
        <f aca="false">EXP(-($B13^2+F$11^2))</f>
        <v>4.45085250041941E-007</v>
      </c>
      <c r="G13" s="0" t="n">
        <f aca="false">EXP(-($B13^2+G$11^2))</f>
        <v>9.35205075146423E-007</v>
      </c>
      <c r="H13" s="0" t="n">
        <f aca="false">EXP(-($B13^2+H$11^2))</f>
        <v>1.87856945305888E-006</v>
      </c>
      <c r="I13" s="0" t="n">
        <f aca="false">EXP(-($B13^2+I$11^2))</f>
        <v>3.60748393330719E-006</v>
      </c>
      <c r="J13" s="0" t="n">
        <f aca="false">EXP(-($B13^2+J$11^2))</f>
        <v>6.62274911532203E-006</v>
      </c>
      <c r="K13" s="0" t="n">
        <f aca="false">EXP(-($B13^2+K$11^2))</f>
        <v>1.16232866767256E-005</v>
      </c>
      <c r="L13" s="0" t="n">
        <f aca="false">EXP(-($B13^2+L$11^2))</f>
        <v>1.95018738917261E-005</v>
      </c>
      <c r="M13" s="0" t="n">
        <f aca="false">EXP(-($B13^2+M$11^2))</f>
        <v>3.12809897864019E-005</v>
      </c>
      <c r="N13" s="0" t="n">
        <f aca="false">EXP(-($B13^2+N$11^2))</f>
        <v>4.79668696974798E-005</v>
      </c>
      <c r="O13" s="0" t="n">
        <f aca="false">EXP(-($B13^2+O$11^2))</f>
        <v>7.03167867719978E-005</v>
      </c>
      <c r="P13" s="0" t="n">
        <f aca="false">EXP(-($B13^2+P$11^2))</f>
        <v>9.85447301171306E-005</v>
      </c>
      <c r="Q13" s="0" t="n">
        <f aca="false">EXP(-($B13^2+Q$11^2))</f>
        <v>0.000132027542742978</v>
      </c>
      <c r="R13" s="0" t="n">
        <f aca="false">EXP(-($B13^2+R$11^2))</f>
        <v>0.000169103433113151</v>
      </c>
      <c r="S13" s="0" t="n">
        <f aca="false">EXP(-($B13^2+S$11^2))</f>
        <v>0.000207060404104137</v>
      </c>
      <c r="T13" s="0" t="n">
        <f aca="false">EXP(-($B13^2+T$11^2))</f>
        <v>0.000242380924784217</v>
      </c>
      <c r="U13" s="0" t="n">
        <f aca="false">EXP(-($B13^2+U$11^2))</f>
        <v>0.000271241768530881</v>
      </c>
      <c r="V13" s="0" t="n">
        <f aca="false">EXP(-($B13^2+V$11^2))</f>
        <v>0.000290182651641186</v>
      </c>
      <c r="W13" s="0" t="n">
        <f aca="false">EXP(-($B13^2+W$11^2))</f>
        <v>0.000296785767793211</v>
      </c>
      <c r="X13" s="0" t="n">
        <f aca="false">EXP(-($B13^2+X$11^2))</f>
        <v>0.000290182651641186</v>
      </c>
      <c r="Y13" s="0" t="n">
        <f aca="false">EXP(-($B13^2+Y$11^2))</f>
        <v>0.000271241768530881</v>
      </c>
      <c r="Z13" s="0" t="n">
        <f aca="false">EXP(-($B13^2+Z$11^2))</f>
        <v>0.000242380924784217</v>
      </c>
      <c r="AA13" s="0" t="n">
        <f aca="false">EXP(-($B13^2+AA$11^2))</f>
        <v>0.000207060404104137</v>
      </c>
      <c r="AB13" s="0" t="n">
        <f aca="false">EXP(-($B13^2+AB$11^2))</f>
        <v>0.000169103433113152</v>
      </c>
      <c r="AC13" s="0" t="n">
        <f aca="false">EXP(-($B13^2+AC$11^2))</f>
        <v>0.000132027542742979</v>
      </c>
      <c r="AD13" s="0" t="n">
        <f aca="false">EXP(-($B13^2+AD$11^2))</f>
        <v>9.85447301171311E-005</v>
      </c>
      <c r="AE13" s="0" t="n">
        <f aca="false">EXP(-($B13^2+AE$11^2))</f>
        <v>7.03167867719982E-005</v>
      </c>
      <c r="AF13" s="0" t="n">
        <f aca="false">EXP(-($B13^2+AF$11^2))</f>
        <v>4.79668696974802E-005</v>
      </c>
      <c r="AG13" s="0" t="n">
        <f aca="false">EXP(-($B13^2+AG$11^2))</f>
        <v>3.12809897864021E-005</v>
      </c>
      <c r="AH13" s="0" t="n">
        <f aca="false">EXP(-($B13^2+AH$11^2))</f>
        <v>1.95018738917262E-005</v>
      </c>
      <c r="AI13" s="0" t="n">
        <f aca="false">EXP(-($B13^2+AI$11^2))</f>
        <v>1.16232866767257E-005</v>
      </c>
      <c r="AJ13" s="0" t="n">
        <f aca="false">EXP(-($B13^2+AJ$11^2))</f>
        <v>6.62274911532208E-006</v>
      </c>
      <c r="AK13" s="0" t="n">
        <f aca="false">EXP(-($B13^2+AK$11^2))</f>
        <v>3.60748393330723E-006</v>
      </c>
      <c r="AL13" s="0" t="n">
        <f aca="false">EXP(-($B13^2+AL$11^2))</f>
        <v>1.8785694530589E-006</v>
      </c>
      <c r="AM13" s="0" t="n">
        <f aca="false">EXP(-($B13^2+AM$11^2))</f>
        <v>9.35205075146433E-007</v>
      </c>
      <c r="AN13" s="0" t="n">
        <f aca="false">EXP(-($B13^2+AN$11^2))</f>
        <v>4.45085250041947E-007</v>
      </c>
      <c r="AO13" s="0" t="n">
        <f aca="false">EXP(-($B13^2+AO$11^2))</f>
        <v>2.0250525502415E-007</v>
      </c>
      <c r="AP13" s="0" t="n">
        <f aca="false">EXP(-($B13^2+AP$11^2))</f>
        <v>8.80817919646065E-008</v>
      </c>
      <c r="AQ13" s="0" t="n">
        <f aca="false">EXP(-($B13^2+AQ$11^2))</f>
        <v>3.66262734590754E-008</v>
      </c>
    </row>
    <row r="14" customFormat="false" ht="13.5" hidden="false" customHeight="false" outlineLevel="0" collapsed="false">
      <c r="B14" s="0" t="n">
        <f aca="false">B13+$A$6</f>
        <v>-2.7</v>
      </c>
      <c r="C14" s="0" t="n">
        <f aca="false">EXP(-($B14^2+C$11^2))</f>
        <v>8.42059713135101E-008</v>
      </c>
      <c r="D14" s="0" t="n">
        <f aca="false">EXP(-($B14^2+D$11^2))</f>
        <v>2.02505255024147E-007</v>
      </c>
      <c r="E14" s="0" t="n">
        <f aca="false">EXP(-($B14^2+E$11^2))</f>
        <v>4.65571571578308E-007</v>
      </c>
      <c r="F14" s="0" t="n">
        <f aca="false">EXP(-($B14^2+F$11^2))</f>
        <v>1.02327734321582E-006</v>
      </c>
      <c r="G14" s="0" t="n">
        <f aca="false">EXP(-($B14^2+G$11^2))</f>
        <v>2.15009184098462E-006</v>
      </c>
      <c r="H14" s="0" t="n">
        <f aca="false">EXP(-($B14^2+H$11^2))</f>
        <v>4.31894240213833E-006</v>
      </c>
      <c r="I14" s="0" t="n">
        <f aca="false">EXP(-($B14^2+I$11^2))</f>
        <v>8.29381916075734E-006</v>
      </c>
      <c r="J14" s="0" t="n">
        <f aca="false">EXP(-($B14^2+J$11^2))</f>
        <v>1.52260923471919E-005</v>
      </c>
      <c r="K14" s="0" t="n">
        <f aca="false">EXP(-($B14^2+K$11^2))</f>
        <v>2.67226242812468E-005</v>
      </c>
      <c r="L14" s="0" t="n">
        <f aca="false">EXP(-($B14^2+L$11^2))</f>
        <v>4.48359627774114E-005</v>
      </c>
      <c r="M14" s="0" t="n">
        <f aca="false">EXP(-($B14^2+M$11^2))</f>
        <v>7.19168476573288E-005</v>
      </c>
      <c r="N14" s="0" t="n">
        <f aca="false">EXP(-($B14^2+N$11^2))</f>
        <v>0.000110278673539038</v>
      </c>
      <c r="O14" s="0" t="n">
        <f aca="false">EXP(-($B14^2+O$11^2))</f>
        <v>0.000161662456225504</v>
      </c>
      <c r="P14" s="0" t="n">
        <f aca="false">EXP(-($B14^2+P$11^2))</f>
        <v>0.000226560169344355</v>
      </c>
      <c r="Q14" s="0" t="n">
        <f aca="false">EXP(-($B14^2+Q$11^2))</f>
        <v>0.000303539138078866</v>
      </c>
      <c r="R14" s="0" t="n">
        <f aca="false">EXP(-($B14^2+R$11^2))</f>
        <v>0.000388778805292678</v>
      </c>
      <c r="S14" s="0" t="n">
        <f aca="false">EXP(-($B14^2+S$11^2))</f>
        <v>0.000476044129022268</v>
      </c>
      <c r="T14" s="0" t="n">
        <f aca="false">EXP(-($B14^2+T$11^2))</f>
        <v>0.000557248097383623</v>
      </c>
      <c r="U14" s="0" t="n">
        <f aca="false">EXP(-($B14^2+U$11^2))</f>
        <v>0.000623600885999443</v>
      </c>
      <c r="V14" s="0" t="n">
        <f aca="false">EXP(-($B14^2+V$11^2))</f>
        <v>0.000667147097754267</v>
      </c>
      <c r="W14" s="0" t="n">
        <f aca="false">EXP(-($B14^2+W$11^2))</f>
        <v>0.000682328052756376</v>
      </c>
      <c r="X14" s="0" t="n">
        <f aca="false">EXP(-($B14^2+X$11^2))</f>
        <v>0.000667147097754267</v>
      </c>
      <c r="Y14" s="0" t="n">
        <f aca="false">EXP(-($B14^2+Y$11^2))</f>
        <v>0.000623600885999445</v>
      </c>
      <c r="Z14" s="0" t="n">
        <f aca="false">EXP(-($B14^2+Z$11^2))</f>
        <v>0.000557248097383624</v>
      </c>
      <c r="AA14" s="0" t="n">
        <f aca="false">EXP(-($B14^2+AA$11^2))</f>
        <v>0.00047604412902227</v>
      </c>
      <c r="AB14" s="0" t="n">
        <f aca="false">EXP(-($B14^2+AB$11^2))</f>
        <v>0.000388778805292679</v>
      </c>
      <c r="AC14" s="0" t="n">
        <f aca="false">EXP(-($B14^2+AC$11^2))</f>
        <v>0.000303539138078867</v>
      </c>
      <c r="AD14" s="0" t="n">
        <f aca="false">EXP(-($B14^2+AD$11^2))</f>
        <v>0.000226560169344356</v>
      </c>
      <c r="AE14" s="0" t="n">
        <f aca="false">EXP(-($B14^2+AE$11^2))</f>
        <v>0.000161662456225505</v>
      </c>
      <c r="AF14" s="0" t="n">
        <f aca="false">EXP(-($B14^2+AF$11^2))</f>
        <v>0.000110278673539039</v>
      </c>
      <c r="AG14" s="0" t="n">
        <f aca="false">EXP(-($B14^2+AG$11^2))</f>
        <v>7.19168476573291E-005</v>
      </c>
      <c r="AH14" s="0" t="n">
        <f aca="false">EXP(-($B14^2+AH$11^2))</f>
        <v>4.48359627774117E-005</v>
      </c>
      <c r="AI14" s="0" t="n">
        <f aca="false">EXP(-($B14^2+AI$11^2))</f>
        <v>2.6722624281247E-005</v>
      </c>
      <c r="AJ14" s="0" t="n">
        <f aca="false">EXP(-($B14^2+AJ$11^2))</f>
        <v>1.52260923471921E-005</v>
      </c>
      <c r="AK14" s="0" t="n">
        <f aca="false">EXP(-($B14^2+AK$11^2))</f>
        <v>8.29381916075741E-006</v>
      </c>
      <c r="AL14" s="0" t="n">
        <f aca="false">EXP(-($B14^2+AL$11^2))</f>
        <v>4.31894240213838E-006</v>
      </c>
      <c r="AM14" s="0" t="n">
        <f aca="false">EXP(-($B14^2+AM$11^2))</f>
        <v>2.15009184098465E-006</v>
      </c>
      <c r="AN14" s="0" t="n">
        <f aca="false">EXP(-($B14^2+AN$11^2))</f>
        <v>1.02327734321583E-006</v>
      </c>
      <c r="AO14" s="0" t="n">
        <f aca="false">EXP(-($B14^2+AO$11^2))</f>
        <v>4.65571571578313E-007</v>
      </c>
      <c r="AP14" s="0" t="n">
        <f aca="false">EXP(-($B14^2+AP$11^2))</f>
        <v>2.0250525502415E-007</v>
      </c>
      <c r="AQ14" s="0" t="n">
        <f aca="false">EXP(-($B14^2+AQ$11^2))</f>
        <v>8.4205971313511E-008</v>
      </c>
    </row>
    <row r="15" customFormat="false" ht="13.5" hidden="false" customHeight="false" outlineLevel="0" collapsed="false">
      <c r="B15" s="0" t="n">
        <f aca="false">B14+$A$6</f>
        <v>-2.55</v>
      </c>
      <c r="C15" s="0" t="n">
        <f aca="false">EXP(-($B15^2+C$11^2))</f>
        <v>1.85075867747871E-007</v>
      </c>
      <c r="D15" s="0" t="n">
        <f aca="false">EXP(-($B15^2+D$11^2))</f>
        <v>4.45085250041941E-007</v>
      </c>
      <c r="E15" s="0" t="n">
        <f aca="false">EXP(-($B15^2+E$11^2))</f>
        <v>1.02327734321582E-006</v>
      </c>
      <c r="F15" s="0" t="n">
        <f aca="false">EXP(-($B15^2+F$11^2))</f>
        <v>2.24905596703234E-006</v>
      </c>
      <c r="G15" s="0" t="n">
        <f aca="false">EXP(-($B15^2+G$11^2))</f>
        <v>4.72567570922377E-006</v>
      </c>
      <c r="H15" s="0" t="n">
        <f aca="false">EXP(-($B15^2+H$11^2))</f>
        <v>9.49258111224452E-006</v>
      </c>
      <c r="I15" s="0" t="n">
        <f aca="false">EXP(-($B15^2+I$11^2))</f>
        <v>1.82289421305543E-005</v>
      </c>
      <c r="J15" s="0" t="n">
        <f aca="false">EXP(-($B15^2+J$11^2))</f>
        <v>3.34653494236656E-005</v>
      </c>
      <c r="K15" s="0" t="n">
        <f aca="false">EXP(-($B15^2+K$11^2))</f>
        <v>5.8733517352808E-005</v>
      </c>
      <c r="L15" s="0" t="n">
        <f aca="false">EXP(-($B15^2+L$11^2))</f>
        <v>9.85447301171304E-005</v>
      </c>
      <c r="M15" s="0" t="n">
        <f aca="false">EXP(-($B15^2+M$11^2))</f>
        <v>0.0001580656665822</v>
      </c>
      <c r="N15" s="0" t="n">
        <f aca="false">EXP(-($B15^2+N$11^2))</f>
        <v>0.000242380924784216</v>
      </c>
      <c r="O15" s="0" t="n">
        <f aca="false">EXP(-($B15^2+O$11^2))</f>
        <v>0.000355317074329468</v>
      </c>
      <c r="P15" s="0" t="n">
        <f aca="false">EXP(-($B15^2+P$11^2))</f>
        <v>0.000497955421503272</v>
      </c>
      <c r="Q15" s="0" t="n">
        <f aca="false">EXP(-($B15^2+Q$11^2))</f>
        <v>0.000667147097754265</v>
      </c>
      <c r="R15" s="0" t="n">
        <f aca="false">EXP(-($B15^2+R$11^2))</f>
        <v>0.000854494920361769</v>
      </c>
      <c r="S15" s="0" t="n">
        <f aca="false">EXP(-($B15^2+S$11^2))</f>
        <v>0.00104629492292242</v>
      </c>
      <c r="T15" s="0" t="n">
        <f aca="false">EXP(-($B15^2+T$11^2))</f>
        <v>0.00122477270394692</v>
      </c>
      <c r="U15" s="0" t="n">
        <f aca="false">EXP(-($B15^2+U$11^2))</f>
        <v>0.00137060915401105</v>
      </c>
      <c r="V15" s="0" t="n">
        <f aca="false">EXP(-($B15^2+V$11^2))</f>
        <v>0.0014663191470429</v>
      </c>
      <c r="W15" s="0" t="n">
        <f aca="false">EXP(-($B15^2+W$11^2))</f>
        <v>0.00149968528932984</v>
      </c>
      <c r="X15" s="0" t="n">
        <f aca="false">EXP(-($B15^2+X$11^2))</f>
        <v>0.0014663191470429</v>
      </c>
      <c r="Y15" s="0" t="n">
        <f aca="false">EXP(-($B15^2+Y$11^2))</f>
        <v>0.00137060915401105</v>
      </c>
      <c r="Z15" s="0" t="n">
        <f aca="false">EXP(-($B15^2+Z$11^2))</f>
        <v>0.00122477270394692</v>
      </c>
      <c r="AA15" s="0" t="n">
        <f aca="false">EXP(-($B15^2+AA$11^2))</f>
        <v>0.00104629492292242</v>
      </c>
      <c r="AB15" s="0" t="n">
        <f aca="false">EXP(-($B15^2+AB$11^2))</f>
        <v>0.000854494920361772</v>
      </c>
      <c r="AC15" s="0" t="n">
        <f aca="false">EXP(-($B15^2+AC$11^2))</f>
        <v>0.000667147097754267</v>
      </c>
      <c r="AD15" s="0" t="n">
        <f aca="false">EXP(-($B15^2+AD$11^2))</f>
        <v>0.000497955421503274</v>
      </c>
      <c r="AE15" s="0" t="n">
        <f aca="false">EXP(-($B15^2+AE$11^2))</f>
        <v>0.00035531707432947</v>
      </c>
      <c r="AF15" s="0" t="n">
        <f aca="false">EXP(-($B15^2+AF$11^2))</f>
        <v>0.000242380924784218</v>
      </c>
      <c r="AG15" s="0" t="n">
        <f aca="false">EXP(-($B15^2+AG$11^2))</f>
        <v>0.000158065666582201</v>
      </c>
      <c r="AH15" s="0" t="n">
        <f aca="false">EXP(-($B15^2+AH$11^2))</f>
        <v>9.85447301171313E-005</v>
      </c>
      <c r="AI15" s="0" t="n">
        <f aca="false">EXP(-($B15^2+AI$11^2))</f>
        <v>5.87335173528084E-005</v>
      </c>
      <c r="AJ15" s="0" t="n">
        <f aca="false">EXP(-($B15^2+AJ$11^2))</f>
        <v>3.34653494236659E-005</v>
      </c>
      <c r="AK15" s="0" t="n">
        <f aca="false">EXP(-($B15^2+AK$11^2))</f>
        <v>1.82289421305545E-005</v>
      </c>
      <c r="AL15" s="0" t="n">
        <f aca="false">EXP(-($B15^2+AL$11^2))</f>
        <v>9.49258111224461E-006</v>
      </c>
      <c r="AM15" s="0" t="n">
        <f aca="false">EXP(-($B15^2+AM$11^2))</f>
        <v>4.72567570922382E-006</v>
      </c>
      <c r="AN15" s="0" t="n">
        <f aca="false">EXP(-($B15^2+AN$11^2))</f>
        <v>2.24905596703236E-006</v>
      </c>
      <c r="AO15" s="0" t="n">
        <f aca="false">EXP(-($B15^2+AO$11^2))</f>
        <v>1.02327734321583E-006</v>
      </c>
      <c r="AP15" s="0" t="n">
        <f aca="false">EXP(-($B15^2+AP$11^2))</f>
        <v>4.45085250041947E-007</v>
      </c>
      <c r="AQ15" s="0" t="n">
        <f aca="false">EXP(-($B15^2+AQ$11^2))</f>
        <v>1.85075867747874E-007</v>
      </c>
    </row>
    <row r="16" customFormat="false" ht="13.5" hidden="false" customHeight="false" outlineLevel="0" collapsed="false">
      <c r="B16" s="0" t="n">
        <f aca="false">B15+$A$6</f>
        <v>-2.4</v>
      </c>
      <c r="C16" s="0" t="n">
        <f aca="false">EXP(-($B16^2+C$11^2))</f>
        <v>3.88878065019291E-007</v>
      </c>
      <c r="D16" s="0" t="n">
        <f aca="false">EXP(-($B16^2+D$11^2))</f>
        <v>9.35205075146423E-007</v>
      </c>
      <c r="E16" s="0" t="n">
        <f aca="false">EXP(-($B16^2+E$11^2))</f>
        <v>2.15009184098462E-006</v>
      </c>
      <c r="F16" s="0" t="n">
        <f aca="false">EXP(-($B16^2+F$11^2))</f>
        <v>4.72567570922377E-006</v>
      </c>
      <c r="G16" s="0" t="n">
        <f aca="false">EXP(-($B16^2+G$11^2))</f>
        <v>9.92950430585105E-006</v>
      </c>
      <c r="H16" s="0" t="n">
        <f aca="false">EXP(-($B16^2+H$11^2))</f>
        <v>1.9945639698403E-005</v>
      </c>
      <c r="I16" s="0" t="n">
        <f aca="false">EXP(-($B16^2+I$11^2))</f>
        <v>3.83023234165554E-005</v>
      </c>
      <c r="J16" s="0" t="n">
        <f aca="false">EXP(-($B16^2+J$11^2))</f>
        <v>7.03167867719978E-005</v>
      </c>
      <c r="K16" s="0" t="n">
        <f aca="false">EXP(-($B16^2+K$11^2))</f>
        <v>0.000123409804086679</v>
      </c>
      <c r="L16" s="0" t="n">
        <f aca="false">EXP(-($B16^2+L$11^2))</f>
        <v>0.000207060404104136</v>
      </c>
      <c r="M16" s="0" t="n">
        <f aca="false">EXP(-($B16^2+M$11^2))</f>
        <v>0.000332124718983939</v>
      </c>
      <c r="N16" s="0" t="n">
        <f aca="false">EXP(-($B16^2+N$11^2))</f>
        <v>0.00050928641413195</v>
      </c>
      <c r="O16" s="0" t="n">
        <f aca="false">EXP(-($B16^2+O$11^2))</f>
        <v>0.000746585808376676</v>
      </c>
      <c r="P16" s="0" t="n">
        <f aca="false">EXP(-($B16^2+P$11^2))</f>
        <v>0.00104629492292241</v>
      </c>
      <c r="Q16" s="0" t="n">
        <f aca="false">EXP(-($B16^2+Q$11^2))</f>
        <v>0.00140179741213667</v>
      </c>
      <c r="R16" s="0" t="n">
        <f aca="false">EXP(-($B16^2+R$11^2))</f>
        <v>0.00179544926760404</v>
      </c>
      <c r="S16" s="0" t="n">
        <f aca="false">EXP(-($B16^2+S$11^2))</f>
        <v>0.00219845596304253</v>
      </c>
      <c r="T16" s="0" t="n">
        <f aca="false">EXP(-($B16^2+T$11^2))</f>
        <v>0.0025734702476077</v>
      </c>
      <c r="U16" s="0" t="n">
        <f aca="false">EXP(-($B16^2+U$11^2))</f>
        <v>0.00287989915808824</v>
      </c>
      <c r="V16" s="0" t="n">
        <f aca="false">EXP(-($B16^2+V$11^2))</f>
        <v>0.00308100326391332</v>
      </c>
      <c r="W16" s="0" t="n">
        <f aca="false">EXP(-($B16^2+W$11^2))</f>
        <v>0.00315111159844444</v>
      </c>
      <c r="X16" s="0" t="n">
        <f aca="false">EXP(-($B16^2+X$11^2))</f>
        <v>0.00308100326391332</v>
      </c>
      <c r="Y16" s="0" t="n">
        <f aca="false">EXP(-($B16^2+Y$11^2))</f>
        <v>0.00287989915808824</v>
      </c>
      <c r="Z16" s="0" t="n">
        <f aca="false">EXP(-($B16^2+Z$11^2))</f>
        <v>0.0025734702476077</v>
      </c>
      <c r="AA16" s="0" t="n">
        <f aca="false">EXP(-($B16^2+AA$11^2))</f>
        <v>0.00219845596304253</v>
      </c>
      <c r="AB16" s="0" t="n">
        <f aca="false">EXP(-($B16^2+AB$11^2))</f>
        <v>0.00179544926760405</v>
      </c>
      <c r="AC16" s="0" t="n">
        <f aca="false">EXP(-($B16^2+AC$11^2))</f>
        <v>0.00140179741213667</v>
      </c>
      <c r="AD16" s="0" t="n">
        <f aca="false">EXP(-($B16^2+AD$11^2))</f>
        <v>0.00104629492292242</v>
      </c>
      <c r="AE16" s="0" t="n">
        <f aca="false">EXP(-($B16^2+AE$11^2))</f>
        <v>0.00074658580837668</v>
      </c>
      <c r="AF16" s="0" t="n">
        <f aca="false">EXP(-($B16^2+AF$11^2))</f>
        <v>0.000509286414131953</v>
      </c>
      <c r="AG16" s="0" t="n">
        <f aca="false">EXP(-($B16^2+AG$11^2))</f>
        <v>0.000332124718983942</v>
      </c>
      <c r="AH16" s="0" t="n">
        <f aca="false">EXP(-($B16^2+AH$11^2))</f>
        <v>0.000207060404104138</v>
      </c>
      <c r="AI16" s="0" t="n">
        <f aca="false">EXP(-($B16^2+AI$11^2))</f>
        <v>0.00012340980408668</v>
      </c>
      <c r="AJ16" s="0" t="n">
        <f aca="false">EXP(-($B16^2+AJ$11^2))</f>
        <v>7.03167867719985E-005</v>
      </c>
      <c r="AK16" s="0" t="n">
        <f aca="false">EXP(-($B16^2+AK$11^2))</f>
        <v>3.83023234165557E-005</v>
      </c>
      <c r="AL16" s="0" t="n">
        <f aca="false">EXP(-($B16^2+AL$11^2))</f>
        <v>1.99456396984032E-005</v>
      </c>
      <c r="AM16" s="0" t="n">
        <f aca="false">EXP(-($B16^2+AM$11^2))</f>
        <v>9.92950430585115E-006</v>
      </c>
      <c r="AN16" s="0" t="n">
        <f aca="false">EXP(-($B16^2+AN$11^2))</f>
        <v>4.72567570922382E-006</v>
      </c>
      <c r="AO16" s="0" t="n">
        <f aca="false">EXP(-($B16^2+AO$11^2))</f>
        <v>2.15009184098465E-006</v>
      </c>
      <c r="AP16" s="0" t="n">
        <f aca="false">EXP(-($B16^2+AP$11^2))</f>
        <v>9.35205075146435E-007</v>
      </c>
      <c r="AQ16" s="0" t="n">
        <f aca="false">EXP(-($B16^2+AQ$11^2))</f>
        <v>3.88878065019296E-007</v>
      </c>
    </row>
    <row r="17" customFormat="false" ht="13.5" hidden="false" customHeight="false" outlineLevel="0" collapsed="false">
      <c r="B17" s="0" t="n">
        <f aca="false">B16+$A$6</f>
        <v>-2.25</v>
      </c>
      <c r="C17" s="0" t="n">
        <f aca="false">EXP(-($B17^2+C$11^2))</f>
        <v>7.81148940830448E-007</v>
      </c>
      <c r="D17" s="0" t="n">
        <f aca="false">EXP(-($B17^2+D$11^2))</f>
        <v>1.87856945305888E-006</v>
      </c>
      <c r="E17" s="0" t="n">
        <f aca="false">EXP(-($B17^2+E$11^2))</f>
        <v>4.31894240213833E-006</v>
      </c>
      <c r="F17" s="0" t="n">
        <f aca="false">EXP(-($B17^2+F$11^2))</f>
        <v>9.49258111224452E-006</v>
      </c>
      <c r="G17" s="0" t="n">
        <f aca="false">EXP(-($B17^2+G$11^2))</f>
        <v>1.9945639698403E-005</v>
      </c>
      <c r="H17" s="0" t="n">
        <f aca="false">EXP(-($B17^2+H$11^2))</f>
        <v>4.00652973929509E-005</v>
      </c>
      <c r="I17" s="0" t="n">
        <f aca="false">EXP(-($B17^2+I$11^2))</f>
        <v>7.69388197987027E-005</v>
      </c>
      <c r="J17" s="0" t="n">
        <f aca="false">EXP(-($B17^2+J$11^2))</f>
        <v>0.000141247060326793</v>
      </c>
      <c r="K17" s="0" t="n">
        <f aca="false">EXP(-($B17^2+K$11^2))</f>
        <v>0.000247896311008491</v>
      </c>
      <c r="L17" s="0" t="n">
        <f aca="false">EXP(-($B17^2+L$11^2))</f>
        <v>0.000415927330192427</v>
      </c>
      <c r="M17" s="0" t="n">
        <f aca="false">EXP(-($B17^2+M$11^2))</f>
        <v>0.000667147097754264</v>
      </c>
      <c r="N17" s="0" t="n">
        <f aca="false">EXP(-($B17^2+N$11^2))</f>
        <v>0.0010230161553565</v>
      </c>
      <c r="O17" s="0" t="n">
        <f aca="false">EXP(-($B17^2+O$11^2))</f>
        <v>0.00149968528932984</v>
      </c>
      <c r="P17" s="0" t="n">
        <f aca="false">EXP(-($B17^2+P$11^2))</f>
        <v>0.00210171836458961</v>
      </c>
      <c r="Q17" s="0" t="n">
        <f aca="false">EXP(-($B17^2+Q$11^2))</f>
        <v>0.00281582496481282</v>
      </c>
      <c r="R17" s="0" t="n">
        <f aca="false">EXP(-($B17^2+R$11^2))</f>
        <v>0.00360656313601572</v>
      </c>
      <c r="S17" s="0" t="n">
        <f aca="false">EXP(-($B17^2+S$11^2))</f>
        <v>0.00441609260452337</v>
      </c>
      <c r="T17" s="0" t="n">
        <f aca="false">EXP(-($B17^2+T$11^2))</f>
        <v>0.00516939302832032</v>
      </c>
      <c r="U17" s="0" t="n">
        <f aca="false">EXP(-($B17^2+U$11^2))</f>
        <v>0.00578492432307161</v>
      </c>
      <c r="V17" s="0" t="n">
        <f aca="false">EXP(-($B17^2+V$11^2))</f>
        <v>0.00618888709030593</v>
      </c>
      <c r="W17" s="0" t="n">
        <f aca="false">EXP(-($B17^2+W$11^2))</f>
        <v>0.00632971542748574</v>
      </c>
      <c r="X17" s="0" t="n">
        <f aca="false">EXP(-($B17^2+X$11^2))</f>
        <v>0.00618888709030593</v>
      </c>
      <c r="Y17" s="0" t="n">
        <f aca="false">EXP(-($B17^2+Y$11^2))</f>
        <v>0.00578492432307162</v>
      </c>
      <c r="Z17" s="0" t="n">
        <f aca="false">EXP(-($B17^2+Z$11^2))</f>
        <v>0.00516939302832033</v>
      </c>
      <c r="AA17" s="0" t="n">
        <f aca="false">EXP(-($B17^2+AA$11^2))</f>
        <v>0.00441609260452338</v>
      </c>
      <c r="AB17" s="0" t="n">
        <f aca="false">EXP(-($B17^2+AB$11^2))</f>
        <v>0.00360656313601573</v>
      </c>
      <c r="AC17" s="0" t="n">
        <f aca="false">EXP(-($B17^2+AC$11^2))</f>
        <v>0.00281582496481283</v>
      </c>
      <c r="AD17" s="0" t="n">
        <f aca="false">EXP(-($B17^2+AD$11^2))</f>
        <v>0.00210171836458962</v>
      </c>
      <c r="AE17" s="0" t="n">
        <f aca="false">EXP(-($B17^2+AE$11^2))</f>
        <v>0.00149968528932985</v>
      </c>
      <c r="AF17" s="0" t="n">
        <f aca="false">EXP(-($B17^2+AF$11^2))</f>
        <v>0.0010230161553565</v>
      </c>
      <c r="AG17" s="0" t="n">
        <f aca="false">EXP(-($B17^2+AG$11^2))</f>
        <v>0.000667147097754269</v>
      </c>
      <c r="AH17" s="0" t="n">
        <f aca="false">EXP(-($B17^2+AH$11^2))</f>
        <v>0.00041592733019243</v>
      </c>
      <c r="AI17" s="0" t="n">
        <f aca="false">EXP(-($B17^2+AI$11^2))</f>
        <v>0.000247896311008493</v>
      </c>
      <c r="AJ17" s="0" t="n">
        <f aca="false">EXP(-($B17^2+AJ$11^2))</f>
        <v>0.000141247060326795</v>
      </c>
      <c r="AK17" s="0" t="n">
        <f aca="false">EXP(-($B17^2+AK$11^2))</f>
        <v>7.69388197987034E-005</v>
      </c>
      <c r="AL17" s="0" t="n">
        <f aca="false">EXP(-($B17^2+AL$11^2))</f>
        <v>4.00652973929514E-005</v>
      </c>
      <c r="AM17" s="0" t="n">
        <f aca="false">EXP(-($B17^2+AM$11^2))</f>
        <v>1.99456396984032E-005</v>
      </c>
      <c r="AN17" s="0" t="n">
        <f aca="false">EXP(-($B17^2+AN$11^2))</f>
        <v>9.49258111224464E-006</v>
      </c>
      <c r="AO17" s="0" t="n">
        <f aca="false">EXP(-($B17^2+AO$11^2))</f>
        <v>4.31894240213838E-006</v>
      </c>
      <c r="AP17" s="0" t="n">
        <f aca="false">EXP(-($B17^2+AP$11^2))</f>
        <v>1.87856945305891E-006</v>
      </c>
      <c r="AQ17" s="0" t="n">
        <f aca="false">EXP(-($B17^2+AQ$11^2))</f>
        <v>7.81148940830457E-007</v>
      </c>
    </row>
    <row r="18" customFormat="false" ht="13.5" hidden="false" customHeight="false" outlineLevel="0" collapsed="false">
      <c r="B18" s="0" t="n">
        <f aca="false">B17+$A$6</f>
        <v>-2.1</v>
      </c>
      <c r="C18" s="0" t="n">
        <f aca="false">EXP(-($B18^2+C$11^2))</f>
        <v>1.50006817633345E-006</v>
      </c>
      <c r="D18" s="0" t="n">
        <f aca="false">EXP(-($B18^2+D$11^2))</f>
        <v>3.60748393330719E-006</v>
      </c>
      <c r="E18" s="0" t="n">
        <f aca="false">EXP(-($B18^2+E$11^2))</f>
        <v>8.29381916075734E-006</v>
      </c>
      <c r="F18" s="0" t="n">
        <f aca="false">EXP(-($B18^2+F$11^2))</f>
        <v>1.82289421305543E-005</v>
      </c>
      <c r="G18" s="0" t="n">
        <f aca="false">EXP(-($B18^2+G$11^2))</f>
        <v>3.83023234165554E-005</v>
      </c>
      <c r="H18" s="0" t="n">
        <f aca="false">EXP(-($B18^2+H$11^2))</f>
        <v>7.69388197987027E-005</v>
      </c>
      <c r="I18" s="0" t="n">
        <f aca="false">EXP(-($B18^2+I$11^2))</f>
        <v>0.000147748360232033</v>
      </c>
      <c r="J18" s="0" t="n">
        <f aca="false">EXP(-($B18^2+J$11^2))</f>
        <v>0.00027124176853088</v>
      </c>
      <c r="K18" s="0" t="n">
        <f aca="false">EXP(-($B18^2+K$11^2))</f>
        <v>0.000476044129022268</v>
      </c>
      <c r="L18" s="0" t="n">
        <f aca="false">EXP(-($B18^2+L$11^2))</f>
        <v>0.000798720089187729</v>
      </c>
      <c r="M18" s="0" t="n">
        <f aca="false">EXP(-($B18^2+M$11^2))</f>
        <v>0.00128114637038421</v>
      </c>
      <c r="N18" s="0" t="n">
        <f aca="false">EXP(-($B18^2+N$11^2))</f>
        <v>0.00196453441630969</v>
      </c>
      <c r="O18" s="0" t="n">
        <f aca="false">EXP(-($B18^2+O$11^2))</f>
        <v>0.00287989915808823</v>
      </c>
      <c r="P18" s="0" t="n">
        <f aca="false">EXP(-($B18^2+P$11^2))</f>
        <v>0.00403600474831954</v>
      </c>
      <c r="Q18" s="0" t="n">
        <f aca="false">EXP(-($B18^2+Q$11^2))</f>
        <v>0.00540732912644094</v>
      </c>
      <c r="R18" s="0" t="n">
        <f aca="false">EXP(-($B18^2+R$11^2))</f>
        <v>0.00692581184392701</v>
      </c>
      <c r="S18" s="0" t="n">
        <f aca="false">EXP(-($B18^2+S$11^2))</f>
        <v>0.00848038015995324</v>
      </c>
      <c r="T18" s="0" t="n">
        <f aca="false">EXP(-($B18^2+T$11^2))</f>
        <v>0.00992696983561098</v>
      </c>
      <c r="U18" s="0" t="n">
        <f aca="false">EXP(-($B18^2+U$11^2))</f>
        <v>0.0111089965382423</v>
      </c>
      <c r="V18" s="0" t="n">
        <f aca="false">EXP(-($B18^2+V$11^2))</f>
        <v>0.0118847406503799</v>
      </c>
      <c r="W18" s="0" t="n">
        <f aca="false">EXP(-($B18^2+W$11^2))</f>
        <v>0.0121551783299149</v>
      </c>
      <c r="X18" s="0" t="n">
        <f aca="false">EXP(-($B18^2+X$11^2))</f>
        <v>0.0118847406503799</v>
      </c>
      <c r="Y18" s="0" t="n">
        <f aca="false">EXP(-($B18^2+Y$11^2))</f>
        <v>0.0111089965382423</v>
      </c>
      <c r="Z18" s="0" t="n">
        <f aca="false">EXP(-($B18^2+Z$11^2))</f>
        <v>0.009926969835611</v>
      </c>
      <c r="AA18" s="0" t="n">
        <f aca="false">EXP(-($B18^2+AA$11^2))</f>
        <v>0.00848038015995326</v>
      </c>
      <c r="AB18" s="0" t="n">
        <f aca="false">EXP(-($B18^2+AB$11^2))</f>
        <v>0.00692581184392704</v>
      </c>
      <c r="AC18" s="0" t="n">
        <f aca="false">EXP(-($B18^2+AC$11^2))</f>
        <v>0.00540732912644096</v>
      </c>
      <c r="AD18" s="0" t="n">
        <f aca="false">EXP(-($B18^2+AD$11^2))</f>
        <v>0.00403600474831956</v>
      </c>
      <c r="AE18" s="0" t="n">
        <f aca="false">EXP(-($B18^2+AE$11^2))</f>
        <v>0.00287989915808824</v>
      </c>
      <c r="AF18" s="0" t="n">
        <f aca="false">EXP(-($B18^2+AF$11^2))</f>
        <v>0.00196453441630971</v>
      </c>
      <c r="AG18" s="0" t="n">
        <f aca="false">EXP(-($B18^2+AG$11^2))</f>
        <v>0.00128114637038421</v>
      </c>
      <c r="AH18" s="0" t="n">
        <f aca="false">EXP(-($B18^2+AH$11^2))</f>
        <v>0.000798720089187735</v>
      </c>
      <c r="AI18" s="0" t="n">
        <f aca="false">EXP(-($B18^2+AI$11^2))</f>
        <v>0.000476044129022271</v>
      </c>
      <c r="AJ18" s="0" t="n">
        <f aca="false">EXP(-($B18^2+AJ$11^2))</f>
        <v>0.000271241768530882</v>
      </c>
      <c r="AK18" s="0" t="n">
        <f aca="false">EXP(-($B18^2+AK$11^2))</f>
        <v>0.000147748360232034</v>
      </c>
      <c r="AL18" s="0" t="n">
        <f aca="false">EXP(-($B18^2+AL$11^2))</f>
        <v>7.69388197987036E-005</v>
      </c>
      <c r="AM18" s="0" t="n">
        <f aca="false">EXP(-($B18^2+AM$11^2))</f>
        <v>3.83023234165558E-005</v>
      </c>
      <c r="AN18" s="0" t="n">
        <f aca="false">EXP(-($B18^2+AN$11^2))</f>
        <v>1.82289421305545E-005</v>
      </c>
      <c r="AO18" s="0" t="n">
        <f aca="false">EXP(-($B18^2+AO$11^2))</f>
        <v>8.29381916075743E-006</v>
      </c>
      <c r="AP18" s="0" t="n">
        <f aca="false">EXP(-($B18^2+AP$11^2))</f>
        <v>3.60748393330724E-006</v>
      </c>
      <c r="AQ18" s="0" t="n">
        <f aca="false">EXP(-($B18^2+AQ$11^2))</f>
        <v>1.50006817633347E-006</v>
      </c>
    </row>
    <row r="19" customFormat="false" ht="13.5" hidden="false" customHeight="false" outlineLevel="0" collapsed="false">
      <c r="B19" s="0" t="n">
        <f aca="false">B18+$A$6</f>
        <v>-1.95</v>
      </c>
      <c r="C19" s="0" t="n">
        <f aca="false">EXP(-($B19^2+C$11^2))</f>
        <v>2.75387926083637E-006</v>
      </c>
      <c r="D19" s="0" t="n">
        <f aca="false">EXP(-($B19^2+D$11^2))</f>
        <v>6.62274911532203E-006</v>
      </c>
      <c r="E19" s="0" t="n">
        <f aca="false">EXP(-($B19^2+E$11^2))</f>
        <v>1.52260923471919E-005</v>
      </c>
      <c r="F19" s="0" t="n">
        <f aca="false">EXP(-($B19^2+F$11^2))</f>
        <v>3.34653494236656E-005</v>
      </c>
      <c r="G19" s="0" t="n">
        <f aca="false">EXP(-($B19^2+G$11^2))</f>
        <v>7.03167867719978E-005</v>
      </c>
      <c r="H19" s="0" t="n">
        <f aca="false">EXP(-($B19^2+H$11^2))</f>
        <v>0.000141247060326793</v>
      </c>
      <c r="I19" s="0" t="n">
        <f aca="false">EXP(-($B19^2+I$11^2))</f>
        <v>0.00027124176853088</v>
      </c>
      <c r="J19" s="0" t="n">
        <f aca="false">EXP(-($B19^2+J$11^2))</f>
        <v>0.000497955421503271</v>
      </c>
      <c r="K19" s="0" t="n">
        <f aca="false">EXP(-($B19^2+K$11^2))</f>
        <v>0.000873938981467945</v>
      </c>
      <c r="L19" s="0" t="n">
        <f aca="false">EXP(-($B19^2+L$11^2))</f>
        <v>0.0014663191470429</v>
      </c>
      <c r="M19" s="0" t="n">
        <f aca="false">EXP(-($B19^2+M$11^2))</f>
        <v>0.00235197471365633</v>
      </c>
      <c r="N19" s="0" t="n">
        <f aca="false">EXP(-($B19^2+N$11^2))</f>
        <v>0.00360656313601571</v>
      </c>
      <c r="O19" s="0" t="n">
        <f aca="false">EXP(-($B19^2+O$11^2))</f>
        <v>0.00528702274328918</v>
      </c>
      <c r="P19" s="0" t="n">
        <f aca="false">EXP(-($B19^2+P$11^2))</f>
        <v>0.00740944308291465</v>
      </c>
      <c r="Q19" s="0" t="n">
        <f aca="false">EXP(-($B19^2+Q$11^2))</f>
        <v>0.00992696983561097</v>
      </c>
      <c r="R19" s="0" t="n">
        <f aca="false">EXP(-($B19^2+R$11^2))</f>
        <v>0.0127146551752497</v>
      </c>
      <c r="S19" s="0" t="n">
        <f aca="false">EXP(-($B19^2+S$11^2))</f>
        <v>0.015568587758182</v>
      </c>
      <c r="T19" s="0" t="n">
        <f aca="false">EXP(-($B19^2+T$11^2))</f>
        <v>0.0182242892586772</v>
      </c>
      <c r="U19" s="0" t="n">
        <f aca="false">EXP(-($B19^2+U$11^2))</f>
        <v>0.0203942965113393</v>
      </c>
      <c r="V19" s="0" t="n">
        <f aca="false">EXP(-($B19^2+V$11^2))</f>
        <v>0.0218184355310427</v>
      </c>
      <c r="W19" s="0" t="n">
        <f aca="false">EXP(-($B19^2+W$11^2))</f>
        <v>0.0223149147769664</v>
      </c>
      <c r="X19" s="0" t="n">
        <f aca="false">EXP(-($B19^2+X$11^2))</f>
        <v>0.0218184355310427</v>
      </c>
      <c r="Y19" s="0" t="n">
        <f aca="false">EXP(-($B19^2+Y$11^2))</f>
        <v>0.0203942965113393</v>
      </c>
      <c r="Z19" s="0" t="n">
        <f aca="false">EXP(-($B19^2+Z$11^2))</f>
        <v>0.0182242892586773</v>
      </c>
      <c r="AA19" s="0" t="n">
        <f aca="false">EXP(-($B19^2+AA$11^2))</f>
        <v>0.0155685877581821</v>
      </c>
      <c r="AB19" s="0" t="n">
        <f aca="false">EXP(-($B19^2+AB$11^2))</f>
        <v>0.0127146551752497</v>
      </c>
      <c r="AC19" s="0" t="n">
        <f aca="false">EXP(-($B19^2+AC$11^2))</f>
        <v>0.009926969835611</v>
      </c>
      <c r="AD19" s="0" t="n">
        <f aca="false">EXP(-($B19^2+AD$11^2))</f>
        <v>0.00740944308291468</v>
      </c>
      <c r="AE19" s="0" t="n">
        <f aca="false">EXP(-($B19^2+AE$11^2))</f>
        <v>0.00528702274328921</v>
      </c>
      <c r="AF19" s="0" t="n">
        <f aca="false">EXP(-($B19^2+AF$11^2))</f>
        <v>0.00360656313601573</v>
      </c>
      <c r="AG19" s="0" t="n">
        <f aca="false">EXP(-($B19^2+AG$11^2))</f>
        <v>0.00235197471365635</v>
      </c>
      <c r="AH19" s="0" t="n">
        <f aca="false">EXP(-($B19^2+AH$11^2))</f>
        <v>0.00146631914704291</v>
      </c>
      <c r="AI19" s="0" t="n">
        <f aca="false">EXP(-($B19^2+AI$11^2))</f>
        <v>0.000873938981467952</v>
      </c>
      <c r="AJ19" s="0" t="n">
        <f aca="false">EXP(-($B19^2+AJ$11^2))</f>
        <v>0.000497955421503276</v>
      </c>
      <c r="AK19" s="0" t="n">
        <f aca="false">EXP(-($B19^2+AK$11^2))</f>
        <v>0.000271241768530882</v>
      </c>
      <c r="AL19" s="0" t="n">
        <f aca="false">EXP(-($B19^2+AL$11^2))</f>
        <v>0.000141247060326795</v>
      </c>
      <c r="AM19" s="0" t="n">
        <f aca="false">EXP(-($B19^2+AM$11^2))</f>
        <v>7.03167867719986E-005</v>
      </c>
      <c r="AN19" s="0" t="n">
        <f aca="false">EXP(-($B19^2+AN$11^2))</f>
        <v>3.3465349423666E-005</v>
      </c>
      <c r="AO19" s="0" t="n">
        <f aca="false">EXP(-($B19^2+AO$11^2))</f>
        <v>1.52260923471921E-005</v>
      </c>
      <c r="AP19" s="0" t="n">
        <f aca="false">EXP(-($B19^2+AP$11^2))</f>
        <v>6.62274911532211E-006</v>
      </c>
      <c r="AQ19" s="0" t="n">
        <f aca="false">EXP(-($B19^2+AQ$11^2))</f>
        <v>2.7538792608364E-006</v>
      </c>
    </row>
    <row r="20" customFormat="false" ht="13.5" hidden="false" customHeight="false" outlineLevel="0" collapsed="false">
      <c r="B20" s="0" t="n">
        <f aca="false">B19+$A$6</f>
        <v>-1.8</v>
      </c>
      <c r="C20" s="0" t="n">
        <f aca="false">EXP(-($B20^2+C$11^2))</f>
        <v>4.83320862143726E-006</v>
      </c>
      <c r="D20" s="0" t="n">
        <f aca="false">EXP(-($B20^2+D$11^2))</f>
        <v>1.16232866767256E-005</v>
      </c>
      <c r="E20" s="0" t="n">
        <f aca="false">EXP(-($B20^2+E$11^2))</f>
        <v>2.67226242812468E-005</v>
      </c>
      <c r="F20" s="0" t="n">
        <f aca="false">EXP(-($B20^2+F$11^2))</f>
        <v>5.8733517352808E-005</v>
      </c>
      <c r="G20" s="0" t="n">
        <f aca="false">EXP(-($B20^2+G$11^2))</f>
        <v>0.000123409804086679</v>
      </c>
      <c r="H20" s="0" t="n">
        <f aca="false">EXP(-($B20^2+H$11^2))</f>
        <v>0.000247896311008491</v>
      </c>
      <c r="I20" s="0" t="n">
        <f aca="false">EXP(-($B20^2+I$11^2))</f>
        <v>0.000476044129022268</v>
      </c>
      <c r="J20" s="0" t="n">
        <f aca="false">EXP(-($B20^2+J$11^2))</f>
        <v>0.000873938981467945</v>
      </c>
      <c r="K20" s="0" t="n">
        <f aca="false">EXP(-($B20^2+K$11^2))</f>
        <v>0.00153381067932446</v>
      </c>
      <c r="L20" s="0" t="n">
        <f aca="false">EXP(-($B20^2+L$11^2))</f>
        <v>0.00257347024760769</v>
      </c>
      <c r="M20" s="0" t="n">
        <f aca="false">EXP(-($B20^2+M$11^2))</f>
        <v>0.00412784417425541</v>
      </c>
      <c r="N20" s="0" t="n">
        <f aca="false">EXP(-($B20^2+N$11^2))</f>
        <v>0.00632971542748571</v>
      </c>
      <c r="O20" s="0" t="n">
        <f aca="false">EXP(-($B20^2+O$11^2))</f>
        <v>0.00927901388706469</v>
      </c>
      <c r="P20" s="0" t="n">
        <f aca="false">EXP(-($B20^2+P$11^2))</f>
        <v>0.0130039775881516</v>
      </c>
      <c r="Q20" s="0" t="n">
        <f aca="false">EXP(-($B20^2+Q$11^2))</f>
        <v>0.0174223746394934</v>
      </c>
      <c r="R20" s="0" t="n">
        <f aca="false">EXP(-($B20^2+R$11^2))</f>
        <v>0.0223149147769663</v>
      </c>
      <c r="S20" s="0" t="n">
        <f aca="false">EXP(-($B20^2+S$11^2))</f>
        <v>0.0273237224472925</v>
      </c>
      <c r="T20" s="0" t="n">
        <f aca="false">EXP(-($B20^2+T$11^2))</f>
        <v>0.031984623733233</v>
      </c>
      <c r="U20" s="0" t="n">
        <f aca="false">EXP(-($B20^2+U$11^2))</f>
        <v>0.0357931050676552</v>
      </c>
      <c r="V20" s="0" t="n">
        <f aca="false">EXP(-($B20^2+V$11^2))</f>
        <v>0.0382925468863445</v>
      </c>
      <c r="W20" s="0" t="n">
        <f aca="false">EXP(-($B20^2+W$11^2))</f>
        <v>0.039163895098987</v>
      </c>
      <c r="X20" s="0" t="n">
        <f aca="false">EXP(-($B20^2+X$11^2))</f>
        <v>0.0382925468863446</v>
      </c>
      <c r="Y20" s="0" t="n">
        <f aca="false">EXP(-($B20^2+Y$11^2))</f>
        <v>0.0357931050676552</v>
      </c>
      <c r="Z20" s="0" t="n">
        <f aca="false">EXP(-($B20^2+Z$11^2))</f>
        <v>0.0319846237332331</v>
      </c>
      <c r="AA20" s="0" t="n">
        <f aca="false">EXP(-($B20^2+AA$11^2))</f>
        <v>0.0273237224472925</v>
      </c>
      <c r="AB20" s="0" t="n">
        <f aca="false">EXP(-($B20^2+AB$11^2))</f>
        <v>0.0223149147769664</v>
      </c>
      <c r="AC20" s="0" t="n">
        <f aca="false">EXP(-($B20^2+AC$11^2))</f>
        <v>0.0174223746394935</v>
      </c>
      <c r="AD20" s="0" t="n">
        <f aca="false">EXP(-($B20^2+AD$11^2))</f>
        <v>0.0130039775881517</v>
      </c>
      <c r="AE20" s="0" t="n">
        <f aca="false">EXP(-($B20^2+AE$11^2))</f>
        <v>0.00927901388706474</v>
      </c>
      <c r="AF20" s="0" t="n">
        <f aca="false">EXP(-($B20^2+AF$11^2))</f>
        <v>0.00632971542748575</v>
      </c>
      <c r="AG20" s="0" t="n">
        <f aca="false">EXP(-($B20^2+AG$11^2))</f>
        <v>0.00412784417425544</v>
      </c>
      <c r="AH20" s="0" t="n">
        <f aca="false">EXP(-($B20^2+AH$11^2))</f>
        <v>0.00257347024760771</v>
      </c>
      <c r="AI20" s="0" t="n">
        <f aca="false">EXP(-($B20^2+AI$11^2))</f>
        <v>0.00153381067932447</v>
      </c>
      <c r="AJ20" s="0" t="n">
        <f aca="false">EXP(-($B20^2+AJ$11^2))</f>
        <v>0.000873938981467952</v>
      </c>
      <c r="AK20" s="0" t="n">
        <f aca="false">EXP(-($B20^2+AK$11^2))</f>
        <v>0.000476044129022272</v>
      </c>
      <c r="AL20" s="0" t="n">
        <f aca="false">EXP(-($B20^2+AL$11^2))</f>
        <v>0.000247896311008493</v>
      </c>
      <c r="AM20" s="0" t="n">
        <f aca="false">EXP(-($B20^2+AM$11^2))</f>
        <v>0.00012340980408668</v>
      </c>
      <c r="AN20" s="0" t="n">
        <f aca="false">EXP(-($B20^2+AN$11^2))</f>
        <v>5.87335173528086E-005</v>
      </c>
      <c r="AO20" s="0" t="n">
        <f aca="false">EXP(-($B20^2+AO$11^2))</f>
        <v>2.67226242812471E-005</v>
      </c>
      <c r="AP20" s="0" t="n">
        <f aca="false">EXP(-($B20^2+AP$11^2))</f>
        <v>1.16232866767258E-005</v>
      </c>
      <c r="AQ20" s="0" t="n">
        <f aca="false">EXP(-($B20^2+AQ$11^2))</f>
        <v>4.83320862143732E-006</v>
      </c>
    </row>
    <row r="21" customFormat="false" ht="13.5" hidden="false" customHeight="false" outlineLevel="0" collapsed="false">
      <c r="B21" s="0" t="n">
        <f aca="false">B20+$A$6</f>
        <v>-1.65</v>
      </c>
      <c r="C21" s="0" t="n">
        <f aca="false">EXP(-($B21^2+C$11^2))</f>
        <v>8.10929194548828E-006</v>
      </c>
      <c r="D21" s="0" t="n">
        <f aca="false">EXP(-($B21^2+D$11^2))</f>
        <v>1.95018738917261E-005</v>
      </c>
      <c r="E21" s="0" t="n">
        <f aca="false">EXP(-($B21^2+E$11^2))</f>
        <v>4.48359627774114E-005</v>
      </c>
      <c r="F21" s="0" t="n">
        <f aca="false">EXP(-($B21^2+F$11^2))</f>
        <v>9.85447301171304E-005</v>
      </c>
      <c r="G21" s="0" t="n">
        <f aca="false">EXP(-($B21^2+G$11^2))</f>
        <v>0.000207060404104136</v>
      </c>
      <c r="H21" s="0" t="n">
        <f aca="false">EXP(-($B21^2+H$11^2))</f>
        <v>0.000415927330192427</v>
      </c>
      <c r="I21" s="0" t="n">
        <f aca="false">EXP(-($B21^2+I$11^2))</f>
        <v>0.000798720089187729</v>
      </c>
      <c r="J21" s="0" t="n">
        <f aca="false">EXP(-($B21^2+J$11^2))</f>
        <v>0.0014663191470429</v>
      </c>
      <c r="K21" s="0" t="n">
        <f aca="false">EXP(-($B21^2+K$11^2))</f>
        <v>0.00257347024760769</v>
      </c>
      <c r="L21" s="0" t="n">
        <f aca="false">EXP(-($B21^2+L$11^2))</f>
        <v>0.00431784000763306</v>
      </c>
      <c r="M21" s="0" t="n">
        <f aca="false">EXP(-($B21^2+M$11^2))</f>
        <v>0.006925811843927</v>
      </c>
      <c r="N21" s="0" t="n">
        <f aca="false">EXP(-($B21^2+N$11^2))</f>
        <v>0.0106201727162522</v>
      </c>
      <c r="O21" s="0" t="n">
        <f aca="false">EXP(-($B21^2+O$11^2))</f>
        <v>0.015568587758182</v>
      </c>
      <c r="P21" s="0" t="n">
        <f aca="false">EXP(-($B21^2+P$11^2))</f>
        <v>0.0218184355310426</v>
      </c>
      <c r="Q21" s="0" t="n">
        <f aca="false">EXP(-($B21^2+Q$11^2))</f>
        <v>0.0292317450789679</v>
      </c>
      <c r="R21" s="0" t="n">
        <f aca="false">EXP(-($B21^2+R$11^2))</f>
        <v>0.0374405850934072</v>
      </c>
      <c r="S21" s="0" t="n">
        <f aca="false">EXP(-($B21^2+S$11^2))</f>
        <v>0.0458445020104877</v>
      </c>
      <c r="T21" s="0" t="n">
        <f aca="false">EXP(-($B21^2+T$11^2))</f>
        <v>0.0536646919127299</v>
      </c>
      <c r="U21" s="0" t="n">
        <f aca="false">EXP(-($B21^2+U$11^2))</f>
        <v>0.0600546678953077</v>
      </c>
      <c r="V21" s="0" t="n">
        <f aca="false">EXP(-($B21^2+V$11^2))</f>
        <v>0.0642483009445029</v>
      </c>
      <c r="W21" s="0" t="n">
        <f aca="false">EXP(-($B21^2+W$11^2))</f>
        <v>0.0657102732275027</v>
      </c>
      <c r="X21" s="0" t="n">
        <f aca="false">EXP(-($B21^2+X$11^2))</f>
        <v>0.0642483009445029</v>
      </c>
      <c r="Y21" s="0" t="n">
        <f aca="false">EXP(-($B21^2+Y$11^2))</f>
        <v>0.0600546678953078</v>
      </c>
      <c r="Z21" s="0" t="n">
        <f aca="false">EXP(-($B21^2+Z$11^2))</f>
        <v>0.05366469191273</v>
      </c>
      <c r="AA21" s="0" t="n">
        <f aca="false">EXP(-($B21^2+AA$11^2))</f>
        <v>0.0458445020104878</v>
      </c>
      <c r="AB21" s="0" t="n">
        <f aca="false">EXP(-($B21^2+AB$11^2))</f>
        <v>0.0374405850934073</v>
      </c>
      <c r="AC21" s="0" t="n">
        <f aca="false">EXP(-($B21^2+AC$11^2))</f>
        <v>0.029231745078968</v>
      </c>
      <c r="AD21" s="0" t="n">
        <f aca="false">EXP(-($B21^2+AD$11^2))</f>
        <v>0.0218184355310428</v>
      </c>
      <c r="AE21" s="0" t="n">
        <f aca="false">EXP(-($B21^2+AE$11^2))</f>
        <v>0.0155685877581821</v>
      </c>
      <c r="AF21" s="0" t="n">
        <f aca="false">EXP(-($B21^2+AF$11^2))</f>
        <v>0.0106201727162523</v>
      </c>
      <c r="AG21" s="0" t="n">
        <f aca="false">EXP(-($B21^2+AG$11^2))</f>
        <v>0.00692581184392705</v>
      </c>
      <c r="AH21" s="0" t="n">
        <f aca="false">EXP(-($B21^2+AH$11^2))</f>
        <v>0.00431784000763309</v>
      </c>
      <c r="AI21" s="0" t="n">
        <f aca="false">EXP(-($B21^2+AI$11^2))</f>
        <v>0.00257347024760771</v>
      </c>
      <c r="AJ21" s="0" t="n">
        <f aca="false">EXP(-($B21^2+AJ$11^2))</f>
        <v>0.00146631914704291</v>
      </c>
      <c r="AK21" s="0" t="n">
        <f aca="false">EXP(-($B21^2+AK$11^2))</f>
        <v>0.000798720089187736</v>
      </c>
      <c r="AL21" s="0" t="n">
        <f aca="false">EXP(-($B21^2+AL$11^2))</f>
        <v>0.000415927330192431</v>
      </c>
      <c r="AM21" s="0" t="n">
        <f aca="false">EXP(-($B21^2+AM$11^2))</f>
        <v>0.000207060404104139</v>
      </c>
      <c r="AN21" s="0" t="n">
        <f aca="false">EXP(-($B21^2+AN$11^2))</f>
        <v>9.85447301171316E-005</v>
      </c>
      <c r="AO21" s="0" t="n">
        <f aca="false">EXP(-($B21^2+AO$11^2))</f>
        <v>4.48359627774118E-005</v>
      </c>
      <c r="AP21" s="0" t="n">
        <f aca="false">EXP(-($B21^2+AP$11^2))</f>
        <v>1.95018738917263E-005</v>
      </c>
      <c r="AQ21" s="0" t="n">
        <f aca="false">EXP(-($B21^2+AQ$11^2))</f>
        <v>8.1092919454884E-006</v>
      </c>
    </row>
    <row r="22" customFormat="false" ht="13.5" hidden="false" customHeight="false" outlineLevel="0" collapsed="false">
      <c r="B22" s="0" t="n">
        <f aca="false">B21+$A$6</f>
        <v>-1.5</v>
      </c>
      <c r="C22" s="0" t="n">
        <f aca="false">EXP(-($B22^2+C$11^2))</f>
        <v>1.30072976540676E-005</v>
      </c>
      <c r="D22" s="0" t="n">
        <f aca="false">EXP(-($B22^2+D$11^2))</f>
        <v>3.12809897864019E-005</v>
      </c>
      <c r="E22" s="0" t="n">
        <f aca="false">EXP(-($B22^2+E$11^2))</f>
        <v>7.19168476573288E-005</v>
      </c>
      <c r="F22" s="0" t="n">
        <f aca="false">EXP(-($B22^2+F$11^2))</f>
        <v>0.0001580656665822</v>
      </c>
      <c r="G22" s="0" t="n">
        <f aca="false">EXP(-($B22^2+G$11^2))</f>
        <v>0.000332124718983939</v>
      </c>
      <c r="H22" s="0" t="n">
        <f aca="false">EXP(-($B22^2+H$11^2))</f>
        <v>0.000667147097754264</v>
      </c>
      <c r="I22" s="0" t="n">
        <f aca="false">EXP(-($B22^2+I$11^2))</f>
        <v>0.00128114637038421</v>
      </c>
      <c r="J22" s="0" t="n">
        <f aca="false">EXP(-($B22^2+J$11^2))</f>
        <v>0.00235197471365633</v>
      </c>
      <c r="K22" s="0" t="n">
        <f aca="false">EXP(-($B22^2+K$11^2))</f>
        <v>0.00412784417425541</v>
      </c>
      <c r="L22" s="0" t="n">
        <f aca="false">EXP(-($B22^2+L$11^2))</f>
        <v>0.006925811843927</v>
      </c>
      <c r="M22" s="0" t="n">
        <f aca="false">EXP(-($B22^2+M$11^2))</f>
        <v>0.0111089965382422</v>
      </c>
      <c r="N22" s="0" t="n">
        <f aca="false">EXP(-($B22^2+N$11^2))</f>
        <v>0.0170347483586105</v>
      </c>
      <c r="O22" s="0" t="n">
        <f aca="false">EXP(-($B22^2+O$11^2))</f>
        <v>0.024972002042276</v>
      </c>
      <c r="P22" s="0" t="n">
        <f aca="false">EXP(-($B22^2+P$11^2))</f>
        <v>0.0349967527628909</v>
      </c>
      <c r="Q22" s="0" t="n">
        <f aca="false">EXP(-($B22^2+Q$11^2))</f>
        <v>0.0468876952199883</v>
      </c>
      <c r="R22" s="0" t="n">
        <f aca="false">EXP(-($B22^2+R$11^2))</f>
        <v>0.0600546678953077</v>
      </c>
      <c r="S22" s="0" t="n">
        <f aca="false">EXP(-($B22^2+S$11^2))</f>
        <v>0.0735345437630568</v>
      </c>
      <c r="T22" s="0" t="n">
        <f aca="false">EXP(-($B22^2+T$11^2))</f>
        <v>0.0860781219759971</v>
      </c>
      <c r="U22" s="0" t="n">
        <f aca="false">EXP(-($B22^2+U$11^2))</f>
        <v>0.0963276382304927</v>
      </c>
      <c r="V22" s="0" t="n">
        <f aca="false">EXP(-($B22^2+V$11^2))</f>
        <v>0.103054222214581</v>
      </c>
      <c r="W22" s="0" t="n">
        <f aca="false">EXP(-($B22^2+W$11^2))</f>
        <v>0.105399224561864</v>
      </c>
      <c r="X22" s="0" t="n">
        <f aca="false">EXP(-($B22^2+X$11^2))</f>
        <v>0.103054222214581</v>
      </c>
      <c r="Y22" s="0" t="n">
        <f aca="false">EXP(-($B22^2+Y$11^2))</f>
        <v>0.0963276382304928</v>
      </c>
      <c r="Z22" s="0" t="n">
        <f aca="false">EXP(-($B22^2+Z$11^2))</f>
        <v>0.0860781219759972</v>
      </c>
      <c r="AA22" s="0" t="n">
        <f aca="false">EXP(-($B22^2+AA$11^2))</f>
        <v>0.073534543763057</v>
      </c>
      <c r="AB22" s="0" t="n">
        <f aca="false">EXP(-($B22^2+AB$11^2))</f>
        <v>0.0600546678953079</v>
      </c>
      <c r="AC22" s="0" t="n">
        <f aca="false">EXP(-($B22^2+AC$11^2))</f>
        <v>0.0468876952199884</v>
      </c>
      <c r="AD22" s="0" t="n">
        <f aca="false">EXP(-($B22^2+AD$11^2))</f>
        <v>0.034996752762891</v>
      </c>
      <c r="AE22" s="0" t="n">
        <f aca="false">EXP(-($B22^2+AE$11^2))</f>
        <v>0.0249720020422762</v>
      </c>
      <c r="AF22" s="0" t="n">
        <f aca="false">EXP(-($B22^2+AF$11^2))</f>
        <v>0.0170347483586106</v>
      </c>
      <c r="AG22" s="0" t="n">
        <f aca="false">EXP(-($B22^2+AG$11^2))</f>
        <v>0.0111089965382423</v>
      </c>
      <c r="AH22" s="0" t="n">
        <f aca="false">EXP(-($B22^2+AH$11^2))</f>
        <v>0.00692581184392705</v>
      </c>
      <c r="AI22" s="0" t="n">
        <f aca="false">EXP(-($B22^2+AI$11^2))</f>
        <v>0.00412784417425545</v>
      </c>
      <c r="AJ22" s="0" t="n">
        <f aca="false">EXP(-($B22^2+AJ$11^2))</f>
        <v>0.00235197471365636</v>
      </c>
      <c r="AK22" s="0" t="n">
        <f aca="false">EXP(-($B22^2+AK$11^2))</f>
        <v>0.00128114637038422</v>
      </c>
      <c r="AL22" s="0" t="n">
        <f aca="false">EXP(-($B22^2+AL$11^2))</f>
        <v>0.000667147097754271</v>
      </c>
      <c r="AM22" s="0" t="n">
        <f aca="false">EXP(-($B22^2+AM$11^2))</f>
        <v>0.000332124718983943</v>
      </c>
      <c r="AN22" s="0" t="n">
        <f aca="false">EXP(-($B22^2+AN$11^2))</f>
        <v>0.000158065666582202</v>
      </c>
      <c r="AO22" s="0" t="n">
        <f aca="false">EXP(-($B22^2+AO$11^2))</f>
        <v>7.19168476573295E-005</v>
      </c>
      <c r="AP22" s="0" t="n">
        <f aca="false">EXP(-($B22^2+AP$11^2))</f>
        <v>3.12809897864022E-005</v>
      </c>
      <c r="AQ22" s="0" t="n">
        <f aca="false">EXP(-($B22^2+AQ$11^2))</f>
        <v>1.30072976540678E-005</v>
      </c>
    </row>
    <row r="23" customFormat="false" ht="13.5" hidden="false" customHeight="false" outlineLevel="0" collapsed="false">
      <c r="B23" s="0" t="n">
        <f aca="false">B22+$A$6</f>
        <v>-1.35</v>
      </c>
      <c r="C23" s="0" t="n">
        <f aca="false">EXP(-($B23^2+C$11^2))</f>
        <v>1.9945639698403E-005</v>
      </c>
      <c r="D23" s="0" t="n">
        <f aca="false">EXP(-($B23^2+D$11^2))</f>
        <v>4.79668696974798E-005</v>
      </c>
      <c r="E23" s="0" t="n">
        <f aca="false">EXP(-($B23^2+E$11^2))</f>
        <v>0.000110278673539038</v>
      </c>
      <c r="F23" s="0" t="n">
        <f aca="false">EXP(-($B23^2+F$11^2))</f>
        <v>0.000242380924784216</v>
      </c>
      <c r="G23" s="0" t="n">
        <f aca="false">EXP(-($B23^2+G$11^2))</f>
        <v>0.00050928641413195</v>
      </c>
      <c r="H23" s="0" t="n">
        <f aca="false">EXP(-($B23^2+H$11^2))</f>
        <v>0.0010230161553565</v>
      </c>
      <c r="I23" s="0" t="n">
        <f aca="false">EXP(-($B23^2+I$11^2))</f>
        <v>0.00196453441630969</v>
      </c>
      <c r="J23" s="0" t="n">
        <f aca="false">EXP(-($B23^2+J$11^2))</f>
        <v>0.00360656313601571</v>
      </c>
      <c r="K23" s="0" t="n">
        <f aca="false">EXP(-($B23^2+K$11^2))</f>
        <v>0.00632971542748571</v>
      </c>
      <c r="L23" s="0" t="n">
        <f aca="false">EXP(-($B23^2+L$11^2))</f>
        <v>0.0106201727162522</v>
      </c>
      <c r="M23" s="0" t="n">
        <f aca="false">EXP(-($B23^2+M$11^2))</f>
        <v>0.0170347483586105</v>
      </c>
      <c r="N23" s="0" t="n">
        <f aca="false">EXP(-($B23^2+N$11^2))</f>
        <v>0.0261214098539181</v>
      </c>
      <c r="O23" s="0" t="n">
        <f aca="false">EXP(-($B23^2+O$11^2))</f>
        <v>0.0382925468863444</v>
      </c>
      <c r="P23" s="0" t="n">
        <f aca="false">EXP(-($B23^2+P$11^2))</f>
        <v>0.0536646919127299</v>
      </c>
      <c r="Q23" s="0" t="n">
        <f aca="false">EXP(-($B23^2+Q$11^2))</f>
        <v>0.0718984911407763</v>
      </c>
      <c r="R23" s="0" t="n">
        <f aca="false">EXP(-($B23^2+R$11^2))</f>
        <v>0.0920889795792808</v>
      </c>
      <c r="S23" s="0" t="n">
        <f aca="false">EXP(-($B23^2+S$11^2))</f>
        <v>0.112759279774436</v>
      </c>
      <c r="T23" s="0" t="n">
        <f aca="false">EXP(-($B23^2+T$11^2))</f>
        <v>0.13199384318783</v>
      </c>
      <c r="U23" s="0" t="n">
        <f aca="false">EXP(-($B23^2+U$11^2))</f>
        <v>0.147710647994796</v>
      </c>
      <c r="V23" s="0" t="n">
        <f aca="false">EXP(-($B23^2+V$11^2))</f>
        <v>0.158025320889647</v>
      </c>
      <c r="W23" s="0" t="n">
        <f aca="false">EXP(-($B23^2+W$11^2))</f>
        <v>0.161621192465339</v>
      </c>
      <c r="X23" s="0" t="n">
        <f aca="false">EXP(-($B23^2+X$11^2))</f>
        <v>0.158025320889647</v>
      </c>
      <c r="Y23" s="0" t="n">
        <f aca="false">EXP(-($B23^2+Y$11^2))</f>
        <v>0.147710647994797</v>
      </c>
      <c r="Z23" s="0" t="n">
        <f aca="false">EXP(-($B23^2+Z$11^2))</f>
        <v>0.13199384318783</v>
      </c>
      <c r="AA23" s="0" t="n">
        <f aca="false">EXP(-($B23^2+AA$11^2))</f>
        <v>0.112759279774437</v>
      </c>
      <c r="AB23" s="0" t="n">
        <f aca="false">EXP(-($B23^2+AB$11^2))</f>
        <v>0.0920889795792811</v>
      </c>
      <c r="AC23" s="0" t="n">
        <f aca="false">EXP(-($B23^2+AC$11^2))</f>
        <v>0.0718984911407765</v>
      </c>
      <c r="AD23" s="0" t="n">
        <f aca="false">EXP(-($B23^2+AD$11^2))</f>
        <v>0.0536646919127301</v>
      </c>
      <c r="AE23" s="0" t="n">
        <f aca="false">EXP(-($B23^2+AE$11^2))</f>
        <v>0.0382925468863447</v>
      </c>
      <c r="AF23" s="0" t="n">
        <f aca="false">EXP(-($B23^2+AF$11^2))</f>
        <v>0.0261214098539182</v>
      </c>
      <c r="AG23" s="0" t="n">
        <f aca="false">EXP(-($B23^2+AG$11^2))</f>
        <v>0.0170347483586106</v>
      </c>
      <c r="AH23" s="0" t="n">
        <f aca="false">EXP(-($B23^2+AH$11^2))</f>
        <v>0.0106201727162523</v>
      </c>
      <c r="AI23" s="0" t="n">
        <f aca="false">EXP(-($B23^2+AI$11^2))</f>
        <v>0.00632971542748576</v>
      </c>
      <c r="AJ23" s="0" t="n">
        <f aca="false">EXP(-($B23^2+AJ$11^2))</f>
        <v>0.00360656313601574</v>
      </c>
      <c r="AK23" s="0" t="n">
        <f aca="false">EXP(-($B23^2+AK$11^2))</f>
        <v>0.00196453441630971</v>
      </c>
      <c r="AL23" s="0" t="n">
        <f aca="false">EXP(-($B23^2+AL$11^2))</f>
        <v>0.00102301615535651</v>
      </c>
      <c r="AM23" s="0" t="n">
        <f aca="false">EXP(-($B23^2+AM$11^2))</f>
        <v>0.000509286414131955</v>
      </c>
      <c r="AN23" s="0" t="n">
        <f aca="false">EXP(-($B23^2+AN$11^2))</f>
        <v>0.000242380924784219</v>
      </c>
      <c r="AO23" s="0" t="n">
        <f aca="false">EXP(-($B23^2+AO$11^2))</f>
        <v>0.000110278673539039</v>
      </c>
      <c r="AP23" s="0" t="n">
        <f aca="false">EXP(-($B23^2+AP$11^2))</f>
        <v>4.79668696974804E-005</v>
      </c>
      <c r="AQ23" s="0" t="n">
        <f aca="false">EXP(-($B23^2+AQ$11^2))</f>
        <v>1.99456396984032E-005</v>
      </c>
    </row>
    <row r="24" customFormat="false" ht="13.5" hidden="false" customHeight="false" outlineLevel="0" collapsed="false">
      <c r="B24" s="0" t="n">
        <f aca="false">B23+$A$6</f>
        <v>-1.2</v>
      </c>
      <c r="C24" s="0" t="n">
        <f aca="false">EXP(-($B24^2+C$11^2))</f>
        <v>2.92392082816566E-005</v>
      </c>
      <c r="D24" s="0" t="n">
        <f aca="false">EXP(-($B24^2+D$11^2))</f>
        <v>7.03167867719978E-005</v>
      </c>
      <c r="E24" s="0" t="n">
        <f aca="false">EXP(-($B24^2+E$11^2))</f>
        <v>0.000161662456225504</v>
      </c>
      <c r="F24" s="0" t="n">
        <f aca="false">EXP(-($B24^2+F$11^2))</f>
        <v>0.000355317074329468</v>
      </c>
      <c r="G24" s="0" t="n">
        <f aca="false">EXP(-($B24^2+G$11^2))</f>
        <v>0.000746585808376676</v>
      </c>
      <c r="H24" s="0" t="n">
        <f aca="false">EXP(-($B24^2+H$11^2))</f>
        <v>0.00149968528932984</v>
      </c>
      <c r="I24" s="0" t="n">
        <f aca="false">EXP(-($B24^2+I$11^2))</f>
        <v>0.00287989915808823</v>
      </c>
      <c r="J24" s="0" t="n">
        <f aca="false">EXP(-($B24^2+J$11^2))</f>
        <v>0.00528702274328918</v>
      </c>
      <c r="K24" s="0" t="n">
        <f aca="false">EXP(-($B24^2+K$11^2))</f>
        <v>0.00927901388706469</v>
      </c>
      <c r="L24" s="0" t="n">
        <f aca="false">EXP(-($B24^2+L$11^2))</f>
        <v>0.015568587758182</v>
      </c>
      <c r="M24" s="0" t="n">
        <f aca="false">EXP(-($B24^2+M$11^2))</f>
        <v>0.024972002042276</v>
      </c>
      <c r="N24" s="0" t="n">
        <f aca="false">EXP(-($B24^2+N$11^2))</f>
        <v>0.0382925468863444</v>
      </c>
      <c r="O24" s="0" t="n">
        <f aca="false">EXP(-($B24^2+O$11^2))</f>
        <v>0.0561347628341334</v>
      </c>
      <c r="P24" s="0" t="n">
        <f aca="false">EXP(-($B24^2+P$11^2))</f>
        <v>0.0786694800434443</v>
      </c>
      <c r="Q24" s="0" t="n">
        <f aca="false">EXP(-($B24^2+Q$11^2))</f>
        <v>0.105399224561864</v>
      </c>
      <c r="R24" s="0" t="n">
        <f aca="false">EXP(-($B24^2+R$11^2))</f>
        <v>0.134997367599065</v>
      </c>
      <c r="S24" s="0" t="n">
        <f aca="false">EXP(-($B24^2+S$11^2))</f>
        <v>0.165298888221586</v>
      </c>
      <c r="T24" s="0" t="n">
        <f aca="false">EXP(-($B24^2+T$11^2))</f>
        <v>0.193495697867955</v>
      </c>
      <c r="U24" s="0" t="n">
        <f aca="false">EXP(-($B24^2+U$11^2))</f>
        <v>0.216535667316006</v>
      </c>
      <c r="V24" s="0" t="n">
        <f aca="false">EXP(-($B24^2+V$11^2))</f>
        <v>0.231656409176888</v>
      </c>
      <c r="W24" s="0" t="n">
        <f aca="false">EXP(-($B24^2+W$11^2))</f>
        <v>0.236927758682121</v>
      </c>
      <c r="X24" s="0" t="n">
        <f aca="false">EXP(-($B24^2+X$11^2))</f>
        <v>0.231656409176888</v>
      </c>
      <c r="Y24" s="0" t="n">
        <f aca="false">EXP(-($B24^2+Y$11^2))</f>
        <v>0.216535667316007</v>
      </c>
      <c r="Z24" s="0" t="n">
        <f aca="false">EXP(-($B24^2+Z$11^2))</f>
        <v>0.193495697867956</v>
      </c>
      <c r="AA24" s="0" t="n">
        <f aca="false">EXP(-($B24^2+AA$11^2))</f>
        <v>0.165298888221586</v>
      </c>
      <c r="AB24" s="0" t="n">
        <f aca="false">EXP(-($B24^2+AB$11^2))</f>
        <v>0.134997367599066</v>
      </c>
      <c r="AC24" s="0" t="n">
        <f aca="false">EXP(-($B24^2+AC$11^2))</f>
        <v>0.105399224561864</v>
      </c>
      <c r="AD24" s="0" t="n">
        <f aca="false">EXP(-($B24^2+AD$11^2))</f>
        <v>0.0786694800434446</v>
      </c>
      <c r="AE24" s="0" t="n">
        <f aca="false">EXP(-($B24^2+AE$11^2))</f>
        <v>0.0561347628341337</v>
      </c>
      <c r="AF24" s="0" t="n">
        <f aca="false">EXP(-($B24^2+AF$11^2))</f>
        <v>0.0382925468863447</v>
      </c>
      <c r="AG24" s="0" t="n">
        <f aca="false">EXP(-($B24^2+AG$11^2))</f>
        <v>0.0249720020422762</v>
      </c>
      <c r="AH24" s="0" t="n">
        <f aca="false">EXP(-($B24^2+AH$11^2))</f>
        <v>0.0155685877581821</v>
      </c>
      <c r="AI24" s="0" t="n">
        <f aca="false">EXP(-($B24^2+AI$11^2))</f>
        <v>0.00927901388706477</v>
      </c>
      <c r="AJ24" s="0" t="n">
        <f aca="false">EXP(-($B24^2+AJ$11^2))</f>
        <v>0.00528702274328923</v>
      </c>
      <c r="AK24" s="0" t="n">
        <f aca="false">EXP(-($B24^2+AK$11^2))</f>
        <v>0.00287989915808825</v>
      </c>
      <c r="AL24" s="0" t="n">
        <f aca="false">EXP(-($B24^2+AL$11^2))</f>
        <v>0.00149968528932986</v>
      </c>
      <c r="AM24" s="0" t="n">
        <f aca="false">EXP(-($B24^2+AM$11^2))</f>
        <v>0.000746585808376684</v>
      </c>
      <c r="AN24" s="0" t="n">
        <f aca="false">EXP(-($B24^2+AN$11^2))</f>
        <v>0.000355317074329473</v>
      </c>
      <c r="AO24" s="0" t="n">
        <f aca="false">EXP(-($B24^2+AO$11^2))</f>
        <v>0.000161662456225506</v>
      </c>
      <c r="AP24" s="0" t="n">
        <f aca="false">EXP(-($B24^2+AP$11^2))</f>
        <v>7.03167867719987E-005</v>
      </c>
      <c r="AQ24" s="0" t="n">
        <f aca="false">EXP(-($B24^2+AQ$11^2))</f>
        <v>2.9239208281657E-005</v>
      </c>
    </row>
    <row r="25" customFormat="false" ht="13.5" hidden="false" customHeight="false" outlineLevel="0" collapsed="false">
      <c r="B25" s="0" t="n">
        <f aca="false">B24+$A$6</f>
        <v>-1.05</v>
      </c>
      <c r="C25" s="0" t="n">
        <f aca="false">EXP(-($B25^2+C$11^2))</f>
        <v>4.09769846039363E-005</v>
      </c>
      <c r="D25" s="0" t="n">
        <f aca="false">EXP(-($B25^2+D$11^2))</f>
        <v>9.85447301171306E-005</v>
      </c>
      <c r="E25" s="0" t="n">
        <f aca="false">EXP(-($B25^2+E$11^2))</f>
        <v>0.000226560169344355</v>
      </c>
      <c r="F25" s="0" t="n">
        <f aca="false">EXP(-($B25^2+F$11^2))</f>
        <v>0.000497955421503272</v>
      </c>
      <c r="G25" s="0" t="n">
        <f aca="false">EXP(-($B25^2+G$11^2))</f>
        <v>0.00104629492292241</v>
      </c>
      <c r="H25" s="0" t="n">
        <f aca="false">EXP(-($B25^2+H$11^2))</f>
        <v>0.00210171836458961</v>
      </c>
      <c r="I25" s="0" t="n">
        <f aca="false">EXP(-($B25^2+I$11^2))</f>
        <v>0.00403600474831954</v>
      </c>
      <c r="J25" s="0" t="n">
        <f aca="false">EXP(-($B25^2+J$11^2))</f>
        <v>0.00740944308291465</v>
      </c>
      <c r="K25" s="0" t="n">
        <f aca="false">EXP(-($B25^2+K$11^2))</f>
        <v>0.0130039775881516</v>
      </c>
      <c r="L25" s="0" t="n">
        <f aca="false">EXP(-($B25^2+L$11^2))</f>
        <v>0.0218184355310426</v>
      </c>
      <c r="M25" s="0" t="n">
        <f aca="false">EXP(-($B25^2+M$11^2))</f>
        <v>0.0349967527628909</v>
      </c>
      <c r="N25" s="0" t="n">
        <f aca="false">EXP(-($B25^2+N$11^2))</f>
        <v>0.0536646919127299</v>
      </c>
      <c r="O25" s="0" t="n">
        <f aca="false">EXP(-($B25^2+O$11^2))</f>
        <v>0.0786694800434443</v>
      </c>
      <c r="P25" s="0" t="n">
        <f aca="false">EXP(-($B25^2+P$11^2))</f>
        <v>0.110250525304485</v>
      </c>
      <c r="Q25" s="0" t="n">
        <f aca="false">EXP(-($B25^2+Q$11^2))</f>
        <v>0.147710647994796</v>
      </c>
      <c r="R25" s="0" t="n">
        <f aca="false">EXP(-($B25^2+R$11^2))</f>
        <v>0.189190657981981</v>
      </c>
      <c r="S25" s="0" t="n">
        <f aca="false">EXP(-($B25^2+S$11^2))</f>
        <v>0.231656409176888</v>
      </c>
      <c r="T25" s="0" t="n">
        <f aca="false">EXP(-($B25^2+T$11^2))</f>
        <v>0.271172535045599</v>
      </c>
      <c r="U25" s="0" t="n">
        <f aca="false">EXP(-($B25^2+U$11^2))</f>
        <v>0.303461660806239</v>
      </c>
      <c r="V25" s="0" t="n">
        <f aca="false">EXP(-($B25^2+V$11^2))</f>
        <v>0.324652467358349</v>
      </c>
      <c r="W25" s="0" t="n">
        <f aca="false">EXP(-($B25^2+W$11^2))</f>
        <v>0.33203994534466</v>
      </c>
      <c r="X25" s="0" t="n">
        <f aca="false">EXP(-($B25^2+X$11^2))</f>
        <v>0.324652467358349</v>
      </c>
      <c r="Y25" s="0" t="n">
        <f aca="false">EXP(-($B25^2+Y$11^2))</f>
        <v>0.303461660806239</v>
      </c>
      <c r="Z25" s="0" t="n">
        <f aca="false">EXP(-($B25^2+Z$11^2))</f>
        <v>0.271172535045599</v>
      </c>
      <c r="AA25" s="0" t="n">
        <f aca="false">EXP(-($B25^2+AA$11^2))</f>
        <v>0.231656409176889</v>
      </c>
      <c r="AB25" s="0" t="n">
        <f aca="false">EXP(-($B25^2+AB$11^2))</f>
        <v>0.189190657981982</v>
      </c>
      <c r="AC25" s="0" t="n">
        <f aca="false">EXP(-($B25^2+AC$11^2))</f>
        <v>0.147710647994797</v>
      </c>
      <c r="AD25" s="0" t="n">
        <f aca="false">EXP(-($B25^2+AD$11^2))</f>
        <v>0.110250525304485</v>
      </c>
      <c r="AE25" s="0" t="n">
        <f aca="false">EXP(-($B25^2+AE$11^2))</f>
        <v>0.0786694800434447</v>
      </c>
      <c r="AF25" s="0" t="n">
        <f aca="false">EXP(-($B25^2+AF$11^2))</f>
        <v>0.0536646919127302</v>
      </c>
      <c r="AG25" s="0" t="n">
        <f aca="false">EXP(-($B25^2+AG$11^2))</f>
        <v>0.0349967527628911</v>
      </c>
      <c r="AH25" s="0" t="n">
        <f aca="false">EXP(-($B25^2+AH$11^2))</f>
        <v>0.0218184355310428</v>
      </c>
      <c r="AI25" s="0" t="n">
        <f aca="false">EXP(-($B25^2+AI$11^2))</f>
        <v>0.0130039775881517</v>
      </c>
      <c r="AJ25" s="0" t="n">
        <f aca="false">EXP(-($B25^2+AJ$11^2))</f>
        <v>0.00740944308291472</v>
      </c>
      <c r="AK25" s="0" t="n">
        <f aca="false">EXP(-($B25^2+AK$11^2))</f>
        <v>0.00403600474831958</v>
      </c>
      <c r="AL25" s="0" t="n">
        <f aca="false">EXP(-($B25^2+AL$11^2))</f>
        <v>0.00210171836458963</v>
      </c>
      <c r="AM25" s="0" t="n">
        <f aca="false">EXP(-($B25^2+AM$11^2))</f>
        <v>0.00104629492292243</v>
      </c>
      <c r="AN25" s="0" t="n">
        <f aca="false">EXP(-($B25^2+AN$11^2))</f>
        <v>0.000497955421503278</v>
      </c>
      <c r="AO25" s="0" t="n">
        <f aca="false">EXP(-($B25^2+AO$11^2))</f>
        <v>0.000226560169344358</v>
      </c>
      <c r="AP25" s="0" t="n">
        <f aca="false">EXP(-($B25^2+AP$11^2))</f>
        <v>9.85447301171318E-005</v>
      </c>
      <c r="AQ25" s="0" t="n">
        <f aca="false">EXP(-($B25^2+AQ$11^2))</f>
        <v>4.09769846039368E-005</v>
      </c>
    </row>
    <row r="26" customFormat="false" ht="13.5" hidden="false" customHeight="false" outlineLevel="0" collapsed="false">
      <c r="B26" s="0" t="n">
        <f aca="false">B25+$A$6</f>
        <v>-0.900000000000001</v>
      </c>
      <c r="C26" s="0" t="n">
        <f aca="false">EXP(-($B26^2+C$11^2))</f>
        <v>5.48998467989522E-005</v>
      </c>
      <c r="D26" s="0" t="n">
        <f aca="false">EXP(-($B26^2+D$11^2))</f>
        <v>0.000132027542742978</v>
      </c>
      <c r="E26" s="0" t="n">
        <f aca="false">EXP(-($B26^2+E$11^2))</f>
        <v>0.000303539138078866</v>
      </c>
      <c r="F26" s="0" t="n">
        <f aca="false">EXP(-($B26^2+F$11^2))</f>
        <v>0.000667147097754265</v>
      </c>
      <c r="G26" s="0" t="n">
        <f aca="false">EXP(-($B26^2+G$11^2))</f>
        <v>0.00140179741213667</v>
      </c>
      <c r="H26" s="0" t="n">
        <f aca="false">EXP(-($B26^2+H$11^2))</f>
        <v>0.00281582496481282</v>
      </c>
      <c r="I26" s="0" t="n">
        <f aca="false">EXP(-($B26^2+I$11^2))</f>
        <v>0.00540732912644094</v>
      </c>
      <c r="J26" s="0" t="n">
        <f aca="false">EXP(-($B26^2+J$11^2))</f>
        <v>0.00992696983561097</v>
      </c>
      <c r="K26" s="0" t="n">
        <f aca="false">EXP(-($B26^2+K$11^2))</f>
        <v>0.0174223746394934</v>
      </c>
      <c r="L26" s="0" t="n">
        <f aca="false">EXP(-($B26^2+L$11^2))</f>
        <v>0.0292317450789679</v>
      </c>
      <c r="M26" s="0" t="n">
        <f aca="false">EXP(-($B26^2+M$11^2))</f>
        <v>0.0468876952199883</v>
      </c>
      <c r="N26" s="0" t="n">
        <f aca="false">EXP(-($B26^2+N$11^2))</f>
        <v>0.0718984911407763</v>
      </c>
      <c r="O26" s="0" t="n">
        <f aca="false">EXP(-($B26^2+O$11^2))</f>
        <v>0.105399224561864</v>
      </c>
      <c r="P26" s="0" t="n">
        <f aca="false">EXP(-($B26^2+P$11^2))</f>
        <v>0.147710647994796</v>
      </c>
      <c r="Q26" s="0" t="n">
        <f aca="false">EXP(-($B26^2+Q$11^2))</f>
        <v>0.197898699083614</v>
      </c>
      <c r="R26" s="0" t="n">
        <f aca="false">EXP(-($B26^2+R$11^2))</f>
        <v>0.253472485576843</v>
      </c>
      <c r="S26" s="0" t="n">
        <f aca="false">EXP(-($B26^2+S$11^2))</f>
        <v>0.310366941265484</v>
      </c>
      <c r="T26" s="0" t="n">
        <f aca="false">EXP(-($B26^2+T$11^2))</f>
        <v>0.36330956935901</v>
      </c>
      <c r="U26" s="0" t="n">
        <f aca="false">EXP(-($B26^2+U$11^2))</f>
        <v>0.406569659740598</v>
      </c>
      <c r="V26" s="0" t="n">
        <f aca="false">EXP(-($B26^2+V$11^2))</f>
        <v>0.434960524624915</v>
      </c>
      <c r="W26" s="0" t="n">
        <f aca="false">EXP(-($B26^2+W$11^2))</f>
        <v>0.44485806622294</v>
      </c>
      <c r="X26" s="0" t="n">
        <f aca="false">EXP(-($B26^2+X$11^2))</f>
        <v>0.434960524624915</v>
      </c>
      <c r="Y26" s="0" t="n">
        <f aca="false">EXP(-($B26^2+Y$11^2))</f>
        <v>0.406569659740599</v>
      </c>
      <c r="Z26" s="0" t="n">
        <f aca="false">EXP(-($B26^2+Z$11^2))</f>
        <v>0.363309569359011</v>
      </c>
      <c r="AA26" s="0" t="n">
        <f aca="false">EXP(-($B26^2+AA$11^2))</f>
        <v>0.310366941265485</v>
      </c>
      <c r="AB26" s="0" t="n">
        <f aca="false">EXP(-($B26^2+AB$11^2))</f>
        <v>0.253472485576843</v>
      </c>
      <c r="AC26" s="0" t="n">
        <f aca="false">EXP(-($B26^2+AC$11^2))</f>
        <v>0.197898699083615</v>
      </c>
      <c r="AD26" s="0" t="n">
        <f aca="false">EXP(-($B26^2+AD$11^2))</f>
        <v>0.147710647994797</v>
      </c>
      <c r="AE26" s="0" t="n">
        <f aca="false">EXP(-($B26^2+AE$11^2))</f>
        <v>0.105399224561864</v>
      </c>
      <c r="AF26" s="0" t="n">
        <f aca="false">EXP(-($B26^2+AF$11^2))</f>
        <v>0.0718984911407767</v>
      </c>
      <c r="AG26" s="0" t="n">
        <f aca="false">EXP(-($B26^2+AG$11^2))</f>
        <v>0.0468876952199886</v>
      </c>
      <c r="AH26" s="0" t="n">
        <f aca="false">EXP(-($B26^2+AH$11^2))</f>
        <v>0.0292317450789681</v>
      </c>
      <c r="AI26" s="0" t="n">
        <f aca="false">EXP(-($B26^2+AI$11^2))</f>
        <v>0.0174223746394936</v>
      </c>
      <c r="AJ26" s="0" t="n">
        <f aca="false">EXP(-($B26^2+AJ$11^2))</f>
        <v>0.00992696983561106</v>
      </c>
      <c r="AK26" s="0" t="n">
        <f aca="false">EXP(-($B26^2+AK$11^2))</f>
        <v>0.00540732912644098</v>
      </c>
      <c r="AL26" s="0" t="n">
        <f aca="false">EXP(-($B26^2+AL$11^2))</f>
        <v>0.00281582496481284</v>
      </c>
      <c r="AM26" s="0" t="n">
        <f aca="false">EXP(-($B26^2+AM$11^2))</f>
        <v>0.00140179741213668</v>
      </c>
      <c r="AN26" s="0" t="n">
        <f aca="false">EXP(-($B26^2+AN$11^2))</f>
        <v>0.000667147097754273</v>
      </c>
      <c r="AO26" s="0" t="n">
        <f aca="false">EXP(-($B26^2+AO$11^2))</f>
        <v>0.00030353913807887</v>
      </c>
      <c r="AP26" s="0" t="n">
        <f aca="false">EXP(-($B26^2+AP$11^2))</f>
        <v>0.00013202754274298</v>
      </c>
      <c r="AQ26" s="0" t="n">
        <f aca="false">EXP(-($B26^2+AQ$11^2))</f>
        <v>5.48998467989528E-005</v>
      </c>
    </row>
    <row r="27" customFormat="false" ht="13.5" hidden="false" customHeight="false" outlineLevel="0" collapsed="false">
      <c r="B27" s="0" t="n">
        <f aca="false">B26+$A$6</f>
        <v>-0.750000000000001</v>
      </c>
      <c r="C27" s="0" t="n">
        <f aca="false">EXP(-($B27^2+C$11^2))</f>
        <v>7.0316786771998E-005</v>
      </c>
      <c r="D27" s="0" t="n">
        <f aca="false">EXP(-($B27^2+D$11^2))</f>
        <v>0.000169103433113151</v>
      </c>
      <c r="E27" s="0" t="n">
        <f aca="false">EXP(-($B27^2+E$11^2))</f>
        <v>0.000388778805292678</v>
      </c>
      <c r="F27" s="0" t="n">
        <f aca="false">EXP(-($B27^2+F$11^2))</f>
        <v>0.000854494920361769</v>
      </c>
      <c r="G27" s="0" t="n">
        <f aca="false">EXP(-($B27^2+G$11^2))</f>
        <v>0.00179544926760404</v>
      </c>
      <c r="H27" s="0" t="n">
        <f aca="false">EXP(-($B27^2+H$11^2))</f>
        <v>0.00360656313601572</v>
      </c>
      <c r="I27" s="0" t="n">
        <f aca="false">EXP(-($B27^2+I$11^2))</f>
        <v>0.00692581184392701</v>
      </c>
      <c r="J27" s="0" t="n">
        <f aca="false">EXP(-($B27^2+J$11^2))</f>
        <v>0.0127146551752497</v>
      </c>
      <c r="K27" s="0" t="n">
        <f aca="false">EXP(-($B27^2+K$11^2))</f>
        <v>0.0223149147769663</v>
      </c>
      <c r="L27" s="0" t="n">
        <f aca="false">EXP(-($B27^2+L$11^2))</f>
        <v>0.0374405850934072</v>
      </c>
      <c r="M27" s="0" t="n">
        <f aca="false">EXP(-($B27^2+M$11^2))</f>
        <v>0.0600546678953077</v>
      </c>
      <c r="N27" s="0" t="n">
        <f aca="false">EXP(-($B27^2+N$11^2))</f>
        <v>0.0920889795792808</v>
      </c>
      <c r="O27" s="0" t="n">
        <f aca="false">EXP(-($B27^2+O$11^2))</f>
        <v>0.134997367599065</v>
      </c>
      <c r="P27" s="0" t="n">
        <f aca="false">EXP(-($B27^2+P$11^2))</f>
        <v>0.189190657981981</v>
      </c>
      <c r="Q27" s="0" t="n">
        <f aca="false">EXP(-($B27^2+Q$11^2))</f>
        <v>0.253472485576843</v>
      </c>
      <c r="R27" s="0" t="n">
        <f aca="false">EXP(-($B27^2+R$11^2))</f>
        <v>0.324652467358349</v>
      </c>
      <c r="S27" s="0" t="n">
        <f aca="false">EXP(-($B27^2+S$11^2))</f>
        <v>0.397523987816643</v>
      </c>
      <c r="T27" s="0" t="n">
        <f aca="false">EXP(-($B27^2+T$11^2))</f>
        <v>0.465333930974312</v>
      </c>
      <c r="U27" s="0" t="n">
        <f aca="false">EXP(-($B27^2+U$11^2))</f>
        <v>0.52074229235352</v>
      </c>
      <c r="V27" s="0" t="n">
        <f aca="false">EXP(-($B27^2+V$11^2))</f>
        <v>0.557105861812173</v>
      </c>
      <c r="W27" s="0" t="n">
        <f aca="false">EXP(-($B27^2+W$11^2))</f>
        <v>0.569782824730922</v>
      </c>
      <c r="X27" s="0" t="n">
        <f aca="false">EXP(-($B27^2+X$11^2))</f>
        <v>0.557105861812173</v>
      </c>
      <c r="Y27" s="0" t="n">
        <f aca="false">EXP(-($B27^2+Y$11^2))</f>
        <v>0.52074229235352</v>
      </c>
      <c r="Z27" s="0" t="n">
        <f aca="false">EXP(-($B27^2+Z$11^2))</f>
        <v>0.465333930974313</v>
      </c>
      <c r="AA27" s="0" t="n">
        <f aca="false">EXP(-($B27^2+AA$11^2))</f>
        <v>0.397523987816644</v>
      </c>
      <c r="AB27" s="0" t="n">
        <f aca="false">EXP(-($B27^2+AB$11^2))</f>
        <v>0.32465246735835</v>
      </c>
      <c r="AC27" s="0" t="n">
        <f aca="false">EXP(-($B27^2+AC$11^2))</f>
        <v>0.253472485576843</v>
      </c>
      <c r="AD27" s="0" t="n">
        <f aca="false">EXP(-($B27^2+AD$11^2))</f>
        <v>0.189190657981982</v>
      </c>
      <c r="AE27" s="0" t="n">
        <f aca="false">EXP(-($B27^2+AE$11^2))</f>
        <v>0.134997367599066</v>
      </c>
      <c r="AF27" s="0" t="n">
        <f aca="false">EXP(-($B27^2+AF$11^2))</f>
        <v>0.0920889795792813</v>
      </c>
      <c r="AG27" s="0" t="n">
        <f aca="false">EXP(-($B27^2+AG$11^2))</f>
        <v>0.0600546678953081</v>
      </c>
      <c r="AH27" s="0" t="n">
        <f aca="false">EXP(-($B27^2+AH$11^2))</f>
        <v>0.0374405850934074</v>
      </c>
      <c r="AI27" s="0" t="n">
        <f aca="false">EXP(-($B27^2+AI$11^2))</f>
        <v>0.0223149147769665</v>
      </c>
      <c r="AJ27" s="0" t="n">
        <f aca="false">EXP(-($B27^2+AJ$11^2))</f>
        <v>0.0127146551752498</v>
      </c>
      <c r="AK27" s="0" t="n">
        <f aca="false">EXP(-($B27^2+AK$11^2))</f>
        <v>0.00692581184392707</v>
      </c>
      <c r="AL27" s="0" t="n">
        <f aca="false">EXP(-($B27^2+AL$11^2))</f>
        <v>0.00360656313601575</v>
      </c>
      <c r="AM27" s="0" t="n">
        <f aca="false">EXP(-($B27^2+AM$11^2))</f>
        <v>0.00179544926760406</v>
      </c>
      <c r="AN27" s="0" t="n">
        <f aca="false">EXP(-($B27^2+AN$11^2))</f>
        <v>0.000854494920361779</v>
      </c>
      <c r="AO27" s="0" t="n">
        <f aca="false">EXP(-($B27^2+AO$11^2))</f>
        <v>0.000388778805292682</v>
      </c>
      <c r="AP27" s="0" t="n">
        <f aca="false">EXP(-($B27^2+AP$11^2))</f>
        <v>0.000169103433113153</v>
      </c>
      <c r="AQ27" s="0" t="n">
        <f aca="false">EXP(-($B27^2+AQ$11^2))</f>
        <v>7.03167867719988E-005</v>
      </c>
    </row>
    <row r="28" customFormat="false" ht="13.5" hidden="false" customHeight="false" outlineLevel="0" collapsed="false">
      <c r="B28" s="0" t="n">
        <f aca="false">B27+$A$6</f>
        <v>-0.600000000000001</v>
      </c>
      <c r="C28" s="0" t="n">
        <f aca="false">EXP(-($B28^2+C$11^2))</f>
        <v>8.61000987163402E-005</v>
      </c>
      <c r="D28" s="0" t="n">
        <f aca="false">EXP(-($B28^2+D$11^2))</f>
        <v>0.000207060404104137</v>
      </c>
      <c r="E28" s="0" t="n">
        <f aca="false">EXP(-($B28^2+E$11^2))</f>
        <v>0.000476044129022268</v>
      </c>
      <c r="F28" s="0" t="n">
        <f aca="false">EXP(-($B28^2+F$11^2))</f>
        <v>0.00104629492292242</v>
      </c>
      <c r="G28" s="0" t="n">
        <f aca="false">EXP(-($B28^2+G$11^2))</f>
        <v>0.00219845596304253</v>
      </c>
      <c r="H28" s="0" t="n">
        <f aca="false">EXP(-($B28^2+H$11^2))</f>
        <v>0.00441609260452337</v>
      </c>
      <c r="I28" s="0" t="n">
        <f aca="false">EXP(-($B28^2+I$11^2))</f>
        <v>0.00848038015995324</v>
      </c>
      <c r="J28" s="0" t="n">
        <f aca="false">EXP(-($B28^2+J$11^2))</f>
        <v>0.015568587758182</v>
      </c>
      <c r="K28" s="0" t="n">
        <f aca="false">EXP(-($B28^2+K$11^2))</f>
        <v>0.0273237224472925</v>
      </c>
      <c r="L28" s="0" t="n">
        <f aca="false">EXP(-($B28^2+L$11^2))</f>
        <v>0.0458445020104877</v>
      </c>
      <c r="M28" s="0" t="n">
        <f aca="false">EXP(-($B28^2+M$11^2))</f>
        <v>0.0735345437630568</v>
      </c>
      <c r="N28" s="0" t="n">
        <f aca="false">EXP(-($B28^2+N$11^2))</f>
        <v>0.112759279774436</v>
      </c>
      <c r="O28" s="0" t="n">
        <f aca="false">EXP(-($B28^2+O$11^2))</f>
        <v>0.165298888221586</v>
      </c>
      <c r="P28" s="0" t="n">
        <f aca="false">EXP(-($B28^2+P$11^2))</f>
        <v>0.231656409176888</v>
      </c>
      <c r="Q28" s="0" t="n">
        <f aca="false">EXP(-($B28^2+Q$11^2))</f>
        <v>0.310366941265484</v>
      </c>
      <c r="R28" s="0" t="n">
        <f aca="false">EXP(-($B28^2+R$11^2))</f>
        <v>0.397523987816643</v>
      </c>
      <c r="S28" s="0" t="n">
        <f aca="false">EXP(-($B28^2+S$11^2))</f>
        <v>0.48675225595997</v>
      </c>
      <c r="T28" s="0" t="n">
        <f aca="false">EXP(-($B28^2+T$11^2))</f>
        <v>0.569782824730922</v>
      </c>
      <c r="U28" s="0" t="n">
        <f aca="false">EXP(-($B28^2+U$11^2))</f>
        <v>0.637628151621772</v>
      </c>
      <c r="V28" s="0" t="n">
        <f aca="false">EXP(-($B28^2+V$11^2))</f>
        <v>0.682153890976451</v>
      </c>
      <c r="W28" s="0" t="n">
        <f aca="false">EXP(-($B28^2+W$11^2))</f>
        <v>0.69767632607103</v>
      </c>
      <c r="X28" s="0" t="n">
        <f aca="false">EXP(-($B28^2+X$11^2))</f>
        <v>0.682153890976452</v>
      </c>
      <c r="Y28" s="0" t="n">
        <f aca="false">EXP(-($B28^2+Y$11^2))</f>
        <v>0.637628151621773</v>
      </c>
      <c r="Z28" s="0" t="n">
        <f aca="false">EXP(-($B28^2+Z$11^2))</f>
        <v>0.569782824730923</v>
      </c>
      <c r="AA28" s="0" t="n">
        <f aca="false">EXP(-($B28^2+AA$11^2))</f>
        <v>0.486752255959972</v>
      </c>
      <c r="AB28" s="0" t="n">
        <f aca="false">EXP(-($B28^2+AB$11^2))</f>
        <v>0.397523987816645</v>
      </c>
      <c r="AC28" s="0" t="n">
        <f aca="false">EXP(-($B28^2+AC$11^2))</f>
        <v>0.310366941265485</v>
      </c>
      <c r="AD28" s="0" t="n">
        <f aca="false">EXP(-($B28^2+AD$11^2))</f>
        <v>0.231656409176889</v>
      </c>
      <c r="AE28" s="0" t="n">
        <f aca="false">EXP(-($B28^2+AE$11^2))</f>
        <v>0.165298888221587</v>
      </c>
      <c r="AF28" s="0" t="n">
        <f aca="false">EXP(-($B28^2+AF$11^2))</f>
        <v>0.112759279774437</v>
      </c>
      <c r="AG28" s="0" t="n">
        <f aca="false">EXP(-($B28^2+AG$11^2))</f>
        <v>0.0735345437630573</v>
      </c>
      <c r="AH28" s="0" t="n">
        <f aca="false">EXP(-($B28^2+AH$11^2))</f>
        <v>0.045844502010488</v>
      </c>
      <c r="AI28" s="0" t="n">
        <f aca="false">EXP(-($B28^2+AI$11^2))</f>
        <v>0.0273237224472927</v>
      </c>
      <c r="AJ28" s="0" t="n">
        <f aca="false">EXP(-($B28^2+AJ$11^2))</f>
        <v>0.0155685877581822</v>
      </c>
      <c r="AK28" s="0" t="n">
        <f aca="false">EXP(-($B28^2+AK$11^2))</f>
        <v>0.00848038015995331</v>
      </c>
      <c r="AL28" s="0" t="n">
        <f aca="false">EXP(-($B28^2+AL$11^2))</f>
        <v>0.00441609260452341</v>
      </c>
      <c r="AM28" s="0" t="n">
        <f aca="false">EXP(-($B28^2+AM$11^2))</f>
        <v>0.00219845596304255</v>
      </c>
      <c r="AN28" s="0" t="n">
        <f aca="false">EXP(-($B28^2+AN$11^2))</f>
        <v>0.00104629492292243</v>
      </c>
      <c r="AO28" s="0" t="n">
        <f aca="false">EXP(-($B28^2+AO$11^2))</f>
        <v>0.000476044129022274</v>
      </c>
      <c r="AP28" s="0" t="n">
        <f aca="false">EXP(-($B28^2+AP$11^2))</f>
        <v>0.00020706040410414</v>
      </c>
      <c r="AQ28" s="0" t="n">
        <f aca="false">EXP(-($B28^2+AQ$11^2))</f>
        <v>8.61000987163413E-005</v>
      </c>
    </row>
    <row r="29" customFormat="false" ht="13.5" hidden="false" customHeight="false" outlineLevel="0" collapsed="false">
      <c r="B29" s="0" t="n">
        <f aca="false">B28+$A$6</f>
        <v>-0.450000000000001</v>
      </c>
      <c r="C29" s="0" t="n">
        <f aca="false">EXP(-($B29^2+C$11^2))</f>
        <v>0.000100787118817672</v>
      </c>
      <c r="D29" s="0" t="n">
        <f aca="false">EXP(-($B29^2+D$11^2))</f>
        <v>0.000242380924784217</v>
      </c>
      <c r="E29" s="0" t="n">
        <f aca="false">EXP(-($B29^2+E$11^2))</f>
        <v>0.000557248097383623</v>
      </c>
      <c r="F29" s="0" t="n">
        <f aca="false">EXP(-($B29^2+F$11^2))</f>
        <v>0.00122477270394692</v>
      </c>
      <c r="G29" s="0" t="n">
        <f aca="false">EXP(-($B29^2+G$11^2))</f>
        <v>0.0025734702476077</v>
      </c>
      <c r="H29" s="0" t="n">
        <f aca="false">EXP(-($B29^2+H$11^2))</f>
        <v>0.00516939302832032</v>
      </c>
      <c r="I29" s="0" t="n">
        <f aca="false">EXP(-($B29^2+I$11^2))</f>
        <v>0.00992696983561098</v>
      </c>
      <c r="J29" s="0" t="n">
        <f aca="false">EXP(-($B29^2+J$11^2))</f>
        <v>0.0182242892586772</v>
      </c>
      <c r="K29" s="0" t="n">
        <f aca="false">EXP(-($B29^2+K$11^2))</f>
        <v>0.031984623733233</v>
      </c>
      <c r="L29" s="0" t="n">
        <f aca="false">EXP(-($B29^2+L$11^2))</f>
        <v>0.0536646919127299</v>
      </c>
      <c r="M29" s="0" t="n">
        <f aca="false">EXP(-($B29^2+M$11^2))</f>
        <v>0.0860781219759971</v>
      </c>
      <c r="N29" s="0" t="n">
        <f aca="false">EXP(-($B29^2+N$11^2))</f>
        <v>0.13199384318783</v>
      </c>
      <c r="O29" s="0" t="n">
        <f aca="false">EXP(-($B29^2+O$11^2))</f>
        <v>0.193495697867955</v>
      </c>
      <c r="P29" s="0" t="n">
        <f aca="false">EXP(-($B29^2+P$11^2))</f>
        <v>0.271172535045599</v>
      </c>
      <c r="Q29" s="0" t="n">
        <f aca="false">EXP(-($B29^2+Q$11^2))</f>
        <v>0.36330956935901</v>
      </c>
      <c r="R29" s="0" t="n">
        <f aca="false">EXP(-($B29^2+R$11^2))</f>
        <v>0.465333930974312</v>
      </c>
      <c r="S29" s="0" t="n">
        <f aca="false">EXP(-($B29^2+S$11^2))</f>
        <v>0.569782824730922</v>
      </c>
      <c r="T29" s="0" t="n">
        <f aca="false">EXP(-($B29^2+T$11^2))</f>
        <v>0.666976810858473</v>
      </c>
      <c r="U29" s="0" t="n">
        <f aca="false">EXP(-($B29^2+U$11^2))</f>
        <v>0.746395245035881</v>
      </c>
      <c r="V29" s="0" t="n">
        <f aca="false">EXP(-($B29^2+V$11^2))</f>
        <v>0.798516218759376</v>
      </c>
      <c r="W29" s="0" t="n">
        <f aca="false">EXP(-($B29^2+W$11^2))</f>
        <v>0.81668648259811</v>
      </c>
      <c r="X29" s="0" t="n">
        <f aca="false">EXP(-($B29^2+X$11^2))</f>
        <v>0.798516218759377</v>
      </c>
      <c r="Y29" s="0" t="n">
        <f aca="false">EXP(-($B29^2+Y$11^2))</f>
        <v>0.746395245035882</v>
      </c>
      <c r="Z29" s="0" t="n">
        <f aca="false">EXP(-($B29^2+Z$11^2))</f>
        <v>0.666976810858474</v>
      </c>
      <c r="AA29" s="0" t="n">
        <f aca="false">EXP(-($B29^2+AA$11^2))</f>
        <v>0.569782824730923</v>
      </c>
      <c r="AB29" s="0" t="n">
        <f aca="false">EXP(-($B29^2+AB$11^2))</f>
        <v>0.465333930974314</v>
      </c>
      <c r="AC29" s="0" t="n">
        <f aca="false">EXP(-($B29^2+AC$11^2))</f>
        <v>0.363309569359012</v>
      </c>
      <c r="AD29" s="0" t="n">
        <f aca="false">EXP(-($B29^2+AD$11^2))</f>
        <v>0.2711725350456</v>
      </c>
      <c r="AE29" s="0" t="n">
        <f aca="false">EXP(-($B29^2+AE$11^2))</f>
        <v>0.193495697867956</v>
      </c>
      <c r="AF29" s="0" t="n">
        <f aca="false">EXP(-($B29^2+AF$11^2))</f>
        <v>0.131993843187831</v>
      </c>
      <c r="AG29" s="0" t="n">
        <f aca="false">EXP(-($B29^2+AG$11^2))</f>
        <v>0.0860781219759977</v>
      </c>
      <c r="AH29" s="0" t="n">
        <f aca="false">EXP(-($B29^2+AH$11^2))</f>
        <v>0.0536646919127303</v>
      </c>
      <c r="AI29" s="0" t="n">
        <f aca="false">EXP(-($B29^2+AI$11^2))</f>
        <v>0.0319846237332333</v>
      </c>
      <c r="AJ29" s="0" t="n">
        <f aca="false">EXP(-($B29^2+AJ$11^2))</f>
        <v>0.0182242892586774</v>
      </c>
      <c r="AK29" s="0" t="n">
        <f aca="false">EXP(-($B29^2+AK$11^2))</f>
        <v>0.00992696983561107</v>
      </c>
      <c r="AL29" s="0" t="n">
        <f aca="false">EXP(-($B29^2+AL$11^2))</f>
        <v>0.00516939302832037</v>
      </c>
      <c r="AM29" s="0" t="n">
        <f aca="false">EXP(-($B29^2+AM$11^2))</f>
        <v>0.00257347024760772</v>
      </c>
      <c r="AN29" s="0" t="n">
        <f aca="false">EXP(-($B29^2+AN$11^2))</f>
        <v>0.00122477270394693</v>
      </c>
      <c r="AO29" s="0" t="n">
        <f aca="false">EXP(-($B29^2+AO$11^2))</f>
        <v>0.000557248097383629</v>
      </c>
      <c r="AP29" s="0" t="n">
        <f aca="false">EXP(-($B29^2+AP$11^2))</f>
        <v>0.00024238092478422</v>
      </c>
      <c r="AQ29" s="0" t="n">
        <f aca="false">EXP(-($B29^2+AQ$11^2))</f>
        <v>0.000100787118817673</v>
      </c>
    </row>
    <row r="30" customFormat="false" ht="13.5" hidden="false" customHeight="false" outlineLevel="0" collapsed="false">
      <c r="B30" s="0" t="n">
        <f aca="false">B29+$A$6</f>
        <v>-0.300000000000001</v>
      </c>
      <c r="C30" s="0" t="n">
        <f aca="false">EXP(-($B30^2+C$11^2))</f>
        <v>0.000112788068523029</v>
      </c>
      <c r="D30" s="0" t="n">
        <f aca="false">EXP(-($B30^2+D$11^2))</f>
        <v>0.000271241768530881</v>
      </c>
      <c r="E30" s="0" t="n">
        <f aca="false">EXP(-($B30^2+E$11^2))</f>
        <v>0.000623600885999443</v>
      </c>
      <c r="F30" s="0" t="n">
        <f aca="false">EXP(-($B30^2+F$11^2))</f>
        <v>0.00137060915401105</v>
      </c>
      <c r="G30" s="0" t="n">
        <f aca="false">EXP(-($B30^2+G$11^2))</f>
        <v>0.00287989915808824</v>
      </c>
      <c r="H30" s="0" t="n">
        <f aca="false">EXP(-($B30^2+H$11^2))</f>
        <v>0.00578492432307161</v>
      </c>
      <c r="I30" s="0" t="n">
        <f aca="false">EXP(-($B30^2+I$11^2))</f>
        <v>0.0111089965382423</v>
      </c>
      <c r="J30" s="0" t="n">
        <f aca="false">EXP(-($B30^2+J$11^2))</f>
        <v>0.0203942965113393</v>
      </c>
      <c r="K30" s="0" t="n">
        <f aca="false">EXP(-($B30^2+K$11^2))</f>
        <v>0.0357931050676552</v>
      </c>
      <c r="L30" s="0" t="n">
        <f aca="false">EXP(-($B30^2+L$11^2))</f>
        <v>0.0600546678953077</v>
      </c>
      <c r="M30" s="0" t="n">
        <f aca="false">EXP(-($B30^2+M$11^2))</f>
        <v>0.0963276382304927</v>
      </c>
      <c r="N30" s="0" t="n">
        <f aca="false">EXP(-($B30^2+N$11^2))</f>
        <v>0.147710647994796</v>
      </c>
      <c r="O30" s="0" t="n">
        <f aca="false">EXP(-($B30^2+O$11^2))</f>
        <v>0.216535667316006</v>
      </c>
      <c r="P30" s="0" t="n">
        <f aca="false">EXP(-($B30^2+P$11^2))</f>
        <v>0.303461660806239</v>
      </c>
      <c r="Q30" s="0" t="n">
        <f aca="false">EXP(-($B30^2+Q$11^2))</f>
        <v>0.406569659740598</v>
      </c>
      <c r="R30" s="0" t="n">
        <f aca="false">EXP(-($B30^2+R$11^2))</f>
        <v>0.52074229235352</v>
      </c>
      <c r="S30" s="0" t="n">
        <f aca="false">EXP(-($B30^2+S$11^2))</f>
        <v>0.637628151621772</v>
      </c>
      <c r="T30" s="0" t="n">
        <f aca="false">EXP(-($B30^2+T$11^2))</f>
        <v>0.746395245035881</v>
      </c>
      <c r="U30" s="0" t="n">
        <f aca="false">EXP(-($B30^2+U$11^2))</f>
        <v>0.835270211411271</v>
      </c>
      <c r="V30" s="0" t="n">
        <f aca="false">EXP(-($B30^2+V$11^2))</f>
        <v>0.893597347108515</v>
      </c>
      <c r="W30" s="0" t="n">
        <f aca="false">EXP(-($B30^2+W$11^2))</f>
        <v>0.913931185271228</v>
      </c>
      <c r="X30" s="0" t="n">
        <f aca="false">EXP(-($B30^2+X$11^2))</f>
        <v>0.893597347108515</v>
      </c>
      <c r="Y30" s="0" t="n">
        <f aca="false">EXP(-($B30^2+Y$11^2))</f>
        <v>0.835270211411272</v>
      </c>
      <c r="Z30" s="0" t="n">
        <f aca="false">EXP(-($B30^2+Z$11^2))</f>
        <v>0.746395245035882</v>
      </c>
      <c r="AA30" s="0" t="n">
        <f aca="false">EXP(-($B30^2+AA$11^2))</f>
        <v>0.637628151621774</v>
      </c>
      <c r="AB30" s="0" t="n">
        <f aca="false">EXP(-($B30^2+AB$11^2))</f>
        <v>0.520742292353521</v>
      </c>
      <c r="AC30" s="0" t="n">
        <f aca="false">EXP(-($B30^2+AC$11^2))</f>
        <v>0.4065696597406</v>
      </c>
      <c r="AD30" s="0" t="n">
        <f aca="false">EXP(-($B30^2+AD$11^2))</f>
        <v>0.30346166080624</v>
      </c>
      <c r="AE30" s="0" t="n">
        <f aca="false">EXP(-($B30^2+AE$11^2))</f>
        <v>0.216535667316008</v>
      </c>
      <c r="AF30" s="0" t="n">
        <f aca="false">EXP(-($B30^2+AF$11^2))</f>
        <v>0.147710647994797</v>
      </c>
      <c r="AG30" s="0" t="n">
        <f aca="false">EXP(-($B30^2+AG$11^2))</f>
        <v>0.0963276382304933</v>
      </c>
      <c r="AH30" s="0" t="n">
        <f aca="false">EXP(-($B30^2+AH$11^2))</f>
        <v>0.0600546678953082</v>
      </c>
      <c r="AI30" s="0" t="n">
        <f aca="false">EXP(-($B30^2+AI$11^2))</f>
        <v>0.0357931050676555</v>
      </c>
      <c r="AJ30" s="0" t="n">
        <f aca="false">EXP(-($B30^2+AJ$11^2))</f>
        <v>0.0203942965113395</v>
      </c>
      <c r="AK30" s="0" t="n">
        <f aca="false">EXP(-($B30^2+AK$11^2))</f>
        <v>0.0111089965382424</v>
      </c>
      <c r="AL30" s="0" t="n">
        <f aca="false">EXP(-($B30^2+AL$11^2))</f>
        <v>0.00578492432307167</v>
      </c>
      <c r="AM30" s="0" t="n">
        <f aca="false">EXP(-($B30^2+AM$11^2))</f>
        <v>0.00287989915808827</v>
      </c>
      <c r="AN30" s="0" t="n">
        <f aca="false">EXP(-($B30^2+AN$11^2))</f>
        <v>0.00137060915401106</v>
      </c>
      <c r="AO30" s="0" t="n">
        <f aca="false">EXP(-($B30^2+AO$11^2))</f>
        <v>0.000623600885999451</v>
      </c>
      <c r="AP30" s="0" t="n">
        <f aca="false">EXP(-($B30^2+AP$11^2))</f>
        <v>0.000271241768530884</v>
      </c>
      <c r="AQ30" s="0" t="n">
        <f aca="false">EXP(-($B30^2+AQ$11^2))</f>
        <v>0.000112788068523031</v>
      </c>
    </row>
    <row r="31" customFormat="false" ht="13.5" hidden="false" customHeight="false" outlineLevel="0" collapsed="false">
      <c r="B31" s="0" t="n">
        <f aca="false">B30+$A$6</f>
        <v>-0.150000000000001</v>
      </c>
      <c r="C31" s="0" t="n">
        <f aca="false">EXP(-($B31^2+C$11^2))</f>
        <v>0.000120664088627538</v>
      </c>
      <c r="D31" s="0" t="n">
        <f aca="false">EXP(-($B31^2+D$11^2))</f>
        <v>0.000290182651641186</v>
      </c>
      <c r="E31" s="0" t="n">
        <f aca="false">EXP(-($B31^2+E$11^2))</f>
        <v>0.000667147097754267</v>
      </c>
      <c r="F31" s="0" t="n">
        <f aca="false">EXP(-($B31^2+F$11^2))</f>
        <v>0.0014663191470429</v>
      </c>
      <c r="G31" s="0" t="n">
        <f aca="false">EXP(-($B31^2+G$11^2))</f>
        <v>0.00308100326391332</v>
      </c>
      <c r="H31" s="0" t="n">
        <f aca="false">EXP(-($B31^2+H$11^2))</f>
        <v>0.00618888709030593</v>
      </c>
      <c r="I31" s="0" t="n">
        <f aca="false">EXP(-($B31^2+I$11^2))</f>
        <v>0.0118847406503799</v>
      </c>
      <c r="J31" s="0" t="n">
        <f aca="false">EXP(-($B31^2+J$11^2))</f>
        <v>0.0218184355310427</v>
      </c>
      <c r="K31" s="0" t="n">
        <f aca="false">EXP(-($B31^2+K$11^2))</f>
        <v>0.0382925468863445</v>
      </c>
      <c r="L31" s="0" t="n">
        <f aca="false">EXP(-($B31^2+L$11^2))</f>
        <v>0.0642483009445029</v>
      </c>
      <c r="M31" s="0" t="n">
        <f aca="false">EXP(-($B31^2+M$11^2))</f>
        <v>0.103054222214581</v>
      </c>
      <c r="N31" s="0" t="n">
        <f aca="false">EXP(-($B31^2+N$11^2))</f>
        <v>0.158025320889647</v>
      </c>
      <c r="O31" s="0" t="n">
        <f aca="false">EXP(-($B31^2+O$11^2))</f>
        <v>0.231656409176888</v>
      </c>
      <c r="P31" s="0" t="n">
        <f aca="false">EXP(-($B31^2+P$11^2))</f>
        <v>0.324652467358349</v>
      </c>
      <c r="Q31" s="0" t="n">
        <f aca="false">EXP(-($B31^2+Q$11^2))</f>
        <v>0.434960524624915</v>
      </c>
      <c r="R31" s="0" t="n">
        <f aca="false">EXP(-($B31^2+R$11^2))</f>
        <v>0.557105861812173</v>
      </c>
      <c r="S31" s="0" t="n">
        <f aca="false">EXP(-($B31^2+S$11^2))</f>
        <v>0.682153890976451</v>
      </c>
      <c r="T31" s="0" t="n">
        <f aca="false">EXP(-($B31^2+T$11^2))</f>
        <v>0.798516218759376</v>
      </c>
      <c r="U31" s="0" t="n">
        <f aca="false">EXP(-($B31^2+U$11^2))</f>
        <v>0.893597347108515</v>
      </c>
      <c r="V31" s="0" t="n">
        <f aca="false">EXP(-($B31^2+V$11^2))</f>
        <v>0.955997481833099</v>
      </c>
      <c r="W31" s="0" t="n">
        <f aca="false">EXP(-($B31^2+W$11^2))</f>
        <v>0.977751237193336</v>
      </c>
      <c r="X31" s="0" t="n">
        <f aca="false">EXP(-($B31^2+X$11^2))</f>
        <v>0.9559974818331</v>
      </c>
      <c r="Y31" s="0" t="n">
        <f aca="false">EXP(-($B31^2+Y$11^2))</f>
        <v>0.893597347108516</v>
      </c>
      <c r="Z31" s="0" t="n">
        <f aca="false">EXP(-($B31^2+Z$11^2))</f>
        <v>0.798516218759378</v>
      </c>
      <c r="AA31" s="0" t="n">
        <f aca="false">EXP(-($B31^2+AA$11^2))</f>
        <v>0.682153890976453</v>
      </c>
      <c r="AB31" s="0" t="n">
        <f aca="false">EXP(-($B31^2+AB$11^2))</f>
        <v>0.557105861812175</v>
      </c>
      <c r="AC31" s="0" t="n">
        <f aca="false">EXP(-($B31^2+AC$11^2))</f>
        <v>0.434960524624916</v>
      </c>
      <c r="AD31" s="0" t="n">
        <f aca="false">EXP(-($B31^2+AD$11^2))</f>
        <v>0.32465246735835</v>
      </c>
      <c r="AE31" s="0" t="n">
        <f aca="false">EXP(-($B31^2+AE$11^2))</f>
        <v>0.231656409176889</v>
      </c>
      <c r="AF31" s="0" t="n">
        <f aca="false">EXP(-($B31^2+AF$11^2))</f>
        <v>0.158025320889648</v>
      </c>
      <c r="AG31" s="0" t="n">
        <f aca="false">EXP(-($B31^2+AG$11^2))</f>
        <v>0.103054222214582</v>
      </c>
      <c r="AH31" s="0" t="n">
        <f aca="false">EXP(-($B31^2+AH$11^2))</f>
        <v>0.0642483009445034</v>
      </c>
      <c r="AI31" s="0" t="n">
        <f aca="false">EXP(-($B31^2+AI$11^2))</f>
        <v>0.0382925468863449</v>
      </c>
      <c r="AJ31" s="0" t="n">
        <f aca="false">EXP(-($B31^2+AJ$11^2))</f>
        <v>0.0218184355310429</v>
      </c>
      <c r="AK31" s="0" t="n">
        <f aca="false">EXP(-($B31^2+AK$11^2))</f>
        <v>0.01188474065038</v>
      </c>
      <c r="AL31" s="0" t="n">
        <f aca="false">EXP(-($B31^2+AL$11^2))</f>
        <v>0.00618888709030599</v>
      </c>
      <c r="AM31" s="0" t="n">
        <f aca="false">EXP(-($B31^2+AM$11^2))</f>
        <v>0.00308100326391335</v>
      </c>
      <c r="AN31" s="0" t="n">
        <f aca="false">EXP(-($B31^2+AN$11^2))</f>
        <v>0.00146631914704292</v>
      </c>
      <c r="AO31" s="0" t="n">
        <f aca="false">EXP(-($B31^2+AO$11^2))</f>
        <v>0.000667147097754274</v>
      </c>
      <c r="AP31" s="0" t="n">
        <f aca="false">EXP(-($B31^2+AP$11^2))</f>
        <v>0.000290182651641189</v>
      </c>
      <c r="AQ31" s="0" t="n">
        <f aca="false">EXP(-($B31^2+AQ$11^2))</f>
        <v>0.00012066408862754</v>
      </c>
    </row>
    <row r="32" customFormat="false" ht="13.5" hidden="false" customHeight="false" outlineLevel="0" collapsed="false">
      <c r="B32" s="0" t="n">
        <f aca="false">B31+$A$6</f>
        <v>-1.0547118733939E-015</v>
      </c>
      <c r="C32" s="0" t="n">
        <f aca="false">EXP(-($B32^2+C$11^2))</f>
        <v>0.00012340980408668</v>
      </c>
      <c r="D32" s="0" t="n">
        <f aca="false">EXP(-($B32^2+D$11^2))</f>
        <v>0.000296785767793211</v>
      </c>
      <c r="E32" s="0" t="n">
        <f aca="false">EXP(-($B32^2+E$11^2))</f>
        <v>0.000682328052756376</v>
      </c>
      <c r="F32" s="0" t="n">
        <f aca="false">EXP(-($B32^2+F$11^2))</f>
        <v>0.00149968528932984</v>
      </c>
      <c r="G32" s="0" t="n">
        <f aca="false">EXP(-($B32^2+G$11^2))</f>
        <v>0.00315111159844444</v>
      </c>
      <c r="H32" s="0" t="n">
        <f aca="false">EXP(-($B32^2+H$11^2))</f>
        <v>0.00632971542748574</v>
      </c>
      <c r="I32" s="0" t="n">
        <f aca="false">EXP(-($B32^2+I$11^2))</f>
        <v>0.0121551783299149</v>
      </c>
      <c r="J32" s="0" t="n">
        <f aca="false">EXP(-($B32^2+J$11^2))</f>
        <v>0.0223149147769664</v>
      </c>
      <c r="K32" s="0" t="n">
        <f aca="false">EXP(-($B32^2+K$11^2))</f>
        <v>0.039163895098987</v>
      </c>
      <c r="L32" s="0" t="n">
        <f aca="false">EXP(-($B32^2+L$11^2))</f>
        <v>0.0657102732275027</v>
      </c>
      <c r="M32" s="0" t="n">
        <f aca="false">EXP(-($B32^2+M$11^2))</f>
        <v>0.105399224561864</v>
      </c>
      <c r="N32" s="0" t="n">
        <f aca="false">EXP(-($B32^2+N$11^2))</f>
        <v>0.161621192465339</v>
      </c>
      <c r="O32" s="0" t="n">
        <f aca="false">EXP(-($B32^2+O$11^2))</f>
        <v>0.236927758682121</v>
      </c>
      <c r="P32" s="0" t="n">
        <f aca="false">EXP(-($B32^2+P$11^2))</f>
        <v>0.33203994534466</v>
      </c>
      <c r="Q32" s="0" t="n">
        <f aca="false">EXP(-($B32^2+Q$11^2))</f>
        <v>0.44485806622294</v>
      </c>
      <c r="R32" s="0" t="n">
        <f aca="false">EXP(-($B32^2+R$11^2))</f>
        <v>0.569782824730922</v>
      </c>
      <c r="S32" s="0" t="n">
        <f aca="false">EXP(-($B32^2+S$11^2))</f>
        <v>0.69767632607103</v>
      </c>
      <c r="T32" s="0" t="n">
        <f aca="false">EXP(-($B32^2+T$11^2))</f>
        <v>0.81668648259811</v>
      </c>
      <c r="U32" s="0" t="n">
        <f aca="false">EXP(-($B32^2+U$11^2))</f>
        <v>0.913931185271228</v>
      </c>
      <c r="V32" s="0" t="n">
        <f aca="false">EXP(-($B32^2+V$11^2))</f>
        <v>0.977751237193336</v>
      </c>
      <c r="W32" s="0" t="n">
        <f aca="false">EXP(-($B32^2+W$11^2))</f>
        <v>1</v>
      </c>
      <c r="X32" s="0" t="n">
        <f aca="false">EXP(-($B32^2+X$11^2))</f>
        <v>0.977751237193337</v>
      </c>
      <c r="Y32" s="0" t="n">
        <f aca="false">EXP(-($B32^2+Y$11^2))</f>
        <v>0.913931185271229</v>
      </c>
      <c r="Z32" s="0" t="n">
        <f aca="false">EXP(-($B32^2+Z$11^2))</f>
        <v>0.816686482598112</v>
      </c>
      <c r="AA32" s="0" t="n">
        <f aca="false">EXP(-($B32^2+AA$11^2))</f>
        <v>0.697676326071032</v>
      </c>
      <c r="AB32" s="0" t="n">
        <f aca="false">EXP(-($B32^2+AB$11^2))</f>
        <v>0.569782824730924</v>
      </c>
      <c r="AC32" s="0" t="n">
        <f aca="false">EXP(-($B32^2+AC$11^2))</f>
        <v>0.444858066222942</v>
      </c>
      <c r="AD32" s="0" t="n">
        <f aca="false">EXP(-($B32^2+AD$11^2))</f>
        <v>0.332039945344661</v>
      </c>
      <c r="AE32" s="0" t="n">
        <f aca="false">EXP(-($B32^2+AE$11^2))</f>
        <v>0.236927758682122</v>
      </c>
      <c r="AF32" s="0" t="n">
        <f aca="false">EXP(-($B32^2+AF$11^2))</f>
        <v>0.16162119246534</v>
      </c>
      <c r="AG32" s="0" t="n">
        <f aca="false">EXP(-($B32^2+AG$11^2))</f>
        <v>0.105399224561865</v>
      </c>
      <c r="AH32" s="0" t="n">
        <f aca="false">EXP(-($B32^2+AH$11^2))</f>
        <v>0.0657102732275032</v>
      </c>
      <c r="AI32" s="0" t="n">
        <f aca="false">EXP(-($B32^2+AI$11^2))</f>
        <v>0.0391638950989873</v>
      </c>
      <c r="AJ32" s="0" t="n">
        <f aca="false">EXP(-($B32^2+AJ$11^2))</f>
        <v>0.0223149147769666</v>
      </c>
      <c r="AK32" s="0" t="n">
        <f aca="false">EXP(-($B32^2+AK$11^2))</f>
        <v>0.012155178329915</v>
      </c>
      <c r="AL32" s="0" t="n">
        <f aca="false">EXP(-($B32^2+AL$11^2))</f>
        <v>0.0063297154274858</v>
      </c>
      <c r="AM32" s="0" t="n">
        <f aca="false">EXP(-($B32^2+AM$11^2))</f>
        <v>0.00315111159844447</v>
      </c>
      <c r="AN32" s="0" t="n">
        <f aca="false">EXP(-($B32^2+AN$11^2))</f>
        <v>0.00149968528932986</v>
      </c>
      <c r="AO32" s="0" t="n">
        <f aca="false">EXP(-($B32^2+AO$11^2))</f>
        <v>0.000682328052756384</v>
      </c>
      <c r="AP32" s="0" t="n">
        <f aca="false">EXP(-($B32^2+AP$11^2))</f>
        <v>0.000296785767793214</v>
      </c>
      <c r="AQ32" s="0" t="n">
        <f aca="false">EXP(-($B32^2+AQ$11^2))</f>
        <v>0.000123409804086681</v>
      </c>
    </row>
    <row r="33" customFormat="false" ht="13.5" hidden="false" customHeight="false" outlineLevel="0" collapsed="false">
      <c r="B33" s="0" t="n">
        <f aca="false">B32+$A$6</f>
        <v>0.149999999999999</v>
      </c>
      <c r="C33" s="0" t="n">
        <f aca="false">EXP(-($B33^2+C$11^2))</f>
        <v>0.000120664088627538</v>
      </c>
      <c r="D33" s="0" t="n">
        <f aca="false">EXP(-($B33^2+D$11^2))</f>
        <v>0.000290182651641186</v>
      </c>
      <c r="E33" s="0" t="n">
        <f aca="false">EXP(-($B33^2+E$11^2))</f>
        <v>0.000667147097754267</v>
      </c>
      <c r="F33" s="0" t="n">
        <f aca="false">EXP(-($B33^2+F$11^2))</f>
        <v>0.0014663191470429</v>
      </c>
      <c r="G33" s="0" t="n">
        <f aca="false">EXP(-($B33^2+G$11^2))</f>
        <v>0.00308100326391332</v>
      </c>
      <c r="H33" s="0" t="n">
        <f aca="false">EXP(-($B33^2+H$11^2))</f>
        <v>0.00618888709030593</v>
      </c>
      <c r="I33" s="0" t="n">
        <f aca="false">EXP(-($B33^2+I$11^2))</f>
        <v>0.0118847406503799</v>
      </c>
      <c r="J33" s="0" t="n">
        <f aca="false">EXP(-($B33^2+J$11^2))</f>
        <v>0.0218184355310427</v>
      </c>
      <c r="K33" s="0" t="n">
        <f aca="false">EXP(-($B33^2+K$11^2))</f>
        <v>0.0382925468863446</v>
      </c>
      <c r="L33" s="0" t="n">
        <f aca="false">EXP(-($B33^2+L$11^2))</f>
        <v>0.0642483009445029</v>
      </c>
      <c r="M33" s="0" t="n">
        <f aca="false">EXP(-($B33^2+M$11^2))</f>
        <v>0.103054222214581</v>
      </c>
      <c r="N33" s="0" t="n">
        <f aca="false">EXP(-($B33^2+N$11^2))</f>
        <v>0.158025320889647</v>
      </c>
      <c r="O33" s="0" t="n">
        <f aca="false">EXP(-($B33^2+O$11^2))</f>
        <v>0.231656409176888</v>
      </c>
      <c r="P33" s="0" t="n">
        <f aca="false">EXP(-($B33^2+P$11^2))</f>
        <v>0.324652467358349</v>
      </c>
      <c r="Q33" s="0" t="n">
        <f aca="false">EXP(-($B33^2+Q$11^2))</f>
        <v>0.434960524624915</v>
      </c>
      <c r="R33" s="0" t="n">
        <f aca="false">EXP(-($B33^2+R$11^2))</f>
        <v>0.557105861812173</v>
      </c>
      <c r="S33" s="0" t="n">
        <f aca="false">EXP(-($B33^2+S$11^2))</f>
        <v>0.682153890976452</v>
      </c>
      <c r="T33" s="0" t="n">
        <f aca="false">EXP(-($B33^2+T$11^2))</f>
        <v>0.798516218759377</v>
      </c>
      <c r="U33" s="0" t="n">
        <f aca="false">EXP(-($B33^2+U$11^2))</f>
        <v>0.893597347108515</v>
      </c>
      <c r="V33" s="0" t="n">
        <f aca="false">EXP(-($B33^2+V$11^2))</f>
        <v>0.9559974818331</v>
      </c>
      <c r="W33" s="0" t="n">
        <f aca="false">EXP(-($B33^2+W$11^2))</f>
        <v>0.977751237193337</v>
      </c>
      <c r="X33" s="0" t="n">
        <f aca="false">EXP(-($B33^2+X$11^2))</f>
        <v>0.955997481833101</v>
      </c>
      <c r="Y33" s="0" t="n">
        <f aca="false">EXP(-($B33^2+Y$11^2))</f>
        <v>0.893597347108517</v>
      </c>
      <c r="Z33" s="0" t="n">
        <f aca="false">EXP(-($B33^2+Z$11^2))</f>
        <v>0.798516218759378</v>
      </c>
      <c r="AA33" s="0" t="n">
        <f aca="false">EXP(-($B33^2+AA$11^2))</f>
        <v>0.682153890976453</v>
      </c>
      <c r="AB33" s="0" t="n">
        <f aca="false">EXP(-($B33^2+AB$11^2))</f>
        <v>0.557105861812175</v>
      </c>
      <c r="AC33" s="0" t="n">
        <f aca="false">EXP(-($B33^2+AC$11^2))</f>
        <v>0.434960524624917</v>
      </c>
      <c r="AD33" s="0" t="n">
        <f aca="false">EXP(-($B33^2+AD$11^2))</f>
        <v>0.324652467358351</v>
      </c>
      <c r="AE33" s="0" t="n">
        <f aca="false">EXP(-($B33^2+AE$11^2))</f>
        <v>0.231656409176889</v>
      </c>
      <c r="AF33" s="0" t="n">
        <f aca="false">EXP(-($B33^2+AF$11^2))</f>
        <v>0.158025320889648</v>
      </c>
      <c r="AG33" s="0" t="n">
        <f aca="false">EXP(-($B33^2+AG$11^2))</f>
        <v>0.103054222214582</v>
      </c>
      <c r="AH33" s="0" t="n">
        <f aca="false">EXP(-($B33^2+AH$11^2))</f>
        <v>0.0642483009445034</v>
      </c>
      <c r="AI33" s="0" t="n">
        <f aca="false">EXP(-($B33^2+AI$11^2))</f>
        <v>0.0382925468863449</v>
      </c>
      <c r="AJ33" s="0" t="n">
        <f aca="false">EXP(-($B33^2+AJ$11^2))</f>
        <v>0.0218184355310429</v>
      </c>
      <c r="AK33" s="0" t="n">
        <f aca="false">EXP(-($B33^2+AK$11^2))</f>
        <v>0.01188474065038</v>
      </c>
      <c r="AL33" s="0" t="n">
        <f aca="false">EXP(-($B33^2+AL$11^2))</f>
        <v>0.00618888709030599</v>
      </c>
      <c r="AM33" s="0" t="n">
        <f aca="false">EXP(-($B33^2+AM$11^2))</f>
        <v>0.00308100326391335</v>
      </c>
      <c r="AN33" s="0" t="n">
        <f aca="false">EXP(-($B33^2+AN$11^2))</f>
        <v>0.00146631914704292</v>
      </c>
      <c r="AO33" s="0" t="n">
        <f aca="false">EXP(-($B33^2+AO$11^2))</f>
        <v>0.000667147097754274</v>
      </c>
      <c r="AP33" s="0" t="n">
        <f aca="false">EXP(-($B33^2+AP$11^2))</f>
        <v>0.00029018265164119</v>
      </c>
      <c r="AQ33" s="0" t="n">
        <f aca="false">EXP(-($B33^2+AQ$11^2))</f>
        <v>0.00012066408862754</v>
      </c>
    </row>
    <row r="34" customFormat="false" ht="13.5" hidden="false" customHeight="false" outlineLevel="0" collapsed="false">
      <c r="B34" s="0" t="n">
        <f aca="false">B33+$A$6</f>
        <v>0.299999999999999</v>
      </c>
      <c r="C34" s="0" t="n">
        <f aca="false">EXP(-($B34^2+C$11^2))</f>
        <v>0.000112788068523029</v>
      </c>
      <c r="D34" s="0" t="n">
        <f aca="false">EXP(-($B34^2+D$11^2))</f>
        <v>0.000271241768530881</v>
      </c>
      <c r="E34" s="0" t="n">
        <f aca="false">EXP(-($B34^2+E$11^2))</f>
        <v>0.000623600885999445</v>
      </c>
      <c r="F34" s="0" t="n">
        <f aca="false">EXP(-($B34^2+F$11^2))</f>
        <v>0.00137060915401105</v>
      </c>
      <c r="G34" s="0" t="n">
        <f aca="false">EXP(-($B34^2+G$11^2))</f>
        <v>0.00287989915808824</v>
      </c>
      <c r="H34" s="0" t="n">
        <f aca="false">EXP(-($B34^2+H$11^2))</f>
        <v>0.00578492432307162</v>
      </c>
      <c r="I34" s="0" t="n">
        <f aca="false">EXP(-($B34^2+I$11^2))</f>
        <v>0.0111089965382423</v>
      </c>
      <c r="J34" s="0" t="n">
        <f aca="false">EXP(-($B34^2+J$11^2))</f>
        <v>0.0203942965113393</v>
      </c>
      <c r="K34" s="0" t="n">
        <f aca="false">EXP(-($B34^2+K$11^2))</f>
        <v>0.0357931050676552</v>
      </c>
      <c r="L34" s="0" t="n">
        <f aca="false">EXP(-($B34^2+L$11^2))</f>
        <v>0.0600546678953078</v>
      </c>
      <c r="M34" s="0" t="n">
        <f aca="false">EXP(-($B34^2+M$11^2))</f>
        <v>0.0963276382304928</v>
      </c>
      <c r="N34" s="0" t="n">
        <f aca="false">EXP(-($B34^2+N$11^2))</f>
        <v>0.147710647994797</v>
      </c>
      <c r="O34" s="0" t="n">
        <f aca="false">EXP(-($B34^2+O$11^2))</f>
        <v>0.216535667316007</v>
      </c>
      <c r="P34" s="0" t="n">
        <f aca="false">EXP(-($B34^2+P$11^2))</f>
        <v>0.303461660806239</v>
      </c>
      <c r="Q34" s="0" t="n">
        <f aca="false">EXP(-($B34^2+Q$11^2))</f>
        <v>0.406569659740599</v>
      </c>
      <c r="R34" s="0" t="n">
        <f aca="false">EXP(-($B34^2+R$11^2))</f>
        <v>0.52074229235352</v>
      </c>
      <c r="S34" s="0" t="n">
        <f aca="false">EXP(-($B34^2+S$11^2))</f>
        <v>0.637628151621773</v>
      </c>
      <c r="T34" s="0" t="n">
        <f aca="false">EXP(-($B34^2+T$11^2))</f>
        <v>0.746395245035882</v>
      </c>
      <c r="U34" s="0" t="n">
        <f aca="false">EXP(-($B34^2+U$11^2))</f>
        <v>0.835270211411272</v>
      </c>
      <c r="V34" s="0" t="n">
        <f aca="false">EXP(-($B34^2+V$11^2))</f>
        <v>0.893597347108516</v>
      </c>
      <c r="W34" s="0" t="n">
        <f aca="false">EXP(-($B34^2+W$11^2))</f>
        <v>0.913931185271229</v>
      </c>
      <c r="X34" s="0" t="n">
        <f aca="false">EXP(-($B34^2+X$11^2))</f>
        <v>0.893597347108517</v>
      </c>
      <c r="Y34" s="0" t="n">
        <f aca="false">EXP(-($B34^2+Y$11^2))</f>
        <v>0.835270211411273</v>
      </c>
      <c r="Z34" s="0" t="n">
        <f aca="false">EXP(-($B34^2+Z$11^2))</f>
        <v>0.746395245035883</v>
      </c>
      <c r="AA34" s="0" t="n">
        <f aca="false">EXP(-($B34^2+AA$11^2))</f>
        <v>0.637628151621774</v>
      </c>
      <c r="AB34" s="0" t="n">
        <f aca="false">EXP(-($B34^2+AB$11^2))</f>
        <v>0.520742292353522</v>
      </c>
      <c r="AC34" s="0" t="n">
        <f aca="false">EXP(-($B34^2+AC$11^2))</f>
        <v>0.4065696597406</v>
      </c>
      <c r="AD34" s="0" t="n">
        <f aca="false">EXP(-($B34^2+AD$11^2))</f>
        <v>0.30346166080624</v>
      </c>
      <c r="AE34" s="0" t="n">
        <f aca="false">EXP(-($B34^2+AE$11^2))</f>
        <v>0.216535667316008</v>
      </c>
      <c r="AF34" s="0" t="n">
        <f aca="false">EXP(-($B34^2+AF$11^2))</f>
        <v>0.147710647994797</v>
      </c>
      <c r="AG34" s="0" t="n">
        <f aca="false">EXP(-($B34^2+AG$11^2))</f>
        <v>0.0963276382304935</v>
      </c>
      <c r="AH34" s="0" t="n">
        <f aca="false">EXP(-($B34^2+AH$11^2))</f>
        <v>0.0600546678953083</v>
      </c>
      <c r="AI34" s="0" t="n">
        <f aca="false">EXP(-($B34^2+AI$11^2))</f>
        <v>0.0357931050676555</v>
      </c>
      <c r="AJ34" s="0" t="n">
        <f aca="false">EXP(-($B34^2+AJ$11^2))</f>
        <v>0.0203942965113395</v>
      </c>
      <c r="AK34" s="0" t="n">
        <f aca="false">EXP(-($B34^2+AK$11^2))</f>
        <v>0.0111089965382424</v>
      </c>
      <c r="AL34" s="0" t="n">
        <f aca="false">EXP(-($B34^2+AL$11^2))</f>
        <v>0.00578492432307168</v>
      </c>
      <c r="AM34" s="0" t="n">
        <f aca="false">EXP(-($B34^2+AM$11^2))</f>
        <v>0.00287989915808827</v>
      </c>
      <c r="AN34" s="0" t="n">
        <f aca="false">EXP(-($B34^2+AN$11^2))</f>
        <v>0.00137060915401107</v>
      </c>
      <c r="AO34" s="0" t="n">
        <f aca="false">EXP(-($B34^2+AO$11^2))</f>
        <v>0.000623600885999452</v>
      </c>
      <c r="AP34" s="0" t="n">
        <f aca="false">EXP(-($B34^2+AP$11^2))</f>
        <v>0.000271241768530884</v>
      </c>
      <c r="AQ34" s="0" t="n">
        <f aca="false">EXP(-($B34^2+AQ$11^2))</f>
        <v>0.000112788068523031</v>
      </c>
    </row>
    <row r="35" customFormat="false" ht="13.5" hidden="false" customHeight="false" outlineLevel="0" collapsed="false">
      <c r="B35" s="0" t="n">
        <f aca="false">B34+$A$6</f>
        <v>0.449999999999999</v>
      </c>
      <c r="C35" s="0" t="n">
        <f aca="false">EXP(-($B35^2+C$11^2))</f>
        <v>0.000100787118817672</v>
      </c>
      <c r="D35" s="0" t="n">
        <f aca="false">EXP(-($B35^2+D$11^2))</f>
        <v>0.000242380924784217</v>
      </c>
      <c r="E35" s="0" t="n">
        <f aca="false">EXP(-($B35^2+E$11^2))</f>
        <v>0.000557248097383624</v>
      </c>
      <c r="F35" s="0" t="n">
        <f aca="false">EXP(-($B35^2+F$11^2))</f>
        <v>0.00122477270394692</v>
      </c>
      <c r="G35" s="0" t="n">
        <f aca="false">EXP(-($B35^2+G$11^2))</f>
        <v>0.0025734702476077</v>
      </c>
      <c r="H35" s="0" t="n">
        <f aca="false">EXP(-($B35^2+H$11^2))</f>
        <v>0.00516939302832033</v>
      </c>
      <c r="I35" s="0" t="n">
        <f aca="false">EXP(-($B35^2+I$11^2))</f>
        <v>0.009926969835611</v>
      </c>
      <c r="J35" s="0" t="n">
        <f aca="false">EXP(-($B35^2+J$11^2))</f>
        <v>0.0182242892586773</v>
      </c>
      <c r="K35" s="0" t="n">
        <f aca="false">EXP(-($B35^2+K$11^2))</f>
        <v>0.0319846237332331</v>
      </c>
      <c r="L35" s="0" t="n">
        <f aca="false">EXP(-($B35^2+L$11^2))</f>
        <v>0.05366469191273</v>
      </c>
      <c r="M35" s="0" t="n">
        <f aca="false">EXP(-($B35^2+M$11^2))</f>
        <v>0.0860781219759972</v>
      </c>
      <c r="N35" s="0" t="n">
        <f aca="false">EXP(-($B35^2+N$11^2))</f>
        <v>0.13199384318783</v>
      </c>
      <c r="O35" s="0" t="n">
        <f aca="false">EXP(-($B35^2+O$11^2))</f>
        <v>0.193495697867956</v>
      </c>
      <c r="P35" s="0" t="n">
        <f aca="false">EXP(-($B35^2+P$11^2))</f>
        <v>0.271172535045599</v>
      </c>
      <c r="Q35" s="0" t="n">
        <f aca="false">EXP(-($B35^2+Q$11^2))</f>
        <v>0.363309569359011</v>
      </c>
      <c r="R35" s="0" t="n">
        <f aca="false">EXP(-($B35^2+R$11^2))</f>
        <v>0.465333930974313</v>
      </c>
      <c r="S35" s="0" t="n">
        <f aca="false">EXP(-($B35^2+S$11^2))</f>
        <v>0.569782824730923</v>
      </c>
      <c r="T35" s="0" t="n">
        <f aca="false">EXP(-($B35^2+T$11^2))</f>
        <v>0.666976810858474</v>
      </c>
      <c r="U35" s="0" t="n">
        <f aca="false">EXP(-($B35^2+U$11^2))</f>
        <v>0.746395245035882</v>
      </c>
      <c r="V35" s="0" t="n">
        <f aca="false">EXP(-($B35^2+V$11^2))</f>
        <v>0.798516218759378</v>
      </c>
      <c r="W35" s="0" t="n">
        <f aca="false">EXP(-($B35^2+W$11^2))</f>
        <v>0.816686482598112</v>
      </c>
      <c r="X35" s="0" t="n">
        <f aca="false">EXP(-($B35^2+X$11^2))</f>
        <v>0.798516218759378</v>
      </c>
      <c r="Y35" s="0" t="n">
        <f aca="false">EXP(-($B35^2+Y$11^2))</f>
        <v>0.746395245035883</v>
      </c>
      <c r="Z35" s="0" t="n">
        <f aca="false">EXP(-($B35^2+Z$11^2))</f>
        <v>0.666976810858476</v>
      </c>
      <c r="AA35" s="0" t="n">
        <f aca="false">EXP(-($B35^2+AA$11^2))</f>
        <v>0.569782824730924</v>
      </c>
      <c r="AB35" s="0" t="n">
        <f aca="false">EXP(-($B35^2+AB$11^2))</f>
        <v>0.465333930974314</v>
      </c>
      <c r="AC35" s="0" t="n">
        <f aca="false">EXP(-($B35^2+AC$11^2))</f>
        <v>0.363309569359012</v>
      </c>
      <c r="AD35" s="0" t="n">
        <f aca="false">EXP(-($B35^2+AD$11^2))</f>
        <v>0.271172535045601</v>
      </c>
      <c r="AE35" s="0" t="n">
        <f aca="false">EXP(-($B35^2+AE$11^2))</f>
        <v>0.193495697867957</v>
      </c>
      <c r="AF35" s="0" t="n">
        <f aca="false">EXP(-($B35^2+AF$11^2))</f>
        <v>0.131993843187831</v>
      </c>
      <c r="AG35" s="0" t="n">
        <f aca="false">EXP(-($B35^2+AG$11^2))</f>
        <v>0.0860781219759978</v>
      </c>
      <c r="AH35" s="0" t="n">
        <f aca="false">EXP(-($B35^2+AH$11^2))</f>
        <v>0.0536646919127304</v>
      </c>
      <c r="AI35" s="0" t="n">
        <f aca="false">EXP(-($B35^2+AI$11^2))</f>
        <v>0.0319846237332333</v>
      </c>
      <c r="AJ35" s="0" t="n">
        <f aca="false">EXP(-($B35^2+AJ$11^2))</f>
        <v>0.0182242892586774</v>
      </c>
      <c r="AK35" s="0" t="n">
        <f aca="false">EXP(-($B35^2+AK$11^2))</f>
        <v>0.00992696983561109</v>
      </c>
      <c r="AL35" s="0" t="n">
        <f aca="false">EXP(-($B35^2+AL$11^2))</f>
        <v>0.00516939302832038</v>
      </c>
      <c r="AM35" s="0" t="n">
        <f aca="false">EXP(-($B35^2+AM$11^2))</f>
        <v>0.00257347024760773</v>
      </c>
      <c r="AN35" s="0" t="n">
        <f aca="false">EXP(-($B35^2+AN$11^2))</f>
        <v>0.00122477270394694</v>
      </c>
      <c r="AO35" s="0" t="n">
        <f aca="false">EXP(-($B35^2+AO$11^2))</f>
        <v>0.00055724809738363</v>
      </c>
      <c r="AP35" s="0" t="n">
        <f aca="false">EXP(-($B35^2+AP$11^2))</f>
        <v>0.00024238092478422</v>
      </c>
      <c r="AQ35" s="0" t="n">
        <f aca="false">EXP(-($B35^2+AQ$11^2))</f>
        <v>0.000100787118817674</v>
      </c>
    </row>
    <row r="36" customFormat="false" ht="13.5" hidden="false" customHeight="false" outlineLevel="0" collapsed="false">
      <c r="B36" s="0" t="n">
        <f aca="false">B35+$A$6</f>
        <v>0.599999999999999</v>
      </c>
      <c r="C36" s="0" t="n">
        <f aca="false">EXP(-($B36^2+C$11^2))</f>
        <v>8.61000987163404E-005</v>
      </c>
      <c r="D36" s="0" t="n">
        <f aca="false">EXP(-($B36^2+D$11^2))</f>
        <v>0.000207060404104137</v>
      </c>
      <c r="E36" s="0" t="n">
        <f aca="false">EXP(-($B36^2+E$11^2))</f>
        <v>0.00047604412902227</v>
      </c>
      <c r="F36" s="0" t="n">
        <f aca="false">EXP(-($B36^2+F$11^2))</f>
        <v>0.00104629492292242</v>
      </c>
      <c r="G36" s="0" t="n">
        <f aca="false">EXP(-($B36^2+G$11^2))</f>
        <v>0.00219845596304253</v>
      </c>
      <c r="H36" s="0" t="n">
        <f aca="false">EXP(-($B36^2+H$11^2))</f>
        <v>0.00441609260452338</v>
      </c>
      <c r="I36" s="0" t="n">
        <f aca="false">EXP(-($B36^2+I$11^2))</f>
        <v>0.00848038015995326</v>
      </c>
      <c r="J36" s="0" t="n">
        <f aca="false">EXP(-($B36^2+J$11^2))</f>
        <v>0.0155685877581821</v>
      </c>
      <c r="K36" s="0" t="n">
        <f aca="false">EXP(-($B36^2+K$11^2))</f>
        <v>0.0273237224472925</v>
      </c>
      <c r="L36" s="0" t="n">
        <f aca="false">EXP(-($B36^2+L$11^2))</f>
        <v>0.0458445020104878</v>
      </c>
      <c r="M36" s="0" t="n">
        <f aca="false">EXP(-($B36^2+M$11^2))</f>
        <v>0.073534543763057</v>
      </c>
      <c r="N36" s="0" t="n">
        <f aca="false">EXP(-($B36^2+N$11^2))</f>
        <v>0.112759279774437</v>
      </c>
      <c r="O36" s="0" t="n">
        <f aca="false">EXP(-($B36^2+O$11^2))</f>
        <v>0.165298888221586</v>
      </c>
      <c r="P36" s="0" t="n">
        <f aca="false">EXP(-($B36^2+P$11^2))</f>
        <v>0.231656409176889</v>
      </c>
      <c r="Q36" s="0" t="n">
        <f aca="false">EXP(-($B36^2+Q$11^2))</f>
        <v>0.310366941265485</v>
      </c>
      <c r="R36" s="0" t="n">
        <f aca="false">EXP(-($B36^2+R$11^2))</f>
        <v>0.397523987816644</v>
      </c>
      <c r="S36" s="0" t="n">
        <f aca="false">EXP(-($B36^2+S$11^2))</f>
        <v>0.486752255959972</v>
      </c>
      <c r="T36" s="0" t="n">
        <f aca="false">EXP(-($B36^2+T$11^2))</f>
        <v>0.569782824730923</v>
      </c>
      <c r="U36" s="0" t="n">
        <f aca="false">EXP(-($B36^2+U$11^2))</f>
        <v>0.637628151621774</v>
      </c>
      <c r="V36" s="0" t="n">
        <f aca="false">EXP(-($B36^2+V$11^2))</f>
        <v>0.682153890976453</v>
      </c>
      <c r="W36" s="0" t="n">
        <f aca="false">EXP(-($B36^2+W$11^2))</f>
        <v>0.697676326071032</v>
      </c>
      <c r="X36" s="0" t="n">
        <f aca="false">EXP(-($B36^2+X$11^2))</f>
        <v>0.682153890976453</v>
      </c>
      <c r="Y36" s="0" t="n">
        <f aca="false">EXP(-($B36^2+Y$11^2))</f>
        <v>0.637628151621774</v>
      </c>
      <c r="Z36" s="0" t="n">
        <f aca="false">EXP(-($B36^2+Z$11^2))</f>
        <v>0.569782824730924</v>
      </c>
      <c r="AA36" s="0" t="n">
        <f aca="false">EXP(-($B36^2+AA$11^2))</f>
        <v>0.486752255959973</v>
      </c>
      <c r="AB36" s="0" t="n">
        <f aca="false">EXP(-($B36^2+AB$11^2))</f>
        <v>0.397523987816646</v>
      </c>
      <c r="AC36" s="0" t="n">
        <f aca="false">EXP(-($B36^2+AC$11^2))</f>
        <v>0.310366941265486</v>
      </c>
      <c r="AD36" s="0" t="n">
        <f aca="false">EXP(-($B36^2+AD$11^2))</f>
        <v>0.23165640917689</v>
      </c>
      <c r="AE36" s="0" t="n">
        <f aca="false">EXP(-($B36^2+AE$11^2))</f>
        <v>0.165298888221587</v>
      </c>
      <c r="AF36" s="0" t="n">
        <f aca="false">EXP(-($B36^2+AF$11^2))</f>
        <v>0.112759279774437</v>
      </c>
      <c r="AG36" s="0" t="n">
        <f aca="false">EXP(-($B36^2+AG$11^2))</f>
        <v>0.0735345437630575</v>
      </c>
      <c r="AH36" s="0" t="n">
        <f aca="false">EXP(-($B36^2+AH$11^2))</f>
        <v>0.0458445020104881</v>
      </c>
      <c r="AI36" s="0" t="n">
        <f aca="false">EXP(-($B36^2+AI$11^2))</f>
        <v>0.0273237224472927</v>
      </c>
      <c r="AJ36" s="0" t="n">
        <f aca="false">EXP(-($B36^2+AJ$11^2))</f>
        <v>0.0155685877581822</v>
      </c>
      <c r="AK36" s="0" t="n">
        <f aca="false">EXP(-($B36^2+AK$11^2))</f>
        <v>0.00848038015995334</v>
      </c>
      <c r="AL36" s="0" t="n">
        <f aca="false">EXP(-($B36^2+AL$11^2))</f>
        <v>0.00441609260452342</v>
      </c>
      <c r="AM36" s="0" t="n">
        <f aca="false">EXP(-($B36^2+AM$11^2))</f>
        <v>0.00219845596304255</v>
      </c>
      <c r="AN36" s="0" t="n">
        <f aca="false">EXP(-($B36^2+AN$11^2))</f>
        <v>0.00104629492292243</v>
      </c>
      <c r="AO36" s="0" t="n">
        <f aca="false">EXP(-($B36^2+AO$11^2))</f>
        <v>0.000476044129022275</v>
      </c>
      <c r="AP36" s="0" t="n">
        <f aca="false">EXP(-($B36^2+AP$11^2))</f>
        <v>0.00020706040410414</v>
      </c>
      <c r="AQ36" s="0" t="n">
        <f aca="false">EXP(-($B36^2+AQ$11^2))</f>
        <v>8.61000987163414E-005</v>
      </c>
    </row>
    <row r="37" customFormat="false" ht="13.5" hidden="false" customHeight="false" outlineLevel="0" collapsed="false">
      <c r="B37" s="0" t="n">
        <f aca="false">B36+$A$6</f>
        <v>0.749999999999999</v>
      </c>
      <c r="C37" s="0" t="n">
        <f aca="false">EXP(-($B37^2+C$11^2))</f>
        <v>7.03167867719982E-005</v>
      </c>
      <c r="D37" s="0" t="n">
        <f aca="false">EXP(-($B37^2+D$11^2))</f>
        <v>0.000169103433113152</v>
      </c>
      <c r="E37" s="0" t="n">
        <f aca="false">EXP(-($B37^2+E$11^2))</f>
        <v>0.000388778805292679</v>
      </c>
      <c r="F37" s="0" t="n">
        <f aca="false">EXP(-($B37^2+F$11^2))</f>
        <v>0.000854494920361772</v>
      </c>
      <c r="G37" s="0" t="n">
        <f aca="false">EXP(-($B37^2+G$11^2))</f>
        <v>0.00179544926760405</v>
      </c>
      <c r="H37" s="0" t="n">
        <f aca="false">EXP(-($B37^2+H$11^2))</f>
        <v>0.00360656313601573</v>
      </c>
      <c r="I37" s="0" t="n">
        <f aca="false">EXP(-($B37^2+I$11^2))</f>
        <v>0.00692581184392704</v>
      </c>
      <c r="J37" s="0" t="n">
        <f aca="false">EXP(-($B37^2+J$11^2))</f>
        <v>0.0127146551752497</v>
      </c>
      <c r="K37" s="0" t="n">
        <f aca="false">EXP(-($B37^2+K$11^2))</f>
        <v>0.0223149147769664</v>
      </c>
      <c r="L37" s="0" t="n">
        <f aca="false">EXP(-($B37^2+L$11^2))</f>
        <v>0.0374405850934073</v>
      </c>
      <c r="M37" s="0" t="n">
        <f aca="false">EXP(-($B37^2+M$11^2))</f>
        <v>0.0600546678953079</v>
      </c>
      <c r="N37" s="0" t="n">
        <f aca="false">EXP(-($B37^2+N$11^2))</f>
        <v>0.0920889795792811</v>
      </c>
      <c r="O37" s="0" t="n">
        <f aca="false">EXP(-($B37^2+O$11^2))</f>
        <v>0.134997367599066</v>
      </c>
      <c r="P37" s="0" t="n">
        <f aca="false">EXP(-($B37^2+P$11^2))</f>
        <v>0.189190657981982</v>
      </c>
      <c r="Q37" s="0" t="n">
        <f aca="false">EXP(-($B37^2+Q$11^2))</f>
        <v>0.253472485576843</v>
      </c>
      <c r="R37" s="0" t="n">
        <f aca="false">EXP(-($B37^2+R$11^2))</f>
        <v>0.32465246735835</v>
      </c>
      <c r="S37" s="0" t="n">
        <f aca="false">EXP(-($B37^2+S$11^2))</f>
        <v>0.397523987816645</v>
      </c>
      <c r="T37" s="0" t="n">
        <f aca="false">EXP(-($B37^2+T$11^2))</f>
        <v>0.465333930974314</v>
      </c>
      <c r="U37" s="0" t="n">
        <f aca="false">EXP(-($B37^2+U$11^2))</f>
        <v>0.520742292353521</v>
      </c>
      <c r="V37" s="0" t="n">
        <f aca="false">EXP(-($B37^2+V$11^2))</f>
        <v>0.557105861812175</v>
      </c>
      <c r="W37" s="0" t="n">
        <f aca="false">EXP(-($B37^2+W$11^2))</f>
        <v>0.569782824730924</v>
      </c>
      <c r="X37" s="0" t="n">
        <f aca="false">EXP(-($B37^2+X$11^2))</f>
        <v>0.557105861812175</v>
      </c>
      <c r="Y37" s="0" t="n">
        <f aca="false">EXP(-($B37^2+Y$11^2))</f>
        <v>0.520742292353522</v>
      </c>
      <c r="Z37" s="0" t="n">
        <f aca="false">EXP(-($B37^2+Z$11^2))</f>
        <v>0.465333930974314</v>
      </c>
      <c r="AA37" s="0" t="n">
        <f aca="false">EXP(-($B37^2+AA$11^2))</f>
        <v>0.397523987816646</v>
      </c>
      <c r="AB37" s="0" t="n">
        <f aca="false">EXP(-($B37^2+AB$11^2))</f>
        <v>0.324652467358351</v>
      </c>
      <c r="AC37" s="0" t="n">
        <f aca="false">EXP(-($B37^2+AC$11^2))</f>
        <v>0.253472485576844</v>
      </c>
      <c r="AD37" s="0" t="n">
        <f aca="false">EXP(-($B37^2+AD$11^2))</f>
        <v>0.189190657981983</v>
      </c>
      <c r="AE37" s="0" t="n">
        <f aca="false">EXP(-($B37^2+AE$11^2))</f>
        <v>0.134997367599066</v>
      </c>
      <c r="AF37" s="0" t="n">
        <f aca="false">EXP(-($B37^2+AF$11^2))</f>
        <v>0.0920889795792816</v>
      </c>
      <c r="AG37" s="0" t="n">
        <f aca="false">EXP(-($B37^2+AG$11^2))</f>
        <v>0.0600546678953083</v>
      </c>
      <c r="AH37" s="0" t="n">
        <f aca="false">EXP(-($B37^2+AH$11^2))</f>
        <v>0.0374405850934076</v>
      </c>
      <c r="AI37" s="0" t="n">
        <f aca="false">EXP(-($B37^2+AI$11^2))</f>
        <v>0.0223149147769666</v>
      </c>
      <c r="AJ37" s="0" t="n">
        <f aca="false">EXP(-($B37^2+AJ$11^2))</f>
        <v>0.0127146551752498</v>
      </c>
      <c r="AK37" s="0" t="n">
        <f aca="false">EXP(-($B37^2+AK$11^2))</f>
        <v>0.0069258118439271</v>
      </c>
      <c r="AL37" s="0" t="n">
        <f aca="false">EXP(-($B37^2+AL$11^2))</f>
        <v>0.00360656313601577</v>
      </c>
      <c r="AM37" s="0" t="n">
        <f aca="false">EXP(-($B37^2+AM$11^2))</f>
        <v>0.00179544926760407</v>
      </c>
      <c r="AN37" s="0" t="n">
        <f aca="false">EXP(-($B37^2+AN$11^2))</f>
        <v>0.000854494920361782</v>
      </c>
      <c r="AO37" s="0" t="n">
        <f aca="false">EXP(-($B37^2+AO$11^2))</f>
        <v>0.000388778805292683</v>
      </c>
      <c r="AP37" s="0" t="n">
        <f aca="false">EXP(-($B37^2+AP$11^2))</f>
        <v>0.000169103433113154</v>
      </c>
      <c r="AQ37" s="0" t="n">
        <f aca="false">EXP(-($B37^2+AQ$11^2))</f>
        <v>7.03167867719991E-005</v>
      </c>
    </row>
    <row r="38" customFormat="false" ht="13.5" hidden="false" customHeight="false" outlineLevel="0" collapsed="false">
      <c r="B38" s="0" t="n">
        <f aca="false">B37+$A$6</f>
        <v>0.899999999999999</v>
      </c>
      <c r="C38" s="0" t="n">
        <f aca="false">EXP(-($B38^2+C$11^2))</f>
        <v>5.48998467989524E-005</v>
      </c>
      <c r="D38" s="0" t="n">
        <f aca="false">EXP(-($B38^2+D$11^2))</f>
        <v>0.000132027542742979</v>
      </c>
      <c r="E38" s="0" t="n">
        <f aca="false">EXP(-($B38^2+E$11^2))</f>
        <v>0.000303539138078867</v>
      </c>
      <c r="F38" s="0" t="n">
        <f aca="false">EXP(-($B38^2+F$11^2))</f>
        <v>0.000667147097754267</v>
      </c>
      <c r="G38" s="0" t="n">
        <f aca="false">EXP(-($B38^2+G$11^2))</f>
        <v>0.00140179741213667</v>
      </c>
      <c r="H38" s="0" t="n">
        <f aca="false">EXP(-($B38^2+H$11^2))</f>
        <v>0.00281582496481283</v>
      </c>
      <c r="I38" s="0" t="n">
        <f aca="false">EXP(-($B38^2+I$11^2))</f>
        <v>0.00540732912644096</v>
      </c>
      <c r="J38" s="0" t="n">
        <f aca="false">EXP(-($B38^2+J$11^2))</f>
        <v>0.009926969835611</v>
      </c>
      <c r="K38" s="0" t="n">
        <f aca="false">EXP(-($B38^2+K$11^2))</f>
        <v>0.0174223746394935</v>
      </c>
      <c r="L38" s="0" t="n">
        <f aca="false">EXP(-($B38^2+L$11^2))</f>
        <v>0.029231745078968</v>
      </c>
      <c r="M38" s="0" t="n">
        <f aca="false">EXP(-($B38^2+M$11^2))</f>
        <v>0.0468876952199884</v>
      </c>
      <c r="N38" s="0" t="n">
        <f aca="false">EXP(-($B38^2+N$11^2))</f>
        <v>0.0718984911407765</v>
      </c>
      <c r="O38" s="0" t="n">
        <f aca="false">EXP(-($B38^2+O$11^2))</f>
        <v>0.105399224561864</v>
      </c>
      <c r="P38" s="0" t="n">
        <f aca="false">EXP(-($B38^2+P$11^2))</f>
        <v>0.147710647994797</v>
      </c>
      <c r="Q38" s="0" t="n">
        <f aca="false">EXP(-($B38^2+Q$11^2))</f>
        <v>0.197898699083615</v>
      </c>
      <c r="R38" s="0" t="n">
        <f aca="false">EXP(-($B38^2+R$11^2))</f>
        <v>0.253472485576843</v>
      </c>
      <c r="S38" s="0" t="n">
        <f aca="false">EXP(-($B38^2+S$11^2))</f>
        <v>0.310366941265485</v>
      </c>
      <c r="T38" s="0" t="n">
        <f aca="false">EXP(-($B38^2+T$11^2))</f>
        <v>0.363309569359012</v>
      </c>
      <c r="U38" s="0" t="n">
        <f aca="false">EXP(-($B38^2+U$11^2))</f>
        <v>0.4065696597406</v>
      </c>
      <c r="V38" s="0" t="n">
        <f aca="false">EXP(-($B38^2+V$11^2))</f>
        <v>0.434960524624916</v>
      </c>
      <c r="W38" s="0" t="n">
        <f aca="false">EXP(-($B38^2+W$11^2))</f>
        <v>0.444858066222942</v>
      </c>
      <c r="X38" s="0" t="n">
        <f aca="false">EXP(-($B38^2+X$11^2))</f>
        <v>0.434960524624917</v>
      </c>
      <c r="Y38" s="0" t="n">
        <f aca="false">EXP(-($B38^2+Y$11^2))</f>
        <v>0.4065696597406</v>
      </c>
      <c r="Z38" s="0" t="n">
        <f aca="false">EXP(-($B38^2+Z$11^2))</f>
        <v>0.363309569359012</v>
      </c>
      <c r="AA38" s="0" t="n">
        <f aca="false">EXP(-($B38^2+AA$11^2))</f>
        <v>0.310366941265486</v>
      </c>
      <c r="AB38" s="0" t="n">
        <f aca="false">EXP(-($B38^2+AB$11^2))</f>
        <v>0.253472485576844</v>
      </c>
      <c r="AC38" s="0" t="n">
        <f aca="false">EXP(-($B38^2+AC$11^2))</f>
        <v>0.197898699083615</v>
      </c>
      <c r="AD38" s="0" t="n">
        <f aca="false">EXP(-($B38^2+AD$11^2))</f>
        <v>0.147710647994797</v>
      </c>
      <c r="AE38" s="0" t="n">
        <f aca="false">EXP(-($B38^2+AE$11^2))</f>
        <v>0.105399224561865</v>
      </c>
      <c r="AF38" s="0" t="n">
        <f aca="false">EXP(-($B38^2+AF$11^2))</f>
        <v>0.071898491140777</v>
      </c>
      <c r="AG38" s="0" t="n">
        <f aca="false">EXP(-($B38^2+AG$11^2))</f>
        <v>0.0468876952199888</v>
      </c>
      <c r="AH38" s="0" t="n">
        <f aca="false">EXP(-($B38^2+AH$11^2))</f>
        <v>0.0292317450789682</v>
      </c>
      <c r="AI38" s="0" t="n">
        <f aca="false">EXP(-($B38^2+AI$11^2))</f>
        <v>0.0174223746394936</v>
      </c>
      <c r="AJ38" s="0" t="n">
        <f aca="false">EXP(-($B38^2+AJ$11^2))</f>
        <v>0.00992696983561109</v>
      </c>
      <c r="AK38" s="0" t="n">
        <f aca="false">EXP(-($B38^2+AK$11^2))</f>
        <v>0.005407329126441</v>
      </c>
      <c r="AL38" s="0" t="n">
        <f aca="false">EXP(-($B38^2+AL$11^2))</f>
        <v>0.00281582496481286</v>
      </c>
      <c r="AM38" s="0" t="n">
        <f aca="false">EXP(-($B38^2+AM$11^2))</f>
        <v>0.00140179741213669</v>
      </c>
      <c r="AN38" s="0" t="n">
        <f aca="false">EXP(-($B38^2+AN$11^2))</f>
        <v>0.000667147097754276</v>
      </c>
      <c r="AO38" s="0" t="n">
        <f aca="false">EXP(-($B38^2+AO$11^2))</f>
        <v>0.000303539138078871</v>
      </c>
      <c r="AP38" s="0" t="n">
        <f aca="false">EXP(-($B38^2+AP$11^2))</f>
        <v>0.00013202754274298</v>
      </c>
      <c r="AQ38" s="0" t="n">
        <f aca="false">EXP(-($B38^2+AQ$11^2))</f>
        <v>5.4899846798953E-005</v>
      </c>
    </row>
    <row r="39" customFormat="false" ht="13.5" hidden="false" customHeight="false" outlineLevel="0" collapsed="false">
      <c r="B39" s="0" t="n">
        <f aca="false">B38+$A$6</f>
        <v>1.05</v>
      </c>
      <c r="C39" s="0" t="n">
        <f aca="false">EXP(-($B39^2+C$11^2))</f>
        <v>4.09769846039365E-005</v>
      </c>
      <c r="D39" s="0" t="n">
        <f aca="false">EXP(-($B39^2+D$11^2))</f>
        <v>9.85447301171311E-005</v>
      </c>
      <c r="E39" s="0" t="n">
        <f aca="false">EXP(-($B39^2+E$11^2))</f>
        <v>0.000226560169344356</v>
      </c>
      <c r="F39" s="0" t="n">
        <f aca="false">EXP(-($B39^2+F$11^2))</f>
        <v>0.000497955421503274</v>
      </c>
      <c r="G39" s="0" t="n">
        <f aca="false">EXP(-($B39^2+G$11^2))</f>
        <v>0.00104629492292242</v>
      </c>
      <c r="H39" s="0" t="n">
        <f aca="false">EXP(-($B39^2+H$11^2))</f>
        <v>0.00210171836458962</v>
      </c>
      <c r="I39" s="0" t="n">
        <f aca="false">EXP(-($B39^2+I$11^2))</f>
        <v>0.00403600474831956</v>
      </c>
      <c r="J39" s="0" t="n">
        <f aca="false">EXP(-($B39^2+J$11^2))</f>
        <v>0.00740944308291468</v>
      </c>
      <c r="K39" s="0" t="n">
        <f aca="false">EXP(-($B39^2+K$11^2))</f>
        <v>0.0130039775881517</v>
      </c>
      <c r="L39" s="0" t="n">
        <f aca="false">EXP(-($B39^2+L$11^2))</f>
        <v>0.0218184355310428</v>
      </c>
      <c r="M39" s="0" t="n">
        <f aca="false">EXP(-($B39^2+M$11^2))</f>
        <v>0.034996752762891</v>
      </c>
      <c r="N39" s="0" t="n">
        <f aca="false">EXP(-($B39^2+N$11^2))</f>
        <v>0.0536646919127301</v>
      </c>
      <c r="O39" s="0" t="n">
        <f aca="false">EXP(-($B39^2+O$11^2))</f>
        <v>0.0786694800434446</v>
      </c>
      <c r="P39" s="0" t="n">
        <f aca="false">EXP(-($B39^2+P$11^2))</f>
        <v>0.110250525304485</v>
      </c>
      <c r="Q39" s="0" t="n">
        <f aca="false">EXP(-($B39^2+Q$11^2))</f>
        <v>0.147710647994797</v>
      </c>
      <c r="R39" s="0" t="n">
        <f aca="false">EXP(-($B39^2+R$11^2))</f>
        <v>0.189190657981982</v>
      </c>
      <c r="S39" s="0" t="n">
        <f aca="false">EXP(-($B39^2+S$11^2))</f>
        <v>0.231656409176889</v>
      </c>
      <c r="T39" s="0" t="n">
        <f aca="false">EXP(-($B39^2+T$11^2))</f>
        <v>0.2711725350456</v>
      </c>
      <c r="U39" s="0" t="n">
        <f aca="false">EXP(-($B39^2+U$11^2))</f>
        <v>0.30346166080624</v>
      </c>
      <c r="V39" s="0" t="n">
        <f aca="false">EXP(-($B39^2+V$11^2))</f>
        <v>0.32465246735835</v>
      </c>
      <c r="W39" s="0" t="n">
        <f aca="false">EXP(-($B39^2+W$11^2))</f>
        <v>0.332039945344661</v>
      </c>
      <c r="X39" s="0" t="n">
        <f aca="false">EXP(-($B39^2+X$11^2))</f>
        <v>0.324652467358351</v>
      </c>
      <c r="Y39" s="0" t="n">
        <f aca="false">EXP(-($B39^2+Y$11^2))</f>
        <v>0.30346166080624</v>
      </c>
      <c r="Z39" s="0" t="n">
        <f aca="false">EXP(-($B39^2+Z$11^2))</f>
        <v>0.271172535045601</v>
      </c>
      <c r="AA39" s="0" t="n">
        <f aca="false">EXP(-($B39^2+AA$11^2))</f>
        <v>0.23165640917689</v>
      </c>
      <c r="AB39" s="0" t="n">
        <f aca="false">EXP(-($B39^2+AB$11^2))</f>
        <v>0.189190657981983</v>
      </c>
      <c r="AC39" s="0" t="n">
        <f aca="false">EXP(-($B39^2+AC$11^2))</f>
        <v>0.147710647994797</v>
      </c>
      <c r="AD39" s="0" t="n">
        <f aca="false">EXP(-($B39^2+AD$11^2))</f>
        <v>0.110250525304486</v>
      </c>
      <c r="AE39" s="0" t="n">
        <f aca="false">EXP(-($B39^2+AE$11^2))</f>
        <v>0.078669480043445</v>
      </c>
      <c r="AF39" s="0" t="n">
        <f aca="false">EXP(-($B39^2+AF$11^2))</f>
        <v>0.0536646919127304</v>
      </c>
      <c r="AG39" s="0" t="n">
        <f aca="false">EXP(-($B39^2+AG$11^2))</f>
        <v>0.0349967527628913</v>
      </c>
      <c r="AH39" s="0" t="n">
        <f aca="false">EXP(-($B39^2+AH$11^2))</f>
        <v>0.0218184355310429</v>
      </c>
      <c r="AI39" s="0" t="n">
        <f aca="false">EXP(-($B39^2+AI$11^2))</f>
        <v>0.0130039775881518</v>
      </c>
      <c r="AJ39" s="0" t="n">
        <f aca="false">EXP(-($B39^2+AJ$11^2))</f>
        <v>0.00740944308291475</v>
      </c>
      <c r="AK39" s="0" t="n">
        <f aca="false">EXP(-($B39^2+AK$11^2))</f>
        <v>0.0040360047483196</v>
      </c>
      <c r="AL39" s="0" t="n">
        <f aca="false">EXP(-($B39^2+AL$11^2))</f>
        <v>0.00210171836458964</v>
      </c>
      <c r="AM39" s="0" t="n">
        <f aca="false">EXP(-($B39^2+AM$11^2))</f>
        <v>0.00104629492292243</v>
      </c>
      <c r="AN39" s="0" t="n">
        <f aca="false">EXP(-($B39^2+AN$11^2))</f>
        <v>0.00049795542150328</v>
      </c>
      <c r="AO39" s="0" t="n">
        <f aca="false">EXP(-($B39^2+AO$11^2))</f>
        <v>0.000226560169344359</v>
      </c>
      <c r="AP39" s="0" t="n">
        <f aca="false">EXP(-($B39^2+AP$11^2))</f>
        <v>9.85447301171323E-005</v>
      </c>
      <c r="AQ39" s="0" t="n">
        <f aca="false">EXP(-($B39^2+AQ$11^2))</f>
        <v>4.0976984603937E-005</v>
      </c>
    </row>
    <row r="40" customFormat="false" ht="13.5" hidden="false" customHeight="false" outlineLevel="0" collapsed="false">
      <c r="B40" s="0" t="n">
        <f aca="false">B39+$A$6</f>
        <v>1.2</v>
      </c>
      <c r="C40" s="0" t="n">
        <f aca="false">EXP(-($B40^2+C$11^2))</f>
        <v>2.92392082816568E-005</v>
      </c>
      <c r="D40" s="0" t="n">
        <f aca="false">EXP(-($B40^2+D$11^2))</f>
        <v>7.03167867719982E-005</v>
      </c>
      <c r="E40" s="0" t="n">
        <f aca="false">EXP(-($B40^2+E$11^2))</f>
        <v>0.000161662456225505</v>
      </c>
      <c r="F40" s="0" t="n">
        <f aca="false">EXP(-($B40^2+F$11^2))</f>
        <v>0.00035531707432947</v>
      </c>
      <c r="G40" s="0" t="n">
        <f aca="false">EXP(-($B40^2+G$11^2))</f>
        <v>0.00074658580837668</v>
      </c>
      <c r="H40" s="0" t="n">
        <f aca="false">EXP(-($B40^2+H$11^2))</f>
        <v>0.00149968528932985</v>
      </c>
      <c r="I40" s="0" t="n">
        <f aca="false">EXP(-($B40^2+I$11^2))</f>
        <v>0.00287989915808824</v>
      </c>
      <c r="J40" s="0" t="n">
        <f aca="false">EXP(-($B40^2+J$11^2))</f>
        <v>0.00528702274328921</v>
      </c>
      <c r="K40" s="0" t="n">
        <f aca="false">EXP(-($B40^2+K$11^2))</f>
        <v>0.00927901388706474</v>
      </c>
      <c r="L40" s="0" t="n">
        <f aca="false">EXP(-($B40^2+L$11^2))</f>
        <v>0.0155685877581821</v>
      </c>
      <c r="M40" s="0" t="n">
        <f aca="false">EXP(-($B40^2+M$11^2))</f>
        <v>0.0249720020422762</v>
      </c>
      <c r="N40" s="0" t="n">
        <f aca="false">EXP(-($B40^2+N$11^2))</f>
        <v>0.0382925468863447</v>
      </c>
      <c r="O40" s="0" t="n">
        <f aca="false">EXP(-($B40^2+O$11^2))</f>
        <v>0.0561347628341337</v>
      </c>
      <c r="P40" s="0" t="n">
        <f aca="false">EXP(-($B40^2+P$11^2))</f>
        <v>0.0786694800434447</v>
      </c>
      <c r="Q40" s="0" t="n">
        <f aca="false">EXP(-($B40^2+Q$11^2))</f>
        <v>0.105399224561864</v>
      </c>
      <c r="R40" s="0" t="n">
        <f aca="false">EXP(-($B40^2+R$11^2))</f>
        <v>0.134997367599066</v>
      </c>
      <c r="S40" s="0" t="n">
        <f aca="false">EXP(-($B40^2+S$11^2))</f>
        <v>0.165298888221587</v>
      </c>
      <c r="T40" s="0" t="n">
        <f aca="false">EXP(-($B40^2+T$11^2))</f>
        <v>0.193495697867956</v>
      </c>
      <c r="U40" s="0" t="n">
        <f aca="false">EXP(-($B40^2+U$11^2))</f>
        <v>0.216535667316008</v>
      </c>
      <c r="V40" s="0" t="n">
        <f aca="false">EXP(-($B40^2+V$11^2))</f>
        <v>0.231656409176889</v>
      </c>
      <c r="W40" s="0" t="n">
        <f aca="false">EXP(-($B40^2+W$11^2))</f>
        <v>0.236927758682122</v>
      </c>
      <c r="X40" s="0" t="n">
        <f aca="false">EXP(-($B40^2+X$11^2))</f>
        <v>0.231656409176889</v>
      </c>
      <c r="Y40" s="0" t="n">
        <f aca="false">EXP(-($B40^2+Y$11^2))</f>
        <v>0.216535667316008</v>
      </c>
      <c r="Z40" s="0" t="n">
        <f aca="false">EXP(-($B40^2+Z$11^2))</f>
        <v>0.193495697867957</v>
      </c>
      <c r="AA40" s="0" t="n">
        <f aca="false">EXP(-($B40^2+AA$11^2))</f>
        <v>0.165298888221587</v>
      </c>
      <c r="AB40" s="0" t="n">
        <f aca="false">EXP(-($B40^2+AB$11^2))</f>
        <v>0.134997367599066</v>
      </c>
      <c r="AC40" s="0" t="n">
        <f aca="false">EXP(-($B40^2+AC$11^2))</f>
        <v>0.105399224561865</v>
      </c>
      <c r="AD40" s="0" t="n">
        <f aca="false">EXP(-($B40^2+AD$11^2))</f>
        <v>0.078669480043445</v>
      </c>
      <c r="AE40" s="0" t="n">
        <f aca="false">EXP(-($B40^2+AE$11^2))</f>
        <v>0.056134762834134</v>
      </c>
      <c r="AF40" s="0" t="n">
        <f aca="false">EXP(-($B40^2+AF$11^2))</f>
        <v>0.0382925468863449</v>
      </c>
      <c r="AG40" s="0" t="n">
        <f aca="false">EXP(-($B40^2+AG$11^2))</f>
        <v>0.0249720020422763</v>
      </c>
      <c r="AH40" s="0" t="n">
        <f aca="false">EXP(-($B40^2+AH$11^2))</f>
        <v>0.0155685877581822</v>
      </c>
      <c r="AI40" s="0" t="n">
        <f aca="false">EXP(-($B40^2+AI$11^2))</f>
        <v>0.00927901388706482</v>
      </c>
      <c r="AJ40" s="0" t="n">
        <f aca="false">EXP(-($B40^2+AJ$11^2))</f>
        <v>0.00528702274328926</v>
      </c>
      <c r="AK40" s="0" t="n">
        <f aca="false">EXP(-($B40^2+AK$11^2))</f>
        <v>0.00287989915808827</v>
      </c>
      <c r="AL40" s="0" t="n">
        <f aca="false">EXP(-($B40^2+AL$11^2))</f>
        <v>0.00149968528932986</v>
      </c>
      <c r="AM40" s="0" t="n">
        <f aca="false">EXP(-($B40^2+AM$11^2))</f>
        <v>0.000746585808376688</v>
      </c>
      <c r="AN40" s="0" t="n">
        <f aca="false">EXP(-($B40^2+AN$11^2))</f>
        <v>0.000355317074329475</v>
      </c>
      <c r="AO40" s="0" t="n">
        <f aca="false">EXP(-($B40^2+AO$11^2))</f>
        <v>0.000161662456225507</v>
      </c>
      <c r="AP40" s="0" t="n">
        <f aca="false">EXP(-($B40^2+AP$11^2))</f>
        <v>7.03167867719991E-005</v>
      </c>
      <c r="AQ40" s="0" t="n">
        <f aca="false">EXP(-($B40^2+AQ$11^2))</f>
        <v>2.92392082816572E-005</v>
      </c>
    </row>
    <row r="41" customFormat="false" ht="13.5" hidden="false" customHeight="false" outlineLevel="0" collapsed="false">
      <c r="B41" s="0" t="n">
        <f aca="false">B40+$A$6</f>
        <v>1.35</v>
      </c>
      <c r="C41" s="0" t="n">
        <f aca="false">EXP(-($B41^2+C$11^2))</f>
        <v>1.99456396984031E-005</v>
      </c>
      <c r="D41" s="0" t="n">
        <f aca="false">EXP(-($B41^2+D$11^2))</f>
        <v>4.79668696974802E-005</v>
      </c>
      <c r="E41" s="0" t="n">
        <f aca="false">EXP(-($B41^2+E$11^2))</f>
        <v>0.000110278673539039</v>
      </c>
      <c r="F41" s="0" t="n">
        <f aca="false">EXP(-($B41^2+F$11^2))</f>
        <v>0.000242380924784218</v>
      </c>
      <c r="G41" s="0" t="n">
        <f aca="false">EXP(-($B41^2+G$11^2))</f>
        <v>0.000509286414131953</v>
      </c>
      <c r="H41" s="0" t="n">
        <f aca="false">EXP(-($B41^2+H$11^2))</f>
        <v>0.0010230161553565</v>
      </c>
      <c r="I41" s="0" t="n">
        <f aca="false">EXP(-($B41^2+I$11^2))</f>
        <v>0.00196453441630971</v>
      </c>
      <c r="J41" s="0" t="n">
        <f aca="false">EXP(-($B41^2+J$11^2))</f>
        <v>0.00360656313601573</v>
      </c>
      <c r="K41" s="0" t="n">
        <f aca="false">EXP(-($B41^2+K$11^2))</f>
        <v>0.00632971542748575</v>
      </c>
      <c r="L41" s="0" t="n">
        <f aca="false">EXP(-($B41^2+L$11^2))</f>
        <v>0.0106201727162523</v>
      </c>
      <c r="M41" s="0" t="n">
        <f aca="false">EXP(-($B41^2+M$11^2))</f>
        <v>0.0170347483586106</v>
      </c>
      <c r="N41" s="0" t="n">
        <f aca="false">EXP(-($B41^2+N$11^2))</f>
        <v>0.0261214098539182</v>
      </c>
      <c r="O41" s="0" t="n">
        <f aca="false">EXP(-($B41^2+O$11^2))</f>
        <v>0.0382925468863447</v>
      </c>
      <c r="P41" s="0" t="n">
        <f aca="false">EXP(-($B41^2+P$11^2))</f>
        <v>0.0536646919127302</v>
      </c>
      <c r="Q41" s="0" t="n">
        <f aca="false">EXP(-($B41^2+Q$11^2))</f>
        <v>0.0718984911407767</v>
      </c>
      <c r="R41" s="0" t="n">
        <f aca="false">EXP(-($B41^2+R$11^2))</f>
        <v>0.0920889795792813</v>
      </c>
      <c r="S41" s="0" t="n">
        <f aca="false">EXP(-($B41^2+S$11^2))</f>
        <v>0.112759279774437</v>
      </c>
      <c r="T41" s="0" t="n">
        <f aca="false">EXP(-($B41^2+T$11^2))</f>
        <v>0.131993843187831</v>
      </c>
      <c r="U41" s="0" t="n">
        <f aca="false">EXP(-($B41^2+U$11^2))</f>
        <v>0.147710647994797</v>
      </c>
      <c r="V41" s="0" t="n">
        <f aca="false">EXP(-($B41^2+V$11^2))</f>
        <v>0.158025320889648</v>
      </c>
      <c r="W41" s="0" t="n">
        <f aca="false">EXP(-($B41^2+W$11^2))</f>
        <v>0.16162119246534</v>
      </c>
      <c r="X41" s="0" t="n">
        <f aca="false">EXP(-($B41^2+X$11^2))</f>
        <v>0.158025320889648</v>
      </c>
      <c r="Y41" s="0" t="n">
        <f aca="false">EXP(-($B41^2+Y$11^2))</f>
        <v>0.147710647994797</v>
      </c>
      <c r="Z41" s="0" t="n">
        <f aca="false">EXP(-($B41^2+Z$11^2))</f>
        <v>0.131993843187831</v>
      </c>
      <c r="AA41" s="0" t="n">
        <f aca="false">EXP(-($B41^2+AA$11^2))</f>
        <v>0.112759279774437</v>
      </c>
      <c r="AB41" s="0" t="n">
        <f aca="false">EXP(-($B41^2+AB$11^2))</f>
        <v>0.0920889795792816</v>
      </c>
      <c r="AC41" s="0" t="n">
        <f aca="false">EXP(-($B41^2+AC$11^2))</f>
        <v>0.071898491140777</v>
      </c>
      <c r="AD41" s="0" t="n">
        <f aca="false">EXP(-($B41^2+AD$11^2))</f>
        <v>0.0536646919127304</v>
      </c>
      <c r="AE41" s="0" t="n">
        <f aca="false">EXP(-($B41^2+AE$11^2))</f>
        <v>0.0382925468863449</v>
      </c>
      <c r="AF41" s="0" t="n">
        <f aca="false">EXP(-($B41^2+AF$11^2))</f>
        <v>0.0261214098539184</v>
      </c>
      <c r="AG41" s="0" t="n">
        <f aca="false">EXP(-($B41^2+AG$11^2))</f>
        <v>0.0170347483586107</v>
      </c>
      <c r="AH41" s="0" t="n">
        <f aca="false">EXP(-($B41^2+AH$11^2))</f>
        <v>0.0106201727162524</v>
      </c>
      <c r="AI41" s="0" t="n">
        <f aca="false">EXP(-($B41^2+AI$11^2))</f>
        <v>0.0063297154274858</v>
      </c>
      <c r="AJ41" s="0" t="n">
        <f aca="false">EXP(-($B41^2+AJ$11^2))</f>
        <v>0.00360656313601577</v>
      </c>
      <c r="AK41" s="0" t="n">
        <f aca="false">EXP(-($B41^2+AK$11^2))</f>
        <v>0.00196453441630972</v>
      </c>
      <c r="AL41" s="0" t="n">
        <f aca="false">EXP(-($B41^2+AL$11^2))</f>
        <v>0.00102301615535651</v>
      </c>
      <c r="AM41" s="0" t="n">
        <f aca="false">EXP(-($B41^2+AM$11^2))</f>
        <v>0.000509286414131958</v>
      </c>
      <c r="AN41" s="0" t="n">
        <f aca="false">EXP(-($B41^2+AN$11^2))</f>
        <v>0.00024238092478422</v>
      </c>
      <c r="AO41" s="0" t="n">
        <f aca="false">EXP(-($B41^2+AO$11^2))</f>
        <v>0.00011027867353904</v>
      </c>
      <c r="AP41" s="0" t="n">
        <f aca="false">EXP(-($B41^2+AP$11^2))</f>
        <v>4.79668696974808E-005</v>
      </c>
      <c r="AQ41" s="0" t="n">
        <f aca="false">EXP(-($B41^2+AQ$11^2))</f>
        <v>1.99456396984034E-005</v>
      </c>
    </row>
    <row r="42" customFormat="false" ht="13.5" hidden="false" customHeight="false" outlineLevel="0" collapsed="false">
      <c r="B42" s="0" t="n">
        <f aca="false">B41+$A$6</f>
        <v>1.5</v>
      </c>
      <c r="C42" s="0" t="n">
        <f aca="false">EXP(-($B42^2+C$11^2))</f>
        <v>1.30072976540677E-005</v>
      </c>
      <c r="D42" s="0" t="n">
        <f aca="false">EXP(-($B42^2+D$11^2))</f>
        <v>3.12809897864021E-005</v>
      </c>
      <c r="E42" s="0" t="n">
        <f aca="false">EXP(-($B42^2+E$11^2))</f>
        <v>7.19168476573291E-005</v>
      </c>
      <c r="F42" s="0" t="n">
        <f aca="false">EXP(-($B42^2+F$11^2))</f>
        <v>0.000158065666582201</v>
      </c>
      <c r="G42" s="0" t="n">
        <f aca="false">EXP(-($B42^2+G$11^2))</f>
        <v>0.000332124718983942</v>
      </c>
      <c r="H42" s="0" t="n">
        <f aca="false">EXP(-($B42^2+H$11^2))</f>
        <v>0.000667147097754269</v>
      </c>
      <c r="I42" s="0" t="n">
        <f aca="false">EXP(-($B42^2+I$11^2))</f>
        <v>0.00128114637038421</v>
      </c>
      <c r="J42" s="0" t="n">
        <f aca="false">EXP(-($B42^2+J$11^2))</f>
        <v>0.00235197471365635</v>
      </c>
      <c r="K42" s="0" t="n">
        <f aca="false">EXP(-($B42^2+K$11^2))</f>
        <v>0.00412784417425544</v>
      </c>
      <c r="L42" s="0" t="n">
        <f aca="false">EXP(-($B42^2+L$11^2))</f>
        <v>0.00692581184392705</v>
      </c>
      <c r="M42" s="0" t="n">
        <f aca="false">EXP(-($B42^2+M$11^2))</f>
        <v>0.0111089965382423</v>
      </c>
      <c r="N42" s="0" t="n">
        <f aca="false">EXP(-($B42^2+N$11^2))</f>
        <v>0.0170347483586106</v>
      </c>
      <c r="O42" s="0" t="n">
        <f aca="false">EXP(-($B42^2+O$11^2))</f>
        <v>0.0249720020422762</v>
      </c>
      <c r="P42" s="0" t="n">
        <f aca="false">EXP(-($B42^2+P$11^2))</f>
        <v>0.0349967527628911</v>
      </c>
      <c r="Q42" s="0" t="n">
        <f aca="false">EXP(-($B42^2+Q$11^2))</f>
        <v>0.0468876952199886</v>
      </c>
      <c r="R42" s="0" t="n">
        <f aca="false">EXP(-($B42^2+R$11^2))</f>
        <v>0.0600546678953081</v>
      </c>
      <c r="S42" s="0" t="n">
        <f aca="false">EXP(-($B42^2+S$11^2))</f>
        <v>0.0735345437630573</v>
      </c>
      <c r="T42" s="0" t="n">
        <f aca="false">EXP(-($B42^2+T$11^2))</f>
        <v>0.0860781219759977</v>
      </c>
      <c r="U42" s="0" t="n">
        <f aca="false">EXP(-($B42^2+U$11^2))</f>
        <v>0.0963276382304933</v>
      </c>
      <c r="V42" s="0" t="n">
        <f aca="false">EXP(-($B42^2+V$11^2))</f>
        <v>0.103054222214582</v>
      </c>
      <c r="W42" s="0" t="n">
        <f aca="false">EXP(-($B42^2+W$11^2))</f>
        <v>0.105399224561865</v>
      </c>
      <c r="X42" s="0" t="n">
        <f aca="false">EXP(-($B42^2+X$11^2))</f>
        <v>0.103054222214582</v>
      </c>
      <c r="Y42" s="0" t="n">
        <f aca="false">EXP(-($B42^2+Y$11^2))</f>
        <v>0.0963276382304935</v>
      </c>
      <c r="Z42" s="0" t="n">
        <f aca="false">EXP(-($B42^2+Z$11^2))</f>
        <v>0.0860781219759978</v>
      </c>
      <c r="AA42" s="0" t="n">
        <f aca="false">EXP(-($B42^2+AA$11^2))</f>
        <v>0.0735345437630575</v>
      </c>
      <c r="AB42" s="0" t="n">
        <f aca="false">EXP(-($B42^2+AB$11^2))</f>
        <v>0.0600546678953083</v>
      </c>
      <c r="AC42" s="0" t="n">
        <f aca="false">EXP(-($B42^2+AC$11^2))</f>
        <v>0.0468876952199888</v>
      </c>
      <c r="AD42" s="0" t="n">
        <f aca="false">EXP(-($B42^2+AD$11^2))</f>
        <v>0.0349967527628913</v>
      </c>
      <c r="AE42" s="0" t="n">
        <f aca="false">EXP(-($B42^2+AE$11^2))</f>
        <v>0.0249720020422763</v>
      </c>
      <c r="AF42" s="0" t="n">
        <f aca="false">EXP(-($B42^2+AF$11^2))</f>
        <v>0.0170347483586107</v>
      </c>
      <c r="AG42" s="0" t="n">
        <f aca="false">EXP(-($B42^2+AG$11^2))</f>
        <v>0.0111089965382424</v>
      </c>
      <c r="AH42" s="0" t="n">
        <f aca="false">EXP(-($B42^2+AH$11^2))</f>
        <v>0.0069258118439271</v>
      </c>
      <c r="AI42" s="0" t="n">
        <f aca="false">EXP(-($B42^2+AI$11^2))</f>
        <v>0.00412784417425548</v>
      </c>
      <c r="AJ42" s="0" t="n">
        <f aca="false">EXP(-($B42^2+AJ$11^2))</f>
        <v>0.00235197471365637</v>
      </c>
      <c r="AK42" s="0" t="n">
        <f aca="false">EXP(-($B42^2+AK$11^2))</f>
        <v>0.00128114637038423</v>
      </c>
      <c r="AL42" s="0" t="n">
        <f aca="false">EXP(-($B42^2+AL$11^2))</f>
        <v>0.000667147097754276</v>
      </c>
      <c r="AM42" s="0" t="n">
        <f aca="false">EXP(-($B42^2+AM$11^2))</f>
        <v>0.000332124718983945</v>
      </c>
      <c r="AN42" s="0" t="n">
        <f aca="false">EXP(-($B42^2+AN$11^2))</f>
        <v>0.000158065666582203</v>
      </c>
      <c r="AO42" s="0" t="n">
        <f aca="false">EXP(-($B42^2+AO$11^2))</f>
        <v>7.191684765733E-005</v>
      </c>
      <c r="AP42" s="0" t="n">
        <f aca="false">EXP(-($B42^2+AP$11^2))</f>
        <v>3.12809897864024E-005</v>
      </c>
      <c r="AQ42" s="0" t="n">
        <f aca="false">EXP(-($B42^2+AQ$11^2))</f>
        <v>1.30072976540678E-005</v>
      </c>
    </row>
    <row r="43" customFormat="false" ht="13.5" hidden="false" customHeight="false" outlineLevel="0" collapsed="false">
      <c r="B43" s="0" t="n">
        <f aca="false">B42+$A$6</f>
        <v>1.65</v>
      </c>
      <c r="C43" s="0" t="n">
        <f aca="false">EXP(-($B43^2+C$11^2))</f>
        <v>8.10929194548836E-006</v>
      </c>
      <c r="D43" s="0" t="n">
        <f aca="false">EXP(-($B43^2+D$11^2))</f>
        <v>1.95018738917262E-005</v>
      </c>
      <c r="E43" s="0" t="n">
        <f aca="false">EXP(-($B43^2+E$11^2))</f>
        <v>4.48359627774117E-005</v>
      </c>
      <c r="F43" s="0" t="n">
        <f aca="false">EXP(-($B43^2+F$11^2))</f>
        <v>9.85447301171313E-005</v>
      </c>
      <c r="G43" s="0" t="n">
        <f aca="false">EXP(-($B43^2+G$11^2))</f>
        <v>0.000207060404104138</v>
      </c>
      <c r="H43" s="0" t="n">
        <f aca="false">EXP(-($B43^2+H$11^2))</f>
        <v>0.00041592733019243</v>
      </c>
      <c r="I43" s="0" t="n">
        <f aca="false">EXP(-($B43^2+I$11^2))</f>
        <v>0.000798720089187735</v>
      </c>
      <c r="J43" s="0" t="n">
        <f aca="false">EXP(-($B43^2+J$11^2))</f>
        <v>0.00146631914704291</v>
      </c>
      <c r="K43" s="0" t="n">
        <f aca="false">EXP(-($B43^2+K$11^2))</f>
        <v>0.00257347024760771</v>
      </c>
      <c r="L43" s="0" t="n">
        <f aca="false">EXP(-($B43^2+L$11^2))</f>
        <v>0.00431784000763309</v>
      </c>
      <c r="M43" s="0" t="n">
        <f aca="false">EXP(-($B43^2+M$11^2))</f>
        <v>0.00692581184392705</v>
      </c>
      <c r="N43" s="0" t="n">
        <f aca="false">EXP(-($B43^2+N$11^2))</f>
        <v>0.0106201727162523</v>
      </c>
      <c r="O43" s="0" t="n">
        <f aca="false">EXP(-($B43^2+O$11^2))</f>
        <v>0.0155685877581821</v>
      </c>
      <c r="P43" s="0" t="n">
        <f aca="false">EXP(-($B43^2+P$11^2))</f>
        <v>0.0218184355310428</v>
      </c>
      <c r="Q43" s="0" t="n">
        <f aca="false">EXP(-($B43^2+Q$11^2))</f>
        <v>0.0292317450789681</v>
      </c>
      <c r="R43" s="0" t="n">
        <f aca="false">EXP(-($B43^2+R$11^2))</f>
        <v>0.0374405850934074</v>
      </c>
      <c r="S43" s="0" t="n">
        <f aca="false">EXP(-($B43^2+S$11^2))</f>
        <v>0.045844502010488</v>
      </c>
      <c r="T43" s="0" t="n">
        <f aca="false">EXP(-($B43^2+T$11^2))</f>
        <v>0.0536646919127303</v>
      </c>
      <c r="U43" s="0" t="n">
        <f aca="false">EXP(-($B43^2+U$11^2))</f>
        <v>0.0600546678953082</v>
      </c>
      <c r="V43" s="0" t="n">
        <f aca="false">EXP(-($B43^2+V$11^2))</f>
        <v>0.0642483009445034</v>
      </c>
      <c r="W43" s="0" t="n">
        <f aca="false">EXP(-($B43^2+W$11^2))</f>
        <v>0.0657102732275032</v>
      </c>
      <c r="X43" s="0" t="n">
        <f aca="false">EXP(-($B43^2+X$11^2))</f>
        <v>0.0642483009445034</v>
      </c>
      <c r="Y43" s="0" t="n">
        <f aca="false">EXP(-($B43^2+Y$11^2))</f>
        <v>0.0600546678953083</v>
      </c>
      <c r="Z43" s="0" t="n">
        <f aca="false">EXP(-($B43^2+Z$11^2))</f>
        <v>0.0536646919127304</v>
      </c>
      <c r="AA43" s="0" t="n">
        <f aca="false">EXP(-($B43^2+AA$11^2))</f>
        <v>0.0458445020104881</v>
      </c>
      <c r="AB43" s="0" t="n">
        <f aca="false">EXP(-($B43^2+AB$11^2))</f>
        <v>0.0374405850934076</v>
      </c>
      <c r="AC43" s="0" t="n">
        <f aca="false">EXP(-($B43^2+AC$11^2))</f>
        <v>0.0292317450789682</v>
      </c>
      <c r="AD43" s="0" t="n">
        <f aca="false">EXP(-($B43^2+AD$11^2))</f>
        <v>0.0218184355310429</v>
      </c>
      <c r="AE43" s="0" t="n">
        <f aca="false">EXP(-($B43^2+AE$11^2))</f>
        <v>0.0155685877581822</v>
      </c>
      <c r="AF43" s="0" t="n">
        <f aca="false">EXP(-($B43^2+AF$11^2))</f>
        <v>0.0106201727162524</v>
      </c>
      <c r="AG43" s="0" t="n">
        <f aca="false">EXP(-($B43^2+AG$11^2))</f>
        <v>0.0069258118439271</v>
      </c>
      <c r="AH43" s="0" t="n">
        <f aca="false">EXP(-($B43^2+AH$11^2))</f>
        <v>0.00431784000763312</v>
      </c>
      <c r="AI43" s="0" t="n">
        <f aca="false">EXP(-($B43^2+AI$11^2))</f>
        <v>0.00257347024760773</v>
      </c>
      <c r="AJ43" s="0" t="n">
        <f aca="false">EXP(-($B43^2+AJ$11^2))</f>
        <v>0.00146631914704292</v>
      </c>
      <c r="AK43" s="0" t="n">
        <f aca="false">EXP(-($B43^2+AK$11^2))</f>
        <v>0.000798720089187742</v>
      </c>
      <c r="AL43" s="0" t="n">
        <f aca="false">EXP(-($B43^2+AL$11^2))</f>
        <v>0.000415927330192434</v>
      </c>
      <c r="AM43" s="0" t="n">
        <f aca="false">EXP(-($B43^2+AM$11^2))</f>
        <v>0.00020706040410414</v>
      </c>
      <c r="AN43" s="0" t="n">
        <f aca="false">EXP(-($B43^2+AN$11^2))</f>
        <v>9.85447301171323E-005</v>
      </c>
      <c r="AO43" s="0" t="n">
        <f aca="false">EXP(-($B43^2+AO$11^2))</f>
        <v>4.48359627774122E-005</v>
      </c>
      <c r="AP43" s="0" t="n">
        <f aca="false">EXP(-($B43^2+AP$11^2))</f>
        <v>1.95018738917264E-005</v>
      </c>
      <c r="AQ43" s="0" t="n">
        <f aca="false">EXP(-($B43^2+AQ$11^2))</f>
        <v>8.10929194548846E-006</v>
      </c>
    </row>
    <row r="44" customFormat="false" ht="13.5" hidden="false" customHeight="false" outlineLevel="0" collapsed="false">
      <c r="B44" s="0" t="n">
        <f aca="false">B43+$A$6</f>
        <v>1.8</v>
      </c>
      <c r="C44" s="0" t="n">
        <f aca="false">EXP(-($B44^2+C$11^2))</f>
        <v>4.83320862143729E-006</v>
      </c>
      <c r="D44" s="0" t="n">
        <f aca="false">EXP(-($B44^2+D$11^2))</f>
        <v>1.16232866767257E-005</v>
      </c>
      <c r="E44" s="0" t="n">
        <f aca="false">EXP(-($B44^2+E$11^2))</f>
        <v>2.6722624281247E-005</v>
      </c>
      <c r="F44" s="0" t="n">
        <f aca="false">EXP(-($B44^2+F$11^2))</f>
        <v>5.87335173528084E-005</v>
      </c>
      <c r="G44" s="0" t="n">
        <f aca="false">EXP(-($B44^2+G$11^2))</f>
        <v>0.00012340980408668</v>
      </c>
      <c r="H44" s="0" t="n">
        <f aca="false">EXP(-($B44^2+H$11^2))</f>
        <v>0.000247896311008493</v>
      </c>
      <c r="I44" s="0" t="n">
        <f aca="false">EXP(-($B44^2+I$11^2))</f>
        <v>0.000476044129022271</v>
      </c>
      <c r="J44" s="0" t="n">
        <f aca="false">EXP(-($B44^2+J$11^2))</f>
        <v>0.000873938981467952</v>
      </c>
      <c r="K44" s="0" t="n">
        <f aca="false">EXP(-($B44^2+K$11^2))</f>
        <v>0.00153381067932447</v>
      </c>
      <c r="L44" s="0" t="n">
        <f aca="false">EXP(-($B44^2+L$11^2))</f>
        <v>0.00257347024760771</v>
      </c>
      <c r="M44" s="0" t="n">
        <f aca="false">EXP(-($B44^2+M$11^2))</f>
        <v>0.00412784417425545</v>
      </c>
      <c r="N44" s="0" t="n">
        <f aca="false">EXP(-($B44^2+N$11^2))</f>
        <v>0.00632971542748576</v>
      </c>
      <c r="O44" s="0" t="n">
        <f aca="false">EXP(-($B44^2+O$11^2))</f>
        <v>0.00927901388706477</v>
      </c>
      <c r="P44" s="0" t="n">
        <f aca="false">EXP(-($B44^2+P$11^2))</f>
        <v>0.0130039775881517</v>
      </c>
      <c r="Q44" s="0" t="n">
        <f aca="false">EXP(-($B44^2+Q$11^2))</f>
        <v>0.0174223746394936</v>
      </c>
      <c r="R44" s="0" t="n">
        <f aca="false">EXP(-($B44^2+R$11^2))</f>
        <v>0.0223149147769665</v>
      </c>
      <c r="S44" s="0" t="n">
        <f aca="false">EXP(-($B44^2+S$11^2))</f>
        <v>0.0273237224472927</v>
      </c>
      <c r="T44" s="0" t="n">
        <f aca="false">EXP(-($B44^2+T$11^2))</f>
        <v>0.0319846237332333</v>
      </c>
      <c r="U44" s="0" t="n">
        <f aca="false">EXP(-($B44^2+U$11^2))</f>
        <v>0.0357931050676555</v>
      </c>
      <c r="V44" s="0" t="n">
        <f aca="false">EXP(-($B44^2+V$11^2))</f>
        <v>0.0382925468863449</v>
      </c>
      <c r="W44" s="0" t="n">
        <f aca="false">EXP(-($B44^2+W$11^2))</f>
        <v>0.0391638950989873</v>
      </c>
      <c r="X44" s="0" t="n">
        <f aca="false">EXP(-($B44^2+X$11^2))</f>
        <v>0.0382925468863449</v>
      </c>
      <c r="Y44" s="0" t="n">
        <f aca="false">EXP(-($B44^2+Y$11^2))</f>
        <v>0.0357931050676555</v>
      </c>
      <c r="Z44" s="0" t="n">
        <f aca="false">EXP(-($B44^2+Z$11^2))</f>
        <v>0.0319846237332333</v>
      </c>
      <c r="AA44" s="0" t="n">
        <f aca="false">EXP(-($B44^2+AA$11^2))</f>
        <v>0.0273237224472927</v>
      </c>
      <c r="AB44" s="0" t="n">
        <f aca="false">EXP(-($B44^2+AB$11^2))</f>
        <v>0.0223149147769666</v>
      </c>
      <c r="AC44" s="0" t="n">
        <f aca="false">EXP(-($B44^2+AC$11^2))</f>
        <v>0.0174223746394936</v>
      </c>
      <c r="AD44" s="0" t="n">
        <f aca="false">EXP(-($B44^2+AD$11^2))</f>
        <v>0.0130039775881518</v>
      </c>
      <c r="AE44" s="0" t="n">
        <f aca="false">EXP(-($B44^2+AE$11^2))</f>
        <v>0.00927901388706482</v>
      </c>
      <c r="AF44" s="0" t="n">
        <f aca="false">EXP(-($B44^2+AF$11^2))</f>
        <v>0.0063297154274858</v>
      </c>
      <c r="AG44" s="0" t="n">
        <f aca="false">EXP(-($B44^2+AG$11^2))</f>
        <v>0.00412784417425548</v>
      </c>
      <c r="AH44" s="0" t="n">
        <f aca="false">EXP(-($B44^2+AH$11^2))</f>
        <v>0.00257347024760773</v>
      </c>
      <c r="AI44" s="0" t="n">
        <f aca="false">EXP(-($B44^2+AI$11^2))</f>
        <v>0.00153381067932448</v>
      </c>
      <c r="AJ44" s="0" t="n">
        <f aca="false">EXP(-($B44^2+AJ$11^2))</f>
        <v>0.000873938981467959</v>
      </c>
      <c r="AK44" s="0" t="n">
        <f aca="false">EXP(-($B44^2+AK$11^2))</f>
        <v>0.000476044129022275</v>
      </c>
      <c r="AL44" s="0" t="n">
        <f aca="false">EXP(-($B44^2+AL$11^2))</f>
        <v>0.000247896311008495</v>
      </c>
      <c r="AM44" s="0" t="n">
        <f aca="false">EXP(-($B44^2+AM$11^2))</f>
        <v>0.000123409804086681</v>
      </c>
      <c r="AN44" s="0" t="n">
        <f aca="false">EXP(-($B44^2+AN$11^2))</f>
        <v>5.87335173528091E-005</v>
      </c>
      <c r="AO44" s="0" t="n">
        <f aca="false">EXP(-($B44^2+AO$11^2))</f>
        <v>2.67226242812473E-005</v>
      </c>
      <c r="AP44" s="0" t="n">
        <f aca="false">EXP(-($B44^2+AP$11^2))</f>
        <v>1.16232866767258E-005</v>
      </c>
      <c r="AQ44" s="0" t="n">
        <f aca="false">EXP(-($B44^2+AQ$11^2))</f>
        <v>4.83320862143735E-006</v>
      </c>
    </row>
    <row r="45" customFormat="false" ht="13.5" hidden="false" customHeight="false" outlineLevel="0" collapsed="false">
      <c r="B45" s="0" t="n">
        <f aca="false">B44+$A$6</f>
        <v>1.95</v>
      </c>
      <c r="C45" s="0" t="n">
        <f aca="false">EXP(-($B45^2+C$11^2))</f>
        <v>2.75387926083639E-006</v>
      </c>
      <c r="D45" s="0" t="n">
        <f aca="false">EXP(-($B45^2+D$11^2))</f>
        <v>6.62274911532208E-006</v>
      </c>
      <c r="E45" s="0" t="n">
        <f aca="false">EXP(-($B45^2+E$11^2))</f>
        <v>1.52260923471921E-005</v>
      </c>
      <c r="F45" s="0" t="n">
        <f aca="false">EXP(-($B45^2+F$11^2))</f>
        <v>3.34653494236659E-005</v>
      </c>
      <c r="G45" s="0" t="n">
        <f aca="false">EXP(-($B45^2+G$11^2))</f>
        <v>7.03167867719985E-005</v>
      </c>
      <c r="H45" s="0" t="n">
        <f aca="false">EXP(-($B45^2+H$11^2))</f>
        <v>0.000141247060326795</v>
      </c>
      <c r="I45" s="0" t="n">
        <f aca="false">EXP(-($B45^2+I$11^2))</f>
        <v>0.000271241768530882</v>
      </c>
      <c r="J45" s="0" t="n">
        <f aca="false">EXP(-($B45^2+J$11^2))</f>
        <v>0.000497955421503276</v>
      </c>
      <c r="K45" s="0" t="n">
        <f aca="false">EXP(-($B45^2+K$11^2))</f>
        <v>0.000873938981467952</v>
      </c>
      <c r="L45" s="0" t="n">
        <f aca="false">EXP(-($B45^2+L$11^2))</f>
        <v>0.00146631914704291</v>
      </c>
      <c r="M45" s="0" t="n">
        <f aca="false">EXP(-($B45^2+M$11^2))</f>
        <v>0.00235197471365636</v>
      </c>
      <c r="N45" s="0" t="n">
        <f aca="false">EXP(-($B45^2+N$11^2))</f>
        <v>0.00360656313601574</v>
      </c>
      <c r="O45" s="0" t="n">
        <f aca="false">EXP(-($B45^2+O$11^2))</f>
        <v>0.00528702274328923</v>
      </c>
      <c r="P45" s="0" t="n">
        <f aca="false">EXP(-($B45^2+P$11^2))</f>
        <v>0.00740944308291472</v>
      </c>
      <c r="Q45" s="0" t="n">
        <f aca="false">EXP(-($B45^2+Q$11^2))</f>
        <v>0.00992696983561106</v>
      </c>
      <c r="R45" s="0" t="n">
        <f aca="false">EXP(-($B45^2+R$11^2))</f>
        <v>0.0127146551752498</v>
      </c>
      <c r="S45" s="0" t="n">
        <f aca="false">EXP(-($B45^2+S$11^2))</f>
        <v>0.0155685877581822</v>
      </c>
      <c r="T45" s="0" t="n">
        <f aca="false">EXP(-($B45^2+T$11^2))</f>
        <v>0.0182242892586774</v>
      </c>
      <c r="U45" s="0" t="n">
        <f aca="false">EXP(-($B45^2+U$11^2))</f>
        <v>0.0203942965113395</v>
      </c>
      <c r="V45" s="0" t="n">
        <f aca="false">EXP(-($B45^2+V$11^2))</f>
        <v>0.0218184355310429</v>
      </c>
      <c r="W45" s="0" t="n">
        <f aca="false">EXP(-($B45^2+W$11^2))</f>
        <v>0.0223149147769666</v>
      </c>
      <c r="X45" s="0" t="n">
        <f aca="false">EXP(-($B45^2+X$11^2))</f>
        <v>0.0218184355310429</v>
      </c>
      <c r="Y45" s="0" t="n">
        <f aca="false">EXP(-($B45^2+Y$11^2))</f>
        <v>0.0203942965113395</v>
      </c>
      <c r="Z45" s="0" t="n">
        <f aca="false">EXP(-($B45^2+Z$11^2))</f>
        <v>0.0182242892586774</v>
      </c>
      <c r="AA45" s="0" t="n">
        <f aca="false">EXP(-($B45^2+AA$11^2))</f>
        <v>0.0155685877581822</v>
      </c>
      <c r="AB45" s="0" t="n">
        <f aca="false">EXP(-($B45^2+AB$11^2))</f>
        <v>0.0127146551752498</v>
      </c>
      <c r="AC45" s="0" t="n">
        <f aca="false">EXP(-($B45^2+AC$11^2))</f>
        <v>0.00992696983561109</v>
      </c>
      <c r="AD45" s="0" t="n">
        <f aca="false">EXP(-($B45^2+AD$11^2))</f>
        <v>0.00740944308291475</v>
      </c>
      <c r="AE45" s="0" t="n">
        <f aca="false">EXP(-($B45^2+AE$11^2))</f>
        <v>0.00528702274328926</v>
      </c>
      <c r="AF45" s="0" t="n">
        <f aca="false">EXP(-($B45^2+AF$11^2))</f>
        <v>0.00360656313601577</v>
      </c>
      <c r="AG45" s="0" t="n">
        <f aca="false">EXP(-($B45^2+AG$11^2))</f>
        <v>0.00235197471365637</v>
      </c>
      <c r="AH45" s="0" t="n">
        <f aca="false">EXP(-($B45^2+AH$11^2))</f>
        <v>0.00146631914704292</v>
      </c>
      <c r="AI45" s="0" t="n">
        <f aca="false">EXP(-($B45^2+AI$11^2))</f>
        <v>0.000873938981467959</v>
      </c>
      <c r="AJ45" s="0" t="n">
        <f aca="false">EXP(-($B45^2+AJ$11^2))</f>
        <v>0.00049795542150328</v>
      </c>
      <c r="AK45" s="0" t="n">
        <f aca="false">EXP(-($B45^2+AK$11^2))</f>
        <v>0.000271241768530884</v>
      </c>
      <c r="AL45" s="0" t="n">
        <f aca="false">EXP(-($B45^2+AL$11^2))</f>
        <v>0.000141247060326796</v>
      </c>
      <c r="AM45" s="0" t="n">
        <f aca="false">EXP(-($B45^2+AM$11^2))</f>
        <v>7.03167867719992E-005</v>
      </c>
      <c r="AN45" s="0" t="n">
        <f aca="false">EXP(-($B45^2+AN$11^2))</f>
        <v>3.34653494236663E-005</v>
      </c>
      <c r="AO45" s="0" t="n">
        <f aca="false">EXP(-($B45^2+AO$11^2))</f>
        <v>1.52260923471922E-005</v>
      </c>
      <c r="AP45" s="0" t="n">
        <f aca="false">EXP(-($B45^2+AP$11^2))</f>
        <v>6.62274911532217E-006</v>
      </c>
      <c r="AQ45" s="0" t="n">
        <f aca="false">EXP(-($B45^2+AQ$11^2))</f>
        <v>2.75387926083643E-006</v>
      </c>
    </row>
    <row r="46" customFormat="false" ht="13.5" hidden="false" customHeight="false" outlineLevel="0" collapsed="false">
      <c r="B46" s="0" t="n">
        <f aca="false">B45+$A$6</f>
        <v>2.1</v>
      </c>
      <c r="C46" s="0" t="n">
        <f aca="false">EXP(-($B46^2+C$11^2))</f>
        <v>1.50006817633347E-006</v>
      </c>
      <c r="D46" s="0" t="n">
        <f aca="false">EXP(-($B46^2+D$11^2))</f>
        <v>3.60748393330723E-006</v>
      </c>
      <c r="E46" s="0" t="n">
        <f aca="false">EXP(-($B46^2+E$11^2))</f>
        <v>8.29381916075741E-006</v>
      </c>
      <c r="F46" s="0" t="n">
        <f aca="false">EXP(-($B46^2+F$11^2))</f>
        <v>1.82289421305545E-005</v>
      </c>
      <c r="G46" s="0" t="n">
        <f aca="false">EXP(-($B46^2+G$11^2))</f>
        <v>3.83023234165557E-005</v>
      </c>
      <c r="H46" s="0" t="n">
        <f aca="false">EXP(-($B46^2+H$11^2))</f>
        <v>7.69388197987034E-005</v>
      </c>
      <c r="I46" s="0" t="n">
        <f aca="false">EXP(-($B46^2+I$11^2))</f>
        <v>0.000147748360232034</v>
      </c>
      <c r="J46" s="0" t="n">
        <f aca="false">EXP(-($B46^2+J$11^2))</f>
        <v>0.000271241768530882</v>
      </c>
      <c r="K46" s="0" t="n">
        <f aca="false">EXP(-($B46^2+K$11^2))</f>
        <v>0.000476044129022272</v>
      </c>
      <c r="L46" s="0" t="n">
        <f aca="false">EXP(-($B46^2+L$11^2))</f>
        <v>0.000798720089187736</v>
      </c>
      <c r="M46" s="0" t="n">
        <f aca="false">EXP(-($B46^2+M$11^2))</f>
        <v>0.00128114637038422</v>
      </c>
      <c r="N46" s="0" t="n">
        <f aca="false">EXP(-($B46^2+N$11^2))</f>
        <v>0.00196453441630971</v>
      </c>
      <c r="O46" s="0" t="n">
        <f aca="false">EXP(-($B46^2+O$11^2))</f>
        <v>0.00287989915808825</v>
      </c>
      <c r="P46" s="0" t="n">
        <f aca="false">EXP(-($B46^2+P$11^2))</f>
        <v>0.00403600474831958</v>
      </c>
      <c r="Q46" s="0" t="n">
        <f aca="false">EXP(-($B46^2+Q$11^2))</f>
        <v>0.00540732912644098</v>
      </c>
      <c r="R46" s="0" t="n">
        <f aca="false">EXP(-($B46^2+R$11^2))</f>
        <v>0.00692581184392707</v>
      </c>
      <c r="S46" s="0" t="n">
        <f aca="false">EXP(-($B46^2+S$11^2))</f>
        <v>0.00848038015995331</v>
      </c>
      <c r="T46" s="0" t="n">
        <f aca="false">EXP(-($B46^2+T$11^2))</f>
        <v>0.00992696983561107</v>
      </c>
      <c r="U46" s="0" t="n">
        <f aca="false">EXP(-($B46^2+U$11^2))</f>
        <v>0.0111089965382424</v>
      </c>
      <c r="V46" s="0" t="n">
        <f aca="false">EXP(-($B46^2+V$11^2))</f>
        <v>0.01188474065038</v>
      </c>
      <c r="W46" s="0" t="n">
        <f aca="false">EXP(-($B46^2+W$11^2))</f>
        <v>0.012155178329915</v>
      </c>
      <c r="X46" s="0" t="n">
        <f aca="false">EXP(-($B46^2+X$11^2))</f>
        <v>0.01188474065038</v>
      </c>
      <c r="Y46" s="0" t="n">
        <f aca="false">EXP(-($B46^2+Y$11^2))</f>
        <v>0.0111089965382424</v>
      </c>
      <c r="Z46" s="0" t="n">
        <f aca="false">EXP(-($B46^2+Z$11^2))</f>
        <v>0.00992696983561109</v>
      </c>
      <c r="AA46" s="0" t="n">
        <f aca="false">EXP(-($B46^2+AA$11^2))</f>
        <v>0.00848038015995334</v>
      </c>
      <c r="AB46" s="0" t="n">
        <f aca="false">EXP(-($B46^2+AB$11^2))</f>
        <v>0.0069258118439271</v>
      </c>
      <c r="AC46" s="0" t="n">
        <f aca="false">EXP(-($B46^2+AC$11^2))</f>
        <v>0.005407329126441</v>
      </c>
      <c r="AD46" s="0" t="n">
        <f aca="false">EXP(-($B46^2+AD$11^2))</f>
        <v>0.0040360047483196</v>
      </c>
      <c r="AE46" s="0" t="n">
        <f aca="false">EXP(-($B46^2+AE$11^2))</f>
        <v>0.00287989915808827</v>
      </c>
      <c r="AF46" s="0" t="n">
        <f aca="false">EXP(-($B46^2+AF$11^2))</f>
        <v>0.00196453441630972</v>
      </c>
      <c r="AG46" s="0" t="n">
        <f aca="false">EXP(-($B46^2+AG$11^2))</f>
        <v>0.00128114637038423</v>
      </c>
      <c r="AH46" s="0" t="n">
        <f aca="false">EXP(-($B46^2+AH$11^2))</f>
        <v>0.000798720089187742</v>
      </c>
      <c r="AI46" s="0" t="n">
        <f aca="false">EXP(-($B46^2+AI$11^2))</f>
        <v>0.000476044129022275</v>
      </c>
      <c r="AJ46" s="0" t="n">
        <f aca="false">EXP(-($B46^2+AJ$11^2))</f>
        <v>0.000271241768530884</v>
      </c>
      <c r="AK46" s="0" t="n">
        <f aca="false">EXP(-($B46^2+AK$11^2))</f>
        <v>0.000147748360232036</v>
      </c>
      <c r="AL46" s="0" t="n">
        <f aca="false">EXP(-($B46^2+AL$11^2))</f>
        <v>7.69388197987041E-005</v>
      </c>
      <c r="AM46" s="0" t="n">
        <f aca="false">EXP(-($B46^2+AM$11^2))</f>
        <v>3.83023234165561E-005</v>
      </c>
      <c r="AN46" s="0" t="n">
        <f aca="false">EXP(-($B46^2+AN$11^2))</f>
        <v>1.82289421305547E-005</v>
      </c>
      <c r="AO46" s="0" t="n">
        <f aca="false">EXP(-($B46^2+AO$11^2))</f>
        <v>8.29381916075752E-006</v>
      </c>
      <c r="AP46" s="0" t="n">
        <f aca="false">EXP(-($B46^2+AP$11^2))</f>
        <v>3.60748393330727E-006</v>
      </c>
      <c r="AQ46" s="0" t="n">
        <f aca="false">EXP(-($B46^2+AQ$11^2))</f>
        <v>1.50006817633348E-006</v>
      </c>
    </row>
    <row r="47" customFormat="false" ht="13.5" hidden="false" customHeight="false" outlineLevel="0" collapsed="false">
      <c r="B47" s="0" t="n">
        <f aca="false">B46+$A$6</f>
        <v>2.25</v>
      </c>
      <c r="C47" s="0" t="n">
        <f aca="false">EXP(-($B47^2+C$11^2))</f>
        <v>7.81148940830455E-007</v>
      </c>
      <c r="D47" s="0" t="n">
        <f aca="false">EXP(-($B47^2+D$11^2))</f>
        <v>1.8785694530589E-006</v>
      </c>
      <c r="E47" s="0" t="n">
        <f aca="false">EXP(-($B47^2+E$11^2))</f>
        <v>4.31894240213838E-006</v>
      </c>
      <c r="F47" s="0" t="n">
        <f aca="false">EXP(-($B47^2+F$11^2))</f>
        <v>9.49258111224461E-006</v>
      </c>
      <c r="G47" s="0" t="n">
        <f aca="false">EXP(-($B47^2+G$11^2))</f>
        <v>1.99456396984032E-005</v>
      </c>
      <c r="H47" s="0" t="n">
        <f aca="false">EXP(-($B47^2+H$11^2))</f>
        <v>4.00652973929514E-005</v>
      </c>
      <c r="I47" s="0" t="n">
        <f aca="false">EXP(-($B47^2+I$11^2))</f>
        <v>7.69388197987036E-005</v>
      </c>
      <c r="J47" s="0" t="n">
        <f aca="false">EXP(-($B47^2+J$11^2))</f>
        <v>0.000141247060326795</v>
      </c>
      <c r="K47" s="0" t="n">
        <f aca="false">EXP(-($B47^2+K$11^2))</f>
        <v>0.000247896311008493</v>
      </c>
      <c r="L47" s="0" t="n">
        <f aca="false">EXP(-($B47^2+L$11^2))</f>
        <v>0.000415927330192431</v>
      </c>
      <c r="M47" s="0" t="n">
        <f aca="false">EXP(-($B47^2+M$11^2))</f>
        <v>0.000667147097754271</v>
      </c>
      <c r="N47" s="0" t="n">
        <f aca="false">EXP(-($B47^2+N$11^2))</f>
        <v>0.00102301615535651</v>
      </c>
      <c r="O47" s="0" t="n">
        <f aca="false">EXP(-($B47^2+O$11^2))</f>
        <v>0.00149968528932986</v>
      </c>
      <c r="P47" s="0" t="n">
        <f aca="false">EXP(-($B47^2+P$11^2))</f>
        <v>0.00210171836458963</v>
      </c>
      <c r="Q47" s="0" t="n">
        <f aca="false">EXP(-($B47^2+Q$11^2))</f>
        <v>0.00281582496481284</v>
      </c>
      <c r="R47" s="0" t="n">
        <f aca="false">EXP(-($B47^2+R$11^2))</f>
        <v>0.00360656313601575</v>
      </c>
      <c r="S47" s="0" t="n">
        <f aca="false">EXP(-($B47^2+S$11^2))</f>
        <v>0.00441609260452341</v>
      </c>
      <c r="T47" s="0" t="n">
        <f aca="false">EXP(-($B47^2+T$11^2))</f>
        <v>0.00516939302832037</v>
      </c>
      <c r="U47" s="0" t="n">
        <f aca="false">EXP(-($B47^2+U$11^2))</f>
        <v>0.00578492432307167</v>
      </c>
      <c r="V47" s="0" t="n">
        <f aca="false">EXP(-($B47^2+V$11^2))</f>
        <v>0.00618888709030599</v>
      </c>
      <c r="W47" s="0" t="n">
        <f aca="false">EXP(-($B47^2+W$11^2))</f>
        <v>0.0063297154274858</v>
      </c>
      <c r="X47" s="0" t="n">
        <f aca="false">EXP(-($B47^2+X$11^2))</f>
        <v>0.00618888709030599</v>
      </c>
      <c r="Y47" s="0" t="n">
        <f aca="false">EXP(-($B47^2+Y$11^2))</f>
        <v>0.00578492432307168</v>
      </c>
      <c r="Z47" s="0" t="n">
        <f aca="false">EXP(-($B47^2+Z$11^2))</f>
        <v>0.00516939302832038</v>
      </c>
      <c r="AA47" s="0" t="n">
        <f aca="false">EXP(-($B47^2+AA$11^2))</f>
        <v>0.00441609260452342</v>
      </c>
      <c r="AB47" s="0" t="n">
        <f aca="false">EXP(-($B47^2+AB$11^2))</f>
        <v>0.00360656313601577</v>
      </c>
      <c r="AC47" s="0" t="n">
        <f aca="false">EXP(-($B47^2+AC$11^2))</f>
        <v>0.00281582496481286</v>
      </c>
      <c r="AD47" s="0" t="n">
        <f aca="false">EXP(-($B47^2+AD$11^2))</f>
        <v>0.00210171836458964</v>
      </c>
      <c r="AE47" s="0" t="n">
        <f aca="false">EXP(-($B47^2+AE$11^2))</f>
        <v>0.00149968528932986</v>
      </c>
      <c r="AF47" s="0" t="n">
        <f aca="false">EXP(-($B47^2+AF$11^2))</f>
        <v>0.00102301615535651</v>
      </c>
      <c r="AG47" s="0" t="n">
        <f aca="false">EXP(-($B47^2+AG$11^2))</f>
        <v>0.000667147097754276</v>
      </c>
      <c r="AH47" s="0" t="n">
        <f aca="false">EXP(-($B47^2+AH$11^2))</f>
        <v>0.000415927330192434</v>
      </c>
      <c r="AI47" s="0" t="n">
        <f aca="false">EXP(-($B47^2+AI$11^2))</f>
        <v>0.000247896311008495</v>
      </c>
      <c r="AJ47" s="0" t="n">
        <f aca="false">EXP(-($B47^2+AJ$11^2))</f>
        <v>0.000141247060326796</v>
      </c>
      <c r="AK47" s="0" t="n">
        <f aca="false">EXP(-($B47^2+AK$11^2))</f>
        <v>7.69388197987041E-005</v>
      </c>
      <c r="AL47" s="0" t="n">
        <f aca="false">EXP(-($B47^2+AL$11^2))</f>
        <v>4.00652973929517E-005</v>
      </c>
      <c r="AM47" s="0" t="n">
        <f aca="false">EXP(-($B47^2+AM$11^2))</f>
        <v>1.99456396984034E-005</v>
      </c>
      <c r="AN47" s="0" t="n">
        <f aca="false">EXP(-($B47^2+AN$11^2))</f>
        <v>9.49258111224473E-006</v>
      </c>
      <c r="AO47" s="0" t="n">
        <f aca="false">EXP(-($B47^2+AO$11^2))</f>
        <v>4.31894240213843E-006</v>
      </c>
      <c r="AP47" s="0" t="n">
        <f aca="false">EXP(-($B47^2+AP$11^2))</f>
        <v>1.87856945305892E-006</v>
      </c>
      <c r="AQ47" s="0" t="n">
        <f aca="false">EXP(-($B47^2+AQ$11^2))</f>
        <v>7.81148940830466E-007</v>
      </c>
    </row>
    <row r="48" customFormat="false" ht="13.5" hidden="false" customHeight="false" outlineLevel="0" collapsed="false">
      <c r="B48" s="0" t="n">
        <f aca="false">B47+$A$6</f>
        <v>2.4</v>
      </c>
      <c r="C48" s="0" t="n">
        <f aca="false">EXP(-($B48^2+C$11^2))</f>
        <v>3.88878065019296E-007</v>
      </c>
      <c r="D48" s="0" t="n">
        <f aca="false">EXP(-($B48^2+D$11^2))</f>
        <v>9.35205075146433E-007</v>
      </c>
      <c r="E48" s="0" t="n">
        <f aca="false">EXP(-($B48^2+E$11^2))</f>
        <v>2.15009184098465E-006</v>
      </c>
      <c r="F48" s="0" t="n">
        <f aca="false">EXP(-($B48^2+F$11^2))</f>
        <v>4.72567570922382E-006</v>
      </c>
      <c r="G48" s="0" t="n">
        <f aca="false">EXP(-($B48^2+G$11^2))</f>
        <v>9.92950430585115E-006</v>
      </c>
      <c r="H48" s="0" t="n">
        <f aca="false">EXP(-($B48^2+H$11^2))</f>
        <v>1.99456396984032E-005</v>
      </c>
      <c r="I48" s="0" t="n">
        <f aca="false">EXP(-($B48^2+I$11^2))</f>
        <v>3.83023234165558E-005</v>
      </c>
      <c r="J48" s="0" t="n">
        <f aca="false">EXP(-($B48^2+J$11^2))</f>
        <v>7.03167867719986E-005</v>
      </c>
      <c r="K48" s="0" t="n">
        <f aca="false">EXP(-($B48^2+K$11^2))</f>
        <v>0.00012340980408668</v>
      </c>
      <c r="L48" s="0" t="n">
        <f aca="false">EXP(-($B48^2+L$11^2))</f>
        <v>0.000207060404104139</v>
      </c>
      <c r="M48" s="0" t="n">
        <f aca="false">EXP(-($B48^2+M$11^2))</f>
        <v>0.000332124718983943</v>
      </c>
      <c r="N48" s="0" t="n">
        <f aca="false">EXP(-($B48^2+N$11^2))</f>
        <v>0.000509286414131955</v>
      </c>
      <c r="O48" s="0" t="n">
        <f aca="false">EXP(-($B48^2+O$11^2))</f>
        <v>0.000746585808376684</v>
      </c>
      <c r="P48" s="0" t="n">
        <f aca="false">EXP(-($B48^2+P$11^2))</f>
        <v>0.00104629492292243</v>
      </c>
      <c r="Q48" s="0" t="n">
        <f aca="false">EXP(-($B48^2+Q$11^2))</f>
        <v>0.00140179741213668</v>
      </c>
      <c r="R48" s="0" t="n">
        <f aca="false">EXP(-($B48^2+R$11^2))</f>
        <v>0.00179544926760406</v>
      </c>
      <c r="S48" s="0" t="n">
        <f aca="false">EXP(-($B48^2+S$11^2))</f>
        <v>0.00219845596304255</v>
      </c>
      <c r="T48" s="0" t="n">
        <f aca="false">EXP(-($B48^2+T$11^2))</f>
        <v>0.00257347024760772</v>
      </c>
      <c r="U48" s="0" t="n">
        <f aca="false">EXP(-($B48^2+U$11^2))</f>
        <v>0.00287989915808827</v>
      </c>
      <c r="V48" s="0" t="n">
        <f aca="false">EXP(-($B48^2+V$11^2))</f>
        <v>0.00308100326391335</v>
      </c>
      <c r="W48" s="0" t="n">
        <f aca="false">EXP(-($B48^2+W$11^2))</f>
        <v>0.00315111159844447</v>
      </c>
      <c r="X48" s="0" t="n">
        <f aca="false">EXP(-($B48^2+X$11^2))</f>
        <v>0.00308100326391335</v>
      </c>
      <c r="Y48" s="0" t="n">
        <f aca="false">EXP(-($B48^2+Y$11^2))</f>
        <v>0.00287989915808827</v>
      </c>
      <c r="Z48" s="0" t="n">
        <f aca="false">EXP(-($B48^2+Z$11^2))</f>
        <v>0.00257347024760773</v>
      </c>
      <c r="AA48" s="0" t="n">
        <f aca="false">EXP(-($B48^2+AA$11^2))</f>
        <v>0.00219845596304255</v>
      </c>
      <c r="AB48" s="0" t="n">
        <f aca="false">EXP(-($B48^2+AB$11^2))</f>
        <v>0.00179544926760407</v>
      </c>
      <c r="AC48" s="0" t="n">
        <f aca="false">EXP(-($B48^2+AC$11^2))</f>
        <v>0.00140179741213669</v>
      </c>
      <c r="AD48" s="0" t="n">
        <f aca="false">EXP(-($B48^2+AD$11^2))</f>
        <v>0.00104629492292243</v>
      </c>
      <c r="AE48" s="0" t="n">
        <f aca="false">EXP(-($B48^2+AE$11^2))</f>
        <v>0.000746585808376688</v>
      </c>
      <c r="AF48" s="0" t="n">
        <f aca="false">EXP(-($B48^2+AF$11^2))</f>
        <v>0.000509286414131958</v>
      </c>
      <c r="AG48" s="0" t="n">
        <f aca="false">EXP(-($B48^2+AG$11^2))</f>
        <v>0.000332124718983945</v>
      </c>
      <c r="AH48" s="0" t="n">
        <f aca="false">EXP(-($B48^2+AH$11^2))</f>
        <v>0.00020706040410414</v>
      </c>
      <c r="AI48" s="0" t="n">
        <f aca="false">EXP(-($B48^2+AI$11^2))</f>
        <v>0.000123409804086681</v>
      </c>
      <c r="AJ48" s="0" t="n">
        <f aca="false">EXP(-($B48^2+AJ$11^2))</f>
        <v>7.03167867719992E-005</v>
      </c>
      <c r="AK48" s="0" t="n">
        <f aca="false">EXP(-($B48^2+AK$11^2))</f>
        <v>3.83023234165561E-005</v>
      </c>
      <c r="AL48" s="0" t="n">
        <f aca="false">EXP(-($B48^2+AL$11^2))</f>
        <v>1.99456396984034E-005</v>
      </c>
      <c r="AM48" s="0" t="n">
        <f aca="false">EXP(-($B48^2+AM$11^2))</f>
        <v>9.92950430585126E-006</v>
      </c>
      <c r="AN48" s="0" t="n">
        <f aca="false">EXP(-($B48^2+AN$11^2))</f>
        <v>4.72567570922387E-006</v>
      </c>
      <c r="AO48" s="0" t="n">
        <f aca="false">EXP(-($B48^2+AO$11^2))</f>
        <v>2.15009184098467E-006</v>
      </c>
      <c r="AP48" s="0" t="n">
        <f aca="false">EXP(-($B48^2+AP$11^2))</f>
        <v>9.35205075146445E-007</v>
      </c>
      <c r="AQ48" s="0" t="n">
        <f aca="false">EXP(-($B48^2+AQ$11^2))</f>
        <v>3.888780650193E-007</v>
      </c>
    </row>
    <row r="49" customFormat="false" ht="13.5" hidden="false" customHeight="false" outlineLevel="0" collapsed="false">
      <c r="B49" s="0" t="n">
        <f aca="false">B48+$A$6</f>
        <v>2.55</v>
      </c>
      <c r="C49" s="0" t="n">
        <f aca="false">EXP(-($B49^2+C$11^2))</f>
        <v>1.85075867747873E-007</v>
      </c>
      <c r="D49" s="0" t="n">
        <f aca="false">EXP(-($B49^2+D$11^2))</f>
        <v>4.45085250041947E-007</v>
      </c>
      <c r="E49" s="0" t="n">
        <f aca="false">EXP(-($B49^2+E$11^2))</f>
        <v>1.02327734321583E-006</v>
      </c>
      <c r="F49" s="0" t="n">
        <f aca="false">EXP(-($B49^2+F$11^2))</f>
        <v>2.24905596703236E-006</v>
      </c>
      <c r="G49" s="0" t="n">
        <f aca="false">EXP(-($B49^2+G$11^2))</f>
        <v>4.72567570922382E-006</v>
      </c>
      <c r="H49" s="0" t="n">
        <f aca="false">EXP(-($B49^2+H$11^2))</f>
        <v>9.49258111224464E-006</v>
      </c>
      <c r="I49" s="0" t="n">
        <f aca="false">EXP(-($B49^2+I$11^2))</f>
        <v>1.82289421305545E-005</v>
      </c>
      <c r="J49" s="0" t="n">
        <f aca="false">EXP(-($B49^2+J$11^2))</f>
        <v>3.3465349423666E-005</v>
      </c>
      <c r="K49" s="0" t="n">
        <f aca="false">EXP(-($B49^2+K$11^2))</f>
        <v>5.87335173528086E-005</v>
      </c>
      <c r="L49" s="0" t="n">
        <f aca="false">EXP(-($B49^2+L$11^2))</f>
        <v>9.85447301171316E-005</v>
      </c>
      <c r="M49" s="0" t="n">
        <f aca="false">EXP(-($B49^2+M$11^2))</f>
        <v>0.000158065666582202</v>
      </c>
      <c r="N49" s="0" t="n">
        <f aca="false">EXP(-($B49^2+N$11^2))</f>
        <v>0.000242380924784219</v>
      </c>
      <c r="O49" s="0" t="n">
        <f aca="false">EXP(-($B49^2+O$11^2))</f>
        <v>0.000355317074329473</v>
      </c>
      <c r="P49" s="0" t="n">
        <f aca="false">EXP(-($B49^2+P$11^2))</f>
        <v>0.000497955421503278</v>
      </c>
      <c r="Q49" s="0" t="n">
        <f aca="false">EXP(-($B49^2+Q$11^2))</f>
        <v>0.000667147097754273</v>
      </c>
      <c r="R49" s="0" t="n">
        <f aca="false">EXP(-($B49^2+R$11^2))</f>
        <v>0.000854494920361779</v>
      </c>
      <c r="S49" s="0" t="n">
        <f aca="false">EXP(-($B49^2+S$11^2))</f>
        <v>0.00104629492292243</v>
      </c>
      <c r="T49" s="0" t="n">
        <f aca="false">EXP(-($B49^2+T$11^2))</f>
        <v>0.00122477270394693</v>
      </c>
      <c r="U49" s="0" t="n">
        <f aca="false">EXP(-($B49^2+U$11^2))</f>
        <v>0.00137060915401106</v>
      </c>
      <c r="V49" s="0" t="n">
        <f aca="false">EXP(-($B49^2+V$11^2))</f>
        <v>0.00146631914704292</v>
      </c>
      <c r="W49" s="0" t="n">
        <f aca="false">EXP(-($B49^2+W$11^2))</f>
        <v>0.00149968528932986</v>
      </c>
      <c r="X49" s="0" t="n">
        <f aca="false">EXP(-($B49^2+X$11^2))</f>
        <v>0.00146631914704292</v>
      </c>
      <c r="Y49" s="0" t="n">
        <f aca="false">EXP(-($B49^2+Y$11^2))</f>
        <v>0.00137060915401107</v>
      </c>
      <c r="Z49" s="0" t="n">
        <f aca="false">EXP(-($B49^2+Z$11^2))</f>
        <v>0.00122477270394694</v>
      </c>
      <c r="AA49" s="0" t="n">
        <f aca="false">EXP(-($B49^2+AA$11^2))</f>
        <v>0.00104629492292243</v>
      </c>
      <c r="AB49" s="0" t="n">
        <f aca="false">EXP(-($B49^2+AB$11^2))</f>
        <v>0.000854494920361782</v>
      </c>
      <c r="AC49" s="0" t="n">
        <f aca="false">EXP(-($B49^2+AC$11^2))</f>
        <v>0.000667147097754276</v>
      </c>
      <c r="AD49" s="0" t="n">
        <f aca="false">EXP(-($B49^2+AD$11^2))</f>
        <v>0.00049795542150328</v>
      </c>
      <c r="AE49" s="0" t="n">
        <f aca="false">EXP(-($B49^2+AE$11^2))</f>
        <v>0.000355317074329475</v>
      </c>
      <c r="AF49" s="0" t="n">
        <f aca="false">EXP(-($B49^2+AF$11^2))</f>
        <v>0.00024238092478422</v>
      </c>
      <c r="AG49" s="0" t="n">
        <f aca="false">EXP(-($B49^2+AG$11^2))</f>
        <v>0.000158065666582203</v>
      </c>
      <c r="AH49" s="0" t="n">
        <f aca="false">EXP(-($B49^2+AH$11^2))</f>
        <v>9.85447301171323E-005</v>
      </c>
      <c r="AI49" s="0" t="n">
        <f aca="false">EXP(-($B49^2+AI$11^2))</f>
        <v>5.87335173528091E-005</v>
      </c>
      <c r="AJ49" s="0" t="n">
        <f aca="false">EXP(-($B49^2+AJ$11^2))</f>
        <v>3.34653494236663E-005</v>
      </c>
      <c r="AK49" s="0" t="n">
        <f aca="false">EXP(-($B49^2+AK$11^2))</f>
        <v>1.82289421305547E-005</v>
      </c>
      <c r="AL49" s="0" t="n">
        <f aca="false">EXP(-($B49^2+AL$11^2))</f>
        <v>9.49258111224473E-006</v>
      </c>
      <c r="AM49" s="0" t="n">
        <f aca="false">EXP(-($B49^2+AM$11^2))</f>
        <v>4.72567570922387E-006</v>
      </c>
      <c r="AN49" s="0" t="n">
        <f aca="false">EXP(-($B49^2+AN$11^2))</f>
        <v>2.24905596703239E-006</v>
      </c>
      <c r="AO49" s="0" t="n">
        <f aca="false">EXP(-($B49^2+AO$11^2))</f>
        <v>1.02327734321584E-006</v>
      </c>
      <c r="AP49" s="0" t="n">
        <f aca="false">EXP(-($B49^2+AP$11^2))</f>
        <v>4.45085250041951E-007</v>
      </c>
      <c r="AQ49" s="0" t="n">
        <f aca="false">EXP(-($B49^2+AQ$11^2))</f>
        <v>1.85075867747876E-007</v>
      </c>
    </row>
    <row r="50" customFormat="false" ht="13.5" hidden="false" customHeight="false" outlineLevel="0" collapsed="false">
      <c r="B50" s="0" t="n">
        <f aca="false">B49+$A$6</f>
        <v>2.7</v>
      </c>
      <c r="C50" s="0" t="n">
        <f aca="false">EXP(-($B50^2+C$11^2))</f>
        <v>8.4205971313511E-008</v>
      </c>
      <c r="D50" s="0" t="n">
        <f aca="false">EXP(-($B50^2+D$11^2))</f>
        <v>2.0250525502415E-007</v>
      </c>
      <c r="E50" s="0" t="n">
        <f aca="false">EXP(-($B50^2+E$11^2))</f>
        <v>4.65571571578313E-007</v>
      </c>
      <c r="F50" s="0" t="n">
        <f aca="false">EXP(-($B50^2+F$11^2))</f>
        <v>1.02327734321583E-006</v>
      </c>
      <c r="G50" s="0" t="n">
        <f aca="false">EXP(-($B50^2+G$11^2))</f>
        <v>2.15009184098465E-006</v>
      </c>
      <c r="H50" s="0" t="n">
        <f aca="false">EXP(-($B50^2+H$11^2))</f>
        <v>4.31894240213838E-006</v>
      </c>
      <c r="I50" s="0" t="n">
        <f aca="false">EXP(-($B50^2+I$11^2))</f>
        <v>8.29381916075743E-006</v>
      </c>
      <c r="J50" s="0" t="n">
        <f aca="false">EXP(-($B50^2+J$11^2))</f>
        <v>1.52260923471921E-005</v>
      </c>
      <c r="K50" s="0" t="n">
        <f aca="false">EXP(-($B50^2+K$11^2))</f>
        <v>2.67226242812471E-005</v>
      </c>
      <c r="L50" s="0" t="n">
        <f aca="false">EXP(-($B50^2+L$11^2))</f>
        <v>4.48359627774118E-005</v>
      </c>
      <c r="M50" s="0" t="n">
        <f aca="false">EXP(-($B50^2+M$11^2))</f>
        <v>7.19168476573295E-005</v>
      </c>
      <c r="N50" s="0" t="n">
        <f aca="false">EXP(-($B50^2+N$11^2))</f>
        <v>0.000110278673539039</v>
      </c>
      <c r="O50" s="0" t="n">
        <f aca="false">EXP(-($B50^2+O$11^2))</f>
        <v>0.000161662456225506</v>
      </c>
      <c r="P50" s="0" t="n">
        <f aca="false">EXP(-($B50^2+P$11^2))</f>
        <v>0.000226560169344358</v>
      </c>
      <c r="Q50" s="0" t="n">
        <f aca="false">EXP(-($B50^2+Q$11^2))</f>
        <v>0.00030353913807887</v>
      </c>
      <c r="R50" s="0" t="n">
        <f aca="false">EXP(-($B50^2+R$11^2))</f>
        <v>0.000388778805292682</v>
      </c>
      <c r="S50" s="0" t="n">
        <f aca="false">EXP(-($B50^2+S$11^2))</f>
        <v>0.000476044129022274</v>
      </c>
      <c r="T50" s="0" t="n">
        <f aca="false">EXP(-($B50^2+T$11^2))</f>
        <v>0.000557248097383629</v>
      </c>
      <c r="U50" s="0" t="n">
        <f aca="false">EXP(-($B50^2+U$11^2))</f>
        <v>0.000623600885999451</v>
      </c>
      <c r="V50" s="0" t="n">
        <f aca="false">EXP(-($B50^2+V$11^2))</f>
        <v>0.000667147097754274</v>
      </c>
      <c r="W50" s="0" t="n">
        <f aca="false">EXP(-($B50^2+W$11^2))</f>
        <v>0.000682328052756384</v>
      </c>
      <c r="X50" s="0" t="n">
        <f aca="false">EXP(-($B50^2+X$11^2))</f>
        <v>0.000667147097754274</v>
      </c>
      <c r="Y50" s="0" t="n">
        <f aca="false">EXP(-($B50^2+Y$11^2))</f>
        <v>0.000623600885999452</v>
      </c>
      <c r="Z50" s="0" t="n">
        <f aca="false">EXP(-($B50^2+Z$11^2))</f>
        <v>0.00055724809738363</v>
      </c>
      <c r="AA50" s="0" t="n">
        <f aca="false">EXP(-($B50^2+AA$11^2))</f>
        <v>0.000476044129022275</v>
      </c>
      <c r="AB50" s="0" t="n">
        <f aca="false">EXP(-($B50^2+AB$11^2))</f>
        <v>0.000388778805292683</v>
      </c>
      <c r="AC50" s="0" t="n">
        <f aca="false">EXP(-($B50^2+AC$11^2))</f>
        <v>0.000303539138078871</v>
      </c>
      <c r="AD50" s="0" t="n">
        <f aca="false">EXP(-($B50^2+AD$11^2))</f>
        <v>0.000226560169344359</v>
      </c>
      <c r="AE50" s="0" t="n">
        <f aca="false">EXP(-($B50^2+AE$11^2))</f>
        <v>0.000161662456225507</v>
      </c>
      <c r="AF50" s="0" t="n">
        <f aca="false">EXP(-($B50^2+AF$11^2))</f>
        <v>0.00011027867353904</v>
      </c>
      <c r="AG50" s="0" t="n">
        <f aca="false">EXP(-($B50^2+AG$11^2))</f>
        <v>7.191684765733E-005</v>
      </c>
      <c r="AH50" s="0" t="n">
        <f aca="false">EXP(-($B50^2+AH$11^2))</f>
        <v>4.48359627774122E-005</v>
      </c>
      <c r="AI50" s="0" t="n">
        <f aca="false">EXP(-($B50^2+AI$11^2))</f>
        <v>2.67226242812473E-005</v>
      </c>
      <c r="AJ50" s="0" t="n">
        <f aca="false">EXP(-($B50^2+AJ$11^2))</f>
        <v>1.52260923471922E-005</v>
      </c>
      <c r="AK50" s="0" t="n">
        <f aca="false">EXP(-($B50^2+AK$11^2))</f>
        <v>8.29381916075752E-006</v>
      </c>
      <c r="AL50" s="0" t="n">
        <f aca="false">EXP(-($B50^2+AL$11^2))</f>
        <v>4.31894240213843E-006</v>
      </c>
      <c r="AM50" s="0" t="n">
        <f aca="false">EXP(-($B50^2+AM$11^2))</f>
        <v>2.15009184098467E-006</v>
      </c>
      <c r="AN50" s="0" t="n">
        <f aca="false">EXP(-($B50^2+AN$11^2))</f>
        <v>1.02327734321584E-006</v>
      </c>
      <c r="AO50" s="0" t="n">
        <f aca="false">EXP(-($B50^2+AO$11^2))</f>
        <v>4.65571571578319E-007</v>
      </c>
      <c r="AP50" s="0" t="n">
        <f aca="false">EXP(-($B50^2+AP$11^2))</f>
        <v>2.02505255024152E-007</v>
      </c>
      <c r="AQ50" s="0" t="n">
        <f aca="false">EXP(-($B50^2+AQ$11^2))</f>
        <v>8.42059713135119E-008</v>
      </c>
    </row>
    <row r="51" customFormat="false" ht="13.5" hidden="false" customHeight="false" outlineLevel="0" collapsed="false">
      <c r="B51" s="0" t="n">
        <f aca="false">B50+$A$6</f>
        <v>2.85</v>
      </c>
      <c r="C51" s="0" t="n">
        <f aca="false">EXP(-($B51^2+C$11^2))</f>
        <v>3.66262734590754E-008</v>
      </c>
      <c r="D51" s="0" t="n">
        <f aca="false">EXP(-($B51^2+D$11^2))</f>
        <v>8.80817919646065E-008</v>
      </c>
      <c r="E51" s="0" t="n">
        <f aca="false">EXP(-($B51^2+E$11^2))</f>
        <v>2.0250525502415E-007</v>
      </c>
      <c r="F51" s="0" t="n">
        <f aca="false">EXP(-($B51^2+F$11^2))</f>
        <v>4.45085250041947E-007</v>
      </c>
      <c r="G51" s="0" t="n">
        <f aca="false">EXP(-($B51^2+G$11^2))</f>
        <v>9.35205075146435E-007</v>
      </c>
      <c r="H51" s="0" t="n">
        <f aca="false">EXP(-($B51^2+H$11^2))</f>
        <v>1.87856945305891E-006</v>
      </c>
      <c r="I51" s="0" t="n">
        <f aca="false">EXP(-($B51^2+I$11^2))</f>
        <v>3.60748393330724E-006</v>
      </c>
      <c r="J51" s="0" t="n">
        <f aca="false">EXP(-($B51^2+J$11^2))</f>
        <v>6.62274911532211E-006</v>
      </c>
      <c r="K51" s="0" t="n">
        <f aca="false">EXP(-($B51^2+K$11^2))</f>
        <v>1.16232866767258E-005</v>
      </c>
      <c r="L51" s="0" t="n">
        <f aca="false">EXP(-($B51^2+L$11^2))</f>
        <v>1.95018738917263E-005</v>
      </c>
      <c r="M51" s="0" t="n">
        <f aca="false">EXP(-($B51^2+M$11^2))</f>
        <v>3.12809897864022E-005</v>
      </c>
      <c r="N51" s="0" t="n">
        <f aca="false">EXP(-($B51^2+N$11^2))</f>
        <v>4.79668696974804E-005</v>
      </c>
      <c r="O51" s="0" t="n">
        <f aca="false">EXP(-($B51^2+O$11^2))</f>
        <v>7.03167867719987E-005</v>
      </c>
      <c r="P51" s="0" t="n">
        <f aca="false">EXP(-($B51^2+P$11^2))</f>
        <v>9.85447301171318E-005</v>
      </c>
      <c r="Q51" s="0" t="n">
        <f aca="false">EXP(-($B51^2+Q$11^2))</f>
        <v>0.00013202754274298</v>
      </c>
      <c r="R51" s="0" t="n">
        <f aca="false">EXP(-($B51^2+R$11^2))</f>
        <v>0.000169103433113153</v>
      </c>
      <c r="S51" s="0" t="n">
        <f aca="false">EXP(-($B51^2+S$11^2))</f>
        <v>0.00020706040410414</v>
      </c>
      <c r="T51" s="0" t="n">
        <f aca="false">EXP(-($B51^2+T$11^2))</f>
        <v>0.00024238092478422</v>
      </c>
      <c r="U51" s="0" t="n">
        <f aca="false">EXP(-($B51^2+U$11^2))</f>
        <v>0.000271241768530884</v>
      </c>
      <c r="V51" s="0" t="n">
        <f aca="false">EXP(-($B51^2+V$11^2))</f>
        <v>0.000290182651641189</v>
      </c>
      <c r="W51" s="0" t="n">
        <f aca="false">EXP(-($B51^2+W$11^2))</f>
        <v>0.000296785767793214</v>
      </c>
      <c r="X51" s="0" t="n">
        <f aca="false">EXP(-($B51^2+X$11^2))</f>
        <v>0.00029018265164119</v>
      </c>
      <c r="Y51" s="0" t="n">
        <f aca="false">EXP(-($B51^2+Y$11^2))</f>
        <v>0.000271241768530884</v>
      </c>
      <c r="Z51" s="0" t="n">
        <f aca="false">EXP(-($B51^2+Z$11^2))</f>
        <v>0.00024238092478422</v>
      </c>
      <c r="AA51" s="0" t="n">
        <f aca="false">EXP(-($B51^2+AA$11^2))</f>
        <v>0.00020706040410414</v>
      </c>
      <c r="AB51" s="0" t="n">
        <f aca="false">EXP(-($B51^2+AB$11^2))</f>
        <v>0.000169103433113154</v>
      </c>
      <c r="AC51" s="0" t="n">
        <f aca="false">EXP(-($B51^2+AC$11^2))</f>
        <v>0.00013202754274298</v>
      </c>
      <c r="AD51" s="0" t="n">
        <f aca="false">EXP(-($B51^2+AD$11^2))</f>
        <v>9.85447301171323E-005</v>
      </c>
      <c r="AE51" s="0" t="n">
        <f aca="false">EXP(-($B51^2+AE$11^2))</f>
        <v>7.03167867719991E-005</v>
      </c>
      <c r="AF51" s="0" t="n">
        <f aca="false">EXP(-($B51^2+AF$11^2))</f>
        <v>4.79668696974808E-005</v>
      </c>
      <c r="AG51" s="0" t="n">
        <f aca="false">EXP(-($B51^2+AG$11^2))</f>
        <v>3.12809897864024E-005</v>
      </c>
      <c r="AH51" s="0" t="n">
        <f aca="false">EXP(-($B51^2+AH$11^2))</f>
        <v>1.95018738917264E-005</v>
      </c>
      <c r="AI51" s="0" t="n">
        <f aca="false">EXP(-($B51^2+AI$11^2))</f>
        <v>1.16232866767258E-005</v>
      </c>
      <c r="AJ51" s="0" t="n">
        <f aca="false">EXP(-($B51^2+AJ$11^2))</f>
        <v>6.62274911532217E-006</v>
      </c>
      <c r="AK51" s="0" t="n">
        <f aca="false">EXP(-($B51^2+AK$11^2))</f>
        <v>3.60748393330727E-006</v>
      </c>
      <c r="AL51" s="0" t="n">
        <f aca="false">EXP(-($B51^2+AL$11^2))</f>
        <v>1.87856945305892E-006</v>
      </c>
      <c r="AM51" s="0" t="n">
        <f aca="false">EXP(-($B51^2+AM$11^2))</f>
        <v>9.35205075146445E-007</v>
      </c>
      <c r="AN51" s="0" t="n">
        <f aca="false">EXP(-($B51^2+AN$11^2))</f>
        <v>4.45085250041951E-007</v>
      </c>
      <c r="AO51" s="0" t="n">
        <f aca="false">EXP(-($B51^2+AO$11^2))</f>
        <v>2.02505255024152E-007</v>
      </c>
      <c r="AP51" s="0" t="n">
        <f aca="false">EXP(-($B51^2+AP$11^2))</f>
        <v>8.80817919646078E-008</v>
      </c>
      <c r="AQ51" s="0" t="n">
        <f aca="false">EXP(-($B51^2+AQ$11^2))</f>
        <v>3.66262734590759E-008</v>
      </c>
    </row>
    <row r="52" customFormat="false" ht="13.5" hidden="false" customHeight="false" outlineLevel="0" collapsed="false">
      <c r="B52" s="0" t="n">
        <f aca="false">B51+$A$6</f>
        <v>3</v>
      </c>
      <c r="C52" s="0" t="n">
        <f aca="false">EXP(-($B52^2+C$11^2))</f>
        <v>1.52299797447128E-008</v>
      </c>
      <c r="D52" s="0" t="n">
        <f aca="false">EXP(-($B52^2+D$11^2))</f>
        <v>3.66262734590754E-008</v>
      </c>
      <c r="E52" s="0" t="n">
        <f aca="false">EXP(-($B52^2+E$11^2))</f>
        <v>8.4205971313511E-008</v>
      </c>
      <c r="F52" s="0" t="n">
        <f aca="false">EXP(-($B52^2+F$11^2))</f>
        <v>1.85075867747874E-007</v>
      </c>
      <c r="G52" s="0" t="n">
        <f aca="false">EXP(-($B52^2+G$11^2))</f>
        <v>3.88878065019296E-007</v>
      </c>
      <c r="H52" s="0" t="n">
        <f aca="false">EXP(-($B52^2+H$11^2))</f>
        <v>7.81148940830457E-007</v>
      </c>
      <c r="I52" s="0" t="n">
        <f aca="false">EXP(-($B52^2+I$11^2))</f>
        <v>1.50006817633347E-006</v>
      </c>
      <c r="J52" s="0" t="n">
        <f aca="false">EXP(-($B52^2+J$11^2))</f>
        <v>2.7538792608364E-006</v>
      </c>
      <c r="K52" s="0" t="n">
        <f aca="false">EXP(-($B52^2+K$11^2))</f>
        <v>4.83320862143732E-006</v>
      </c>
      <c r="L52" s="0" t="n">
        <f aca="false">EXP(-($B52^2+L$11^2))</f>
        <v>8.1092919454884E-006</v>
      </c>
      <c r="M52" s="0" t="n">
        <f aca="false">EXP(-($B52^2+M$11^2))</f>
        <v>1.30072976540678E-005</v>
      </c>
      <c r="N52" s="0" t="n">
        <f aca="false">EXP(-($B52^2+N$11^2))</f>
        <v>1.99456396984032E-005</v>
      </c>
      <c r="O52" s="0" t="n">
        <f aca="false">EXP(-($B52^2+O$11^2))</f>
        <v>2.9239208281657E-005</v>
      </c>
      <c r="P52" s="0" t="n">
        <f aca="false">EXP(-($B52^2+P$11^2))</f>
        <v>4.09769846039368E-005</v>
      </c>
      <c r="Q52" s="0" t="n">
        <f aca="false">EXP(-($B52^2+Q$11^2))</f>
        <v>5.48998467989528E-005</v>
      </c>
      <c r="R52" s="0" t="n">
        <f aca="false">EXP(-($B52^2+R$11^2))</f>
        <v>7.03167867719988E-005</v>
      </c>
      <c r="S52" s="0" t="n">
        <f aca="false">EXP(-($B52^2+S$11^2))</f>
        <v>8.61000987163413E-005</v>
      </c>
      <c r="T52" s="0" t="n">
        <f aca="false">EXP(-($B52^2+T$11^2))</f>
        <v>0.000100787118817673</v>
      </c>
      <c r="U52" s="0" t="n">
        <f aca="false">EXP(-($B52^2+U$11^2))</f>
        <v>0.000112788068523031</v>
      </c>
      <c r="V52" s="0" t="n">
        <f aca="false">EXP(-($B52^2+V$11^2))</f>
        <v>0.00012066408862754</v>
      </c>
      <c r="W52" s="0" t="n">
        <f aca="false">EXP(-($B52^2+W$11^2))</f>
        <v>0.000123409804086681</v>
      </c>
      <c r="X52" s="0" t="n">
        <f aca="false">EXP(-($B52^2+X$11^2))</f>
        <v>0.00012066408862754</v>
      </c>
      <c r="Y52" s="0" t="n">
        <f aca="false">EXP(-($B52^2+Y$11^2))</f>
        <v>0.000112788068523031</v>
      </c>
      <c r="Z52" s="0" t="n">
        <f aca="false">EXP(-($B52^2+Z$11^2))</f>
        <v>0.000100787118817674</v>
      </c>
      <c r="AA52" s="0" t="n">
        <f aca="false">EXP(-($B52^2+AA$11^2))</f>
        <v>8.61000987163414E-005</v>
      </c>
      <c r="AB52" s="0" t="n">
        <f aca="false">EXP(-($B52^2+AB$11^2))</f>
        <v>7.03167867719991E-005</v>
      </c>
      <c r="AC52" s="0" t="n">
        <f aca="false">EXP(-($B52^2+AC$11^2))</f>
        <v>5.4899846798953E-005</v>
      </c>
      <c r="AD52" s="0" t="n">
        <f aca="false">EXP(-($B52^2+AD$11^2))</f>
        <v>4.0976984603937E-005</v>
      </c>
      <c r="AE52" s="0" t="n">
        <f aca="false">EXP(-($B52^2+AE$11^2))</f>
        <v>2.92392082816572E-005</v>
      </c>
      <c r="AF52" s="0" t="n">
        <f aca="false">EXP(-($B52^2+AF$11^2))</f>
        <v>1.99456396984034E-005</v>
      </c>
      <c r="AG52" s="0" t="n">
        <f aca="false">EXP(-($B52^2+AG$11^2))</f>
        <v>1.30072976540678E-005</v>
      </c>
      <c r="AH52" s="0" t="n">
        <f aca="false">EXP(-($B52^2+AH$11^2))</f>
        <v>8.10929194548846E-006</v>
      </c>
      <c r="AI52" s="0" t="n">
        <f aca="false">EXP(-($B52^2+AI$11^2))</f>
        <v>4.83320862143735E-006</v>
      </c>
      <c r="AJ52" s="0" t="n">
        <f aca="false">EXP(-($B52^2+AJ$11^2))</f>
        <v>2.75387926083643E-006</v>
      </c>
      <c r="AK52" s="0" t="n">
        <f aca="false">EXP(-($B52^2+AK$11^2))</f>
        <v>1.50006817633348E-006</v>
      </c>
      <c r="AL52" s="0" t="n">
        <f aca="false">EXP(-($B52^2+AL$11^2))</f>
        <v>7.81148940830466E-007</v>
      </c>
      <c r="AM52" s="0" t="n">
        <f aca="false">EXP(-($B52^2+AM$11^2))</f>
        <v>3.888780650193E-007</v>
      </c>
      <c r="AN52" s="0" t="n">
        <f aca="false">EXP(-($B52^2+AN$11^2))</f>
        <v>1.85075867747876E-007</v>
      </c>
      <c r="AO52" s="0" t="n">
        <f aca="false">EXP(-($B52^2+AO$11^2))</f>
        <v>8.42059713135119E-008</v>
      </c>
      <c r="AP52" s="0" t="n">
        <f aca="false">EXP(-($B52^2+AP$11^2))</f>
        <v>3.66262734590759E-008</v>
      </c>
      <c r="AQ52" s="0" t="n">
        <f aca="false">EXP(-($B52^2+AQ$11^2))</f>
        <v>1.5229979744713E-008</v>
      </c>
    </row>
    <row r="54" customFormat="false" ht="13.5" hidden="false" customHeight="false" outlineLevel="0" collapsed="false">
      <c r="E54" s="20" t="s">
        <v>12</v>
      </c>
      <c r="F54" s="21"/>
      <c r="G54" s="21"/>
      <c r="H54" s="22"/>
    </row>
    <row r="56" customFormat="false" ht="13.5" hidden="false" customHeight="false" outlineLevel="0" collapsed="false">
      <c r="C56" s="0" t="n">
        <f aca="false">C12</f>
        <v>1.52299797447126E-008</v>
      </c>
      <c r="D56" s="0" t="n">
        <f aca="false">D12+C56</f>
        <v>5.18562532037875E-008</v>
      </c>
      <c r="E56" s="0" t="n">
        <f aca="false">E12+D56</f>
        <v>1.36062224517298E-007</v>
      </c>
      <c r="F56" s="0" t="n">
        <f aca="false">F12+E56</f>
        <v>3.21138092265169E-007</v>
      </c>
      <c r="G56" s="0" t="n">
        <f aca="false">G12+F56</f>
        <v>7.1001615728446E-007</v>
      </c>
      <c r="H56" s="0" t="n">
        <f aca="false">H12+G56</f>
        <v>1.49116509811491E-006</v>
      </c>
      <c r="I56" s="0" t="n">
        <f aca="false">I12+H56</f>
        <v>2.99123327444836E-006</v>
      </c>
      <c r="J56" s="0" t="n">
        <f aca="false">J12+I56</f>
        <v>5.74511253528473E-006</v>
      </c>
      <c r="K56" s="0" t="n">
        <f aca="false">K12+J56</f>
        <v>1.0578321156722E-005</v>
      </c>
      <c r="L56" s="0" t="n">
        <f aca="false">L12+K56</f>
        <v>1.86876131022103E-005</v>
      </c>
      <c r="M56" s="0" t="n">
        <f aca="false">M12+L56</f>
        <v>3.16949107562778E-005</v>
      </c>
      <c r="N56" s="0" t="n">
        <f aca="false">N12+M56</f>
        <v>5.16405504546808E-005</v>
      </c>
      <c r="O56" s="0" t="n">
        <f aca="false">O12+N56</f>
        <v>8.08797587363375E-005</v>
      </c>
      <c r="P56" s="0" t="n">
        <f aca="false">P12+O56</f>
        <v>0.000121856743340274</v>
      </c>
      <c r="Q56" s="0" t="n">
        <f aca="false">Q12+P56</f>
        <v>0.000176756590139226</v>
      </c>
      <c r="R56" s="0" t="n">
        <f aca="false">R12+Q56</f>
        <v>0.000247073376911224</v>
      </c>
      <c r="S56" s="0" t="n">
        <f aca="false">S12+R56</f>
        <v>0.000333173475627564</v>
      </c>
      <c r="T56" s="0" t="n">
        <f aca="false">T12+S56</f>
        <v>0.000433960594445236</v>
      </c>
      <c r="U56" s="0" t="n">
        <f aca="false">U12+T56</f>
        <v>0.000546748662968265</v>
      </c>
      <c r="V56" s="0" t="n">
        <f aca="false">V12+U56</f>
        <v>0.000667412751595803</v>
      </c>
      <c r="W56" s="0" t="n">
        <f aca="false">W12+V56</f>
        <v>0.000790822555682483</v>
      </c>
      <c r="X56" s="0" t="n">
        <f aca="false">X12+W56</f>
        <v>0.000911486644310021</v>
      </c>
      <c r="Y56" s="0" t="n">
        <f aca="false">Y12+X56</f>
        <v>0.00102427471283305</v>
      </c>
      <c r="Z56" s="0" t="n">
        <f aca="false">Z12+Y56</f>
        <v>0.00112506183165072</v>
      </c>
      <c r="AA56" s="0" t="n">
        <f aca="false">AA12+Z56</f>
        <v>0.00121116193036706</v>
      </c>
      <c r="AB56" s="0" t="n">
        <f aca="false">AB12+AA56</f>
        <v>0.00128147871713906</v>
      </c>
      <c r="AC56" s="0" t="n">
        <f aca="false">AC12+AB56</f>
        <v>0.00133637856393801</v>
      </c>
      <c r="AD56" s="0" t="n">
        <f aca="false">AD12+AC56</f>
        <v>0.00137735554854195</v>
      </c>
      <c r="AE56" s="0" t="n">
        <f aca="false">AE12+AD56</f>
        <v>0.00140659475682361</v>
      </c>
      <c r="AF56" s="0" t="n">
        <f aca="false">AF12+AE56</f>
        <v>0.00142654039652201</v>
      </c>
      <c r="AG56" s="0" t="n">
        <f aca="false">AG12+AF56</f>
        <v>0.00143954769417608</v>
      </c>
      <c r="AH56" s="0" t="n">
        <f aca="false">AH12+AG56</f>
        <v>0.00144765698612157</v>
      </c>
      <c r="AI56" s="0" t="n">
        <f aca="false">AI12+AH56</f>
        <v>0.001452490194743</v>
      </c>
      <c r="AJ56" s="0" t="n">
        <f aca="false">AJ12+AI56</f>
        <v>0.00145524407400384</v>
      </c>
      <c r="AK56" s="0" t="n">
        <f aca="false">AK12+AJ56</f>
        <v>0.00145674414218017</v>
      </c>
      <c r="AL56" s="0" t="n">
        <f aca="false">AL12+AK56</f>
        <v>0.001457525291121</v>
      </c>
      <c r="AM56" s="0" t="n">
        <f aca="false">AM12+AL56</f>
        <v>0.00145791416918602</v>
      </c>
      <c r="AN56" s="0" t="n">
        <f aca="false">AN12+AM56</f>
        <v>0.00145809924505377</v>
      </c>
      <c r="AO56" s="0" t="n">
        <f aca="false">AO12+AN56</f>
        <v>0.00145818345102508</v>
      </c>
      <c r="AP56" s="0" t="n">
        <f aca="false">AP12+AO56</f>
        <v>0.00145822007729854</v>
      </c>
      <c r="AQ56" s="0" t="n">
        <f aca="false">AQ12+AP56</f>
        <v>0.00145823530727829</v>
      </c>
    </row>
    <row r="57" customFormat="false" ht="13.5" hidden="false" customHeight="false" outlineLevel="0" collapsed="false">
      <c r="C57" s="0" t="n">
        <f aca="false">C13+C56</f>
        <v>5.18562532037875E-008</v>
      </c>
      <c r="D57" s="0" t="n">
        <f aca="false">D13+C57</f>
        <v>1.39938045168393E-007</v>
      </c>
      <c r="E57" s="0" t="n">
        <f aca="false">E13+D57</f>
        <v>3.42443300192541E-007</v>
      </c>
      <c r="F57" s="0" t="n">
        <f aca="false">F13+E57</f>
        <v>7.87528550234482E-007</v>
      </c>
      <c r="G57" s="0" t="n">
        <f aca="false">G13+F57</f>
        <v>1.72273362538091E-006</v>
      </c>
      <c r="H57" s="0" t="n">
        <f aca="false">H13+G57</f>
        <v>3.60130307843979E-006</v>
      </c>
      <c r="I57" s="0" t="n">
        <f aca="false">I13+H57</f>
        <v>7.20878701174698E-006</v>
      </c>
      <c r="J57" s="0" t="n">
        <f aca="false">J13+I57</f>
        <v>1.3831536127069E-005</v>
      </c>
      <c r="K57" s="0" t="n">
        <f aca="false">K13+J57</f>
        <v>2.54548228037946E-005</v>
      </c>
      <c r="L57" s="0" t="n">
        <f aca="false">L13+K57</f>
        <v>4.49566966955207E-005</v>
      </c>
      <c r="M57" s="0" t="n">
        <f aca="false">M13+L57</f>
        <v>7.62376864819226E-005</v>
      </c>
      <c r="N57" s="0" t="n">
        <f aca="false">N13+M57</f>
        <v>0.000124204556179402</v>
      </c>
      <c r="O57" s="0" t="n">
        <f aca="false">O13+N57</f>
        <v>0.0001945213429514</v>
      </c>
      <c r="P57" s="0" t="n">
        <f aca="false">P13+O57</f>
        <v>0.000293066073068531</v>
      </c>
      <c r="Q57" s="0" t="n">
        <f aca="false">Q13+P57</f>
        <v>0.000425093615811509</v>
      </c>
      <c r="R57" s="0" t="n">
        <f aca="false">R13+Q57</f>
        <v>0.00059419704892466</v>
      </c>
      <c r="S57" s="0" t="n">
        <f aca="false">S13+R57</f>
        <v>0.000801257453028797</v>
      </c>
      <c r="T57" s="0" t="n">
        <f aca="false">T13+S57</f>
        <v>0.00104363837781301</v>
      </c>
      <c r="U57" s="0" t="n">
        <f aca="false">U13+T57</f>
        <v>0.00131488014634389</v>
      </c>
      <c r="V57" s="0" t="n">
        <f aca="false">V13+U57</f>
        <v>0.00160506279798508</v>
      </c>
      <c r="W57" s="0" t="n">
        <f aca="false">W13+V57</f>
        <v>0.00190184856577829</v>
      </c>
      <c r="X57" s="0" t="n">
        <f aca="false">X13+W57</f>
        <v>0.00219203121741948</v>
      </c>
      <c r="Y57" s="0" t="n">
        <f aca="false">Y13+X57</f>
        <v>0.00246327298595036</v>
      </c>
      <c r="Z57" s="0" t="n">
        <f aca="false">Z13+Y57</f>
        <v>0.00270565391073457</v>
      </c>
      <c r="AA57" s="0" t="n">
        <f aca="false">AA13+Z57</f>
        <v>0.00291271431483871</v>
      </c>
      <c r="AB57" s="0" t="n">
        <f aca="false">AB13+AA57</f>
        <v>0.00308181774795186</v>
      </c>
      <c r="AC57" s="0" t="n">
        <f aca="false">AC13+AB57</f>
        <v>0.00321384529069484</v>
      </c>
      <c r="AD57" s="0" t="n">
        <f aca="false">AD13+AC57</f>
        <v>0.00331239002081197</v>
      </c>
      <c r="AE57" s="0" t="n">
        <f aca="false">AE13+AD57</f>
        <v>0.00338270680758397</v>
      </c>
      <c r="AF57" s="0" t="n">
        <f aca="false">AF13+AE57</f>
        <v>0.00343067367728145</v>
      </c>
      <c r="AG57" s="0" t="n">
        <f aca="false">AG13+AF57</f>
        <v>0.00346195466706785</v>
      </c>
      <c r="AH57" s="0" t="n">
        <f aca="false">AH13+AG57</f>
        <v>0.00348145654095958</v>
      </c>
      <c r="AI57" s="0" t="n">
        <f aca="false">AI13+AH57</f>
        <v>0.00349307982763631</v>
      </c>
      <c r="AJ57" s="0" t="n">
        <f aca="false">AJ13+AI57</f>
        <v>0.00349970257675163</v>
      </c>
      <c r="AK57" s="0" t="n">
        <f aca="false">AK13+AJ57</f>
        <v>0.00350331006068494</v>
      </c>
      <c r="AL57" s="0" t="n">
        <f aca="false">AL13+AK57</f>
        <v>0.00350518863013799</v>
      </c>
      <c r="AM57" s="0" t="n">
        <f aca="false">AM13+AL57</f>
        <v>0.00350612383521314</v>
      </c>
      <c r="AN57" s="0" t="n">
        <f aca="false">AN13+AM57</f>
        <v>0.00350656892046318</v>
      </c>
      <c r="AO57" s="0" t="n">
        <f aca="false">AO13+AN57</f>
        <v>0.00350677142571821</v>
      </c>
      <c r="AP57" s="0" t="n">
        <f aca="false">AP13+AO57</f>
        <v>0.00350685950751017</v>
      </c>
      <c r="AQ57" s="0" t="n">
        <f aca="false">AQ13+AP57</f>
        <v>0.00350689613378363</v>
      </c>
    </row>
    <row r="58" customFormat="false" ht="13.5" hidden="false" customHeight="false" outlineLevel="0" collapsed="false">
      <c r="C58" s="0" t="n">
        <f aca="false">C14+C57</f>
        <v>1.36062224517298E-007</v>
      </c>
      <c r="D58" s="0" t="n">
        <f aca="false">D14+C58</f>
        <v>3.38567479541445E-007</v>
      </c>
      <c r="E58" s="0" t="n">
        <f aca="false">E14+D58</f>
        <v>8.04139051119753E-007</v>
      </c>
      <c r="F58" s="0" t="n">
        <f aca="false">F14+E58</f>
        <v>1.82741639433557E-006</v>
      </c>
      <c r="G58" s="0" t="n">
        <f aca="false">G14+F58</f>
        <v>3.97750823532019E-006</v>
      </c>
      <c r="H58" s="0" t="n">
        <f aca="false">H14+G58</f>
        <v>8.29645063745853E-006</v>
      </c>
      <c r="I58" s="0" t="n">
        <f aca="false">I14+H58</f>
        <v>1.65902697982159E-005</v>
      </c>
      <c r="J58" s="0" t="n">
        <f aca="false">J14+I58</f>
        <v>3.18163621454078E-005</v>
      </c>
      <c r="K58" s="0" t="n">
        <f aca="false">K14+J58</f>
        <v>5.85389864266546E-005</v>
      </c>
      <c r="L58" s="0" t="n">
        <f aca="false">L14+K58</f>
        <v>0.000103374949204066</v>
      </c>
      <c r="M58" s="0" t="n">
        <f aca="false">M14+L58</f>
        <v>0.000175291796861395</v>
      </c>
      <c r="N58" s="0" t="n">
        <f aca="false">N14+M58</f>
        <v>0.000285570470400433</v>
      </c>
      <c r="O58" s="0" t="n">
        <f aca="false">O14+N58</f>
        <v>0.000447232926625937</v>
      </c>
      <c r="P58" s="0" t="n">
        <f aca="false">P14+O58</f>
        <v>0.000673793095970292</v>
      </c>
      <c r="Q58" s="0" t="n">
        <f aca="false">Q14+P58</f>
        <v>0.000977332234049158</v>
      </c>
      <c r="R58" s="0" t="n">
        <f aca="false">R14+Q58</f>
        <v>0.00136611103934184</v>
      </c>
      <c r="S58" s="0" t="n">
        <f aca="false">S14+R58</f>
        <v>0.0018421551683641</v>
      </c>
      <c r="T58" s="0" t="n">
        <f aca="false">T14+S58</f>
        <v>0.00239940326574773</v>
      </c>
      <c r="U58" s="0" t="n">
        <f aca="false">U14+T58</f>
        <v>0.00302300415174717</v>
      </c>
      <c r="V58" s="0" t="n">
        <f aca="false">V14+U58</f>
        <v>0.00369015124950144</v>
      </c>
      <c r="W58" s="0" t="n">
        <f aca="false">W14+V58</f>
        <v>0.00437247930225781</v>
      </c>
      <c r="X58" s="0" t="n">
        <f aca="false">X14+W58</f>
        <v>0.00503962640001208</v>
      </c>
      <c r="Y58" s="0" t="n">
        <f aca="false">Y14+X58</f>
        <v>0.00566322728601152</v>
      </c>
      <c r="Z58" s="0" t="n">
        <f aca="false">Z14+Y58</f>
        <v>0.00622047538339515</v>
      </c>
      <c r="AA58" s="0" t="n">
        <f aca="false">AA14+Z58</f>
        <v>0.00669651951241742</v>
      </c>
      <c r="AB58" s="0" t="n">
        <f aca="false">AB14+AA58</f>
        <v>0.0070852983177101</v>
      </c>
      <c r="AC58" s="0" t="n">
        <f aca="false">AC14+AB58</f>
        <v>0.00738883745578896</v>
      </c>
      <c r="AD58" s="0" t="n">
        <f aca="false">AD14+AC58</f>
        <v>0.00761539762513332</v>
      </c>
      <c r="AE58" s="0" t="n">
        <f aca="false">AE14+AD58</f>
        <v>0.00777706008135882</v>
      </c>
      <c r="AF58" s="0" t="n">
        <f aca="false">AF14+AE58</f>
        <v>0.00788733875489786</v>
      </c>
      <c r="AG58" s="0" t="n">
        <f aca="false">AG14+AF58</f>
        <v>0.00795925560255519</v>
      </c>
      <c r="AH58" s="0" t="n">
        <f aca="false">AH14+AG58</f>
        <v>0.0080040915653326</v>
      </c>
      <c r="AI58" s="0" t="n">
        <f aca="false">AI14+AH58</f>
        <v>0.00803081418961385</v>
      </c>
      <c r="AJ58" s="0" t="n">
        <f aca="false">AJ14+AI58</f>
        <v>0.00804604028196104</v>
      </c>
      <c r="AK58" s="0" t="n">
        <f aca="false">AK14+AJ58</f>
        <v>0.0080543341011218</v>
      </c>
      <c r="AL58" s="0" t="n">
        <f aca="false">AL14+AK58</f>
        <v>0.00805865304352394</v>
      </c>
      <c r="AM58" s="0" t="n">
        <f aca="false">AM14+AL58</f>
        <v>0.00806080313536492</v>
      </c>
      <c r="AN58" s="0" t="n">
        <f aca="false">AN14+AM58</f>
        <v>0.00806182641270814</v>
      </c>
      <c r="AO58" s="0" t="n">
        <f aca="false">AO14+AN58</f>
        <v>0.00806229198427972</v>
      </c>
      <c r="AP58" s="0" t="n">
        <f aca="false">AP14+AO58</f>
        <v>0.00806249448953474</v>
      </c>
      <c r="AQ58" s="0" t="n">
        <f aca="false">AQ14+AP58</f>
        <v>0.00806257869550606</v>
      </c>
    </row>
    <row r="59" customFormat="false" ht="13.5" hidden="false" customHeight="false" outlineLevel="0" collapsed="false">
      <c r="C59" s="0" t="n">
        <f aca="false">C15+C58</f>
        <v>3.21138092265169E-007</v>
      </c>
      <c r="D59" s="0" t="n">
        <f aca="false">D15+C59</f>
        <v>7.6622334230711E-007</v>
      </c>
      <c r="E59" s="0" t="n">
        <f aca="false">E15+D59</f>
        <v>1.78950068552293E-006</v>
      </c>
      <c r="F59" s="0" t="n">
        <f aca="false">F15+E59</f>
        <v>4.03855665255526E-006</v>
      </c>
      <c r="G59" s="0" t="n">
        <f aca="false">G15+F59</f>
        <v>8.76423236177904E-006</v>
      </c>
      <c r="H59" s="0" t="n">
        <f aca="false">H15+G59</f>
        <v>1.82568134740236E-005</v>
      </c>
      <c r="I59" s="0" t="n">
        <f aca="false">I15+H59</f>
        <v>3.64857556045779E-005</v>
      </c>
      <c r="J59" s="0" t="n">
        <f aca="false">J15+I59</f>
        <v>6.99511050282435E-005</v>
      </c>
      <c r="K59" s="0" t="n">
        <f aca="false">K15+J59</f>
        <v>0.000128684622381051</v>
      </c>
      <c r="L59" s="0" t="n">
        <f aca="false">L15+K59</f>
        <v>0.000227229352498182</v>
      </c>
      <c r="M59" s="0" t="n">
        <f aca="false">M15+L59</f>
        <v>0.000385295019080382</v>
      </c>
      <c r="N59" s="0" t="n">
        <f aca="false">N15+M59</f>
        <v>0.000627675943864598</v>
      </c>
      <c r="O59" s="0" t="n">
        <f aca="false">O15+N59</f>
        <v>0.000982993018194066</v>
      </c>
      <c r="P59" s="0" t="n">
        <f aca="false">P15+O59</f>
        <v>0.00148094843969734</v>
      </c>
      <c r="Q59" s="0" t="n">
        <f aca="false">Q15+P59</f>
        <v>0.0021480955374516</v>
      </c>
      <c r="R59" s="0" t="n">
        <f aca="false">R15+Q59</f>
        <v>0.00300259045781337</v>
      </c>
      <c r="S59" s="0" t="n">
        <f aca="false">S15+R59</f>
        <v>0.00404888538073579</v>
      </c>
      <c r="T59" s="0" t="n">
        <f aca="false">T15+S59</f>
        <v>0.00527365808468271</v>
      </c>
      <c r="U59" s="0" t="n">
        <f aca="false">U15+T59</f>
        <v>0.00664426723869376</v>
      </c>
      <c r="V59" s="0" t="n">
        <f aca="false">V15+U59</f>
        <v>0.00811058638573666</v>
      </c>
      <c r="W59" s="0" t="n">
        <f aca="false">W15+V59</f>
        <v>0.0096102716750665</v>
      </c>
      <c r="X59" s="0" t="n">
        <f aca="false">X15+W59</f>
        <v>0.0110765908221094</v>
      </c>
      <c r="Y59" s="0" t="n">
        <f aca="false">Y15+X59</f>
        <v>0.0124471999761205</v>
      </c>
      <c r="Z59" s="0" t="n">
        <f aca="false">Z15+Y59</f>
        <v>0.0136719726800674</v>
      </c>
      <c r="AA59" s="0" t="n">
        <f aca="false">AA15+Z59</f>
        <v>0.0147182676029898</v>
      </c>
      <c r="AB59" s="0" t="n">
        <f aca="false">AB15+AA59</f>
        <v>0.0155727625233516</v>
      </c>
      <c r="AC59" s="0" t="n">
        <f aca="false">AC15+AB59</f>
        <v>0.0162399096211058</v>
      </c>
      <c r="AD59" s="0" t="n">
        <f aca="false">AD15+AC59</f>
        <v>0.0167378650426091</v>
      </c>
      <c r="AE59" s="0" t="n">
        <f aca="false">AE15+AD59</f>
        <v>0.0170931821169386</v>
      </c>
      <c r="AF59" s="0" t="n">
        <f aca="false">AF15+AE59</f>
        <v>0.0173355630417228</v>
      </c>
      <c r="AG59" s="0" t="n">
        <f aca="false">AG15+AF59</f>
        <v>0.017493628708305</v>
      </c>
      <c r="AH59" s="0" t="n">
        <f aca="false">AH15+AG59</f>
        <v>0.0175921734384221</v>
      </c>
      <c r="AI59" s="0" t="n">
        <f aca="false">AI15+AH59</f>
        <v>0.0176509069557749</v>
      </c>
      <c r="AJ59" s="0" t="n">
        <f aca="false">AJ15+AI59</f>
        <v>0.0176843723051986</v>
      </c>
      <c r="AK59" s="0" t="n">
        <f aca="false">AK15+AJ59</f>
        <v>0.0177026012473292</v>
      </c>
      <c r="AL59" s="0" t="n">
        <f aca="false">AL15+AK59</f>
        <v>0.0177120938284414</v>
      </c>
      <c r="AM59" s="0" t="n">
        <f aca="false">AM15+AL59</f>
        <v>0.0177168195041506</v>
      </c>
      <c r="AN59" s="0" t="n">
        <f aca="false">AN15+AM59</f>
        <v>0.0177190685601177</v>
      </c>
      <c r="AO59" s="0" t="n">
        <f aca="false">AO15+AN59</f>
        <v>0.0177200918374609</v>
      </c>
      <c r="AP59" s="0" t="n">
        <f aca="false">AP15+AO59</f>
        <v>0.0177205369227109</v>
      </c>
      <c r="AQ59" s="0" t="n">
        <f aca="false">AQ15+AP59</f>
        <v>0.0177207219985787</v>
      </c>
    </row>
    <row r="60" customFormat="false" ht="13.5" hidden="false" customHeight="false" outlineLevel="0" collapsed="false">
      <c r="C60" s="0" t="n">
        <f aca="false">C16+C59</f>
        <v>7.1001615728446E-007</v>
      </c>
      <c r="D60" s="0" t="n">
        <f aca="false">D16+C60</f>
        <v>1.64522123243088E-006</v>
      </c>
      <c r="E60" s="0" t="n">
        <f aca="false">E16+D60</f>
        <v>3.79531307341551E-006</v>
      </c>
      <c r="F60" s="0" t="n">
        <f aca="false">F16+E60</f>
        <v>8.52098878263928E-006</v>
      </c>
      <c r="G60" s="0" t="n">
        <f aca="false">G16+F60</f>
        <v>1.84504930884903E-005</v>
      </c>
      <c r="H60" s="0" t="n">
        <f aca="false">H16+G60</f>
        <v>3.83961327868933E-005</v>
      </c>
      <c r="I60" s="0" t="n">
        <f aca="false">I16+H60</f>
        <v>7.66984562034487E-005</v>
      </c>
      <c r="J60" s="0" t="n">
        <f aca="false">J16+I60</f>
        <v>0.000147015242975446</v>
      </c>
      <c r="K60" s="0" t="n">
        <f aca="false">K16+J60</f>
        <v>0.000270425047062126</v>
      </c>
      <c r="L60" s="0" t="n">
        <f aca="false">L16+K60</f>
        <v>0.000477485451166262</v>
      </c>
      <c r="M60" s="0" t="n">
        <f aca="false">M16+L60</f>
        <v>0.000809610170150201</v>
      </c>
      <c r="N60" s="0" t="n">
        <f aca="false">N16+M60</f>
        <v>0.00131889658428215</v>
      </c>
      <c r="O60" s="0" t="n">
        <f aca="false">O16+N60</f>
        <v>0.00206548239265883</v>
      </c>
      <c r="P60" s="0" t="n">
        <f aca="false">P16+O60</f>
        <v>0.00311177731558124</v>
      </c>
      <c r="Q60" s="0" t="n">
        <f aca="false">Q16+P60</f>
        <v>0.00451357472771791</v>
      </c>
      <c r="R60" s="0" t="n">
        <f aca="false">R16+Q60</f>
        <v>0.00630902399532195</v>
      </c>
      <c r="S60" s="0" t="n">
        <f aca="false">S16+R60</f>
        <v>0.00850747995836448</v>
      </c>
      <c r="T60" s="0" t="n">
        <f aca="false">T16+S60</f>
        <v>0.0110809502059722</v>
      </c>
      <c r="U60" s="0" t="n">
        <f aca="false">U16+T60</f>
        <v>0.0139608493640604</v>
      </c>
      <c r="V60" s="0" t="n">
        <f aca="false">V16+U60</f>
        <v>0.0170418526279737</v>
      </c>
      <c r="W60" s="0" t="n">
        <f aca="false">W16+V60</f>
        <v>0.0201929642264182</v>
      </c>
      <c r="X60" s="0" t="n">
        <f aca="false">X16+W60</f>
        <v>0.0232739674903315</v>
      </c>
      <c r="Y60" s="0" t="n">
        <f aca="false">Y16+X60</f>
        <v>0.0261538666484197</v>
      </c>
      <c r="Z60" s="0" t="n">
        <f aca="false">Z16+Y60</f>
        <v>0.0287273368960274</v>
      </c>
      <c r="AA60" s="0" t="n">
        <f aca="false">AA16+Z60</f>
        <v>0.0309257928590699</v>
      </c>
      <c r="AB60" s="0" t="n">
        <f aca="false">AB16+AA60</f>
        <v>0.032721242126674</v>
      </c>
      <c r="AC60" s="0" t="n">
        <f aca="false">AC16+AB60</f>
        <v>0.0341230395388107</v>
      </c>
      <c r="AD60" s="0" t="n">
        <f aca="false">AD16+AC60</f>
        <v>0.0351693344617331</v>
      </c>
      <c r="AE60" s="0" t="n">
        <f aca="false">AE16+AD60</f>
        <v>0.0359159202701098</v>
      </c>
      <c r="AF60" s="0" t="n">
        <f aca="false">AF16+AE60</f>
        <v>0.0364252066842417</v>
      </c>
      <c r="AG60" s="0" t="n">
        <f aca="false">AG16+AF60</f>
        <v>0.0367573314032257</v>
      </c>
      <c r="AH60" s="0" t="n">
        <f aca="false">AH16+AG60</f>
        <v>0.0369643918073298</v>
      </c>
      <c r="AI60" s="0" t="n">
        <f aca="false">AI16+AH60</f>
        <v>0.0370878016114165</v>
      </c>
      <c r="AJ60" s="0" t="n">
        <f aca="false">AJ16+AI60</f>
        <v>0.0371581183981885</v>
      </c>
      <c r="AK60" s="0" t="n">
        <f aca="false">AK16+AJ60</f>
        <v>0.037196420721605</v>
      </c>
      <c r="AL60" s="0" t="n">
        <f aca="false">AL16+AK60</f>
        <v>0.0372163663613034</v>
      </c>
      <c r="AM60" s="0" t="n">
        <f aca="false">AM16+AL60</f>
        <v>0.0372262958656093</v>
      </c>
      <c r="AN60" s="0" t="n">
        <f aca="false">AN16+AM60</f>
        <v>0.0372310215413185</v>
      </c>
      <c r="AO60" s="0" t="n">
        <f aca="false">AO16+AN60</f>
        <v>0.0372331716331595</v>
      </c>
      <c r="AP60" s="0" t="n">
        <f aca="false">AP16+AO60</f>
        <v>0.0372341068382347</v>
      </c>
      <c r="AQ60" s="0" t="n">
        <f aca="false">AQ16+AP60</f>
        <v>0.0372344957162997</v>
      </c>
    </row>
    <row r="61" customFormat="false" ht="13.5" hidden="false" customHeight="false" outlineLevel="0" collapsed="false">
      <c r="C61" s="0" t="n">
        <f aca="false">C17+C60</f>
        <v>1.49116509811491E-006</v>
      </c>
      <c r="D61" s="0" t="n">
        <f aca="false">D17+C61</f>
        <v>3.36973455117379E-006</v>
      </c>
      <c r="E61" s="0" t="n">
        <f aca="false">E17+D61</f>
        <v>7.68867695331213E-006</v>
      </c>
      <c r="F61" s="0" t="n">
        <f aca="false">F17+E61</f>
        <v>1.71812580655567E-005</v>
      </c>
      <c r="G61" s="0" t="n">
        <f aca="false">G17+F61</f>
        <v>3.71268977639596E-005</v>
      </c>
      <c r="H61" s="0" t="n">
        <f aca="false">H17+G61</f>
        <v>7.71921951569106E-005</v>
      </c>
      <c r="I61" s="0" t="n">
        <f aca="false">I17+H61</f>
        <v>0.000154131014955613</v>
      </c>
      <c r="J61" s="0" t="n">
        <f aca="false">J17+I61</f>
        <v>0.000295378075282407</v>
      </c>
      <c r="K61" s="0" t="n">
        <f aca="false">K17+J61</f>
        <v>0.000543274386290898</v>
      </c>
      <c r="L61" s="0" t="n">
        <f aca="false">L17+K61</f>
        <v>0.000959201716483324</v>
      </c>
      <c r="M61" s="0" t="n">
        <f aca="false">M17+L61</f>
        <v>0.00162634881423759</v>
      </c>
      <c r="N61" s="0" t="n">
        <f aca="false">N17+M61</f>
        <v>0.00264936496959409</v>
      </c>
      <c r="O61" s="0" t="n">
        <f aca="false">O17+N61</f>
        <v>0.00414905025892392</v>
      </c>
      <c r="P61" s="0" t="n">
        <f aca="false">P17+O61</f>
        <v>0.00625076862351354</v>
      </c>
      <c r="Q61" s="0" t="n">
        <f aca="false">Q17+P61</f>
        <v>0.00906659358832635</v>
      </c>
      <c r="R61" s="0" t="n">
        <f aca="false">R17+Q61</f>
        <v>0.0126731567243421</v>
      </c>
      <c r="S61" s="0" t="n">
        <f aca="false">S17+R61</f>
        <v>0.0170892493288654</v>
      </c>
      <c r="T61" s="0" t="n">
        <f aca="false">T17+S61</f>
        <v>0.0222586423571858</v>
      </c>
      <c r="U61" s="0" t="n">
        <f aca="false">U17+T61</f>
        <v>0.0280435666802574</v>
      </c>
      <c r="V61" s="0" t="n">
        <f aca="false">V17+U61</f>
        <v>0.0342324537705633</v>
      </c>
      <c r="W61" s="0" t="n">
        <f aca="false">W17+V61</f>
        <v>0.040562169198049</v>
      </c>
      <c r="X61" s="0" t="n">
        <f aca="false">X17+W61</f>
        <v>0.046751056288355</v>
      </c>
      <c r="Y61" s="0" t="n">
        <f aca="false">Y17+X61</f>
        <v>0.0525359806114266</v>
      </c>
      <c r="Z61" s="0" t="n">
        <f aca="false">Z17+Y61</f>
        <v>0.0577053736397469</v>
      </c>
      <c r="AA61" s="0" t="n">
        <f aca="false">AA17+Z61</f>
        <v>0.0621214662442703</v>
      </c>
      <c r="AB61" s="0" t="n">
        <f aca="false">AB17+AA61</f>
        <v>0.065728029380286</v>
      </c>
      <c r="AC61" s="0" t="n">
        <f aca="false">AC17+AB61</f>
        <v>0.0685438543450988</v>
      </c>
      <c r="AD61" s="0" t="n">
        <f aca="false">AD17+AC61</f>
        <v>0.0706455727096885</v>
      </c>
      <c r="AE61" s="0" t="n">
        <f aca="false">AE17+AD61</f>
        <v>0.0721452579990183</v>
      </c>
      <c r="AF61" s="0" t="n">
        <f aca="false">AF17+AE61</f>
        <v>0.0731682741543748</v>
      </c>
      <c r="AG61" s="0" t="n">
        <f aca="false">AG17+AF61</f>
        <v>0.0738354212521291</v>
      </c>
      <c r="AH61" s="0" t="n">
        <f aca="false">AH17+AG61</f>
        <v>0.0742513485823215</v>
      </c>
      <c r="AI61" s="0" t="n">
        <f aca="false">AI17+AH61</f>
        <v>0.07449924489333</v>
      </c>
      <c r="AJ61" s="0" t="n">
        <f aca="false">AJ17+AI61</f>
        <v>0.0746404919536568</v>
      </c>
      <c r="AK61" s="0" t="n">
        <f aca="false">AK17+AJ61</f>
        <v>0.0747174307734555</v>
      </c>
      <c r="AL61" s="0" t="n">
        <f aca="false">AL17+AK61</f>
        <v>0.0747574960708484</v>
      </c>
      <c r="AM61" s="0" t="n">
        <f aca="false">AM17+AL61</f>
        <v>0.0747774417105468</v>
      </c>
      <c r="AN61" s="0" t="n">
        <f aca="false">AN17+AM61</f>
        <v>0.0747869342916591</v>
      </c>
      <c r="AO61" s="0" t="n">
        <f aca="false">AO17+AN61</f>
        <v>0.0747912532340612</v>
      </c>
      <c r="AP61" s="0" t="n">
        <f aca="false">AP17+AO61</f>
        <v>0.0747931318035143</v>
      </c>
      <c r="AQ61" s="0" t="n">
        <f aca="false">AQ17+AP61</f>
        <v>0.0747939129524551</v>
      </c>
    </row>
    <row r="62" customFormat="false" ht="13.5" hidden="false" customHeight="false" outlineLevel="0" collapsed="false">
      <c r="C62" s="0" t="n">
        <f aca="false">C18+C61</f>
        <v>2.99123327444836E-006</v>
      </c>
      <c r="D62" s="0" t="n">
        <f aca="false">D18+C62</f>
        <v>6.59871720775555E-006</v>
      </c>
      <c r="E62" s="0" t="n">
        <f aca="false">E18+D62</f>
        <v>1.48925363685129E-005</v>
      </c>
      <c r="F62" s="0" t="n">
        <f aca="false">F18+E62</f>
        <v>3.31214784990672E-005</v>
      </c>
      <c r="G62" s="0" t="n">
        <f aca="false">G18+F62</f>
        <v>7.14238019156225E-005</v>
      </c>
      <c r="H62" s="0" t="n">
        <f aca="false">H18+G62</f>
        <v>0.000148362621714325</v>
      </c>
      <c r="I62" s="0" t="n">
        <f aca="false">I18+H62</f>
        <v>0.000296110981946358</v>
      </c>
      <c r="J62" s="0" t="n">
        <f aca="false">J18+I62</f>
        <v>0.000567352750477238</v>
      </c>
      <c r="K62" s="0" t="n">
        <f aca="false">K18+J62</f>
        <v>0.00104339687949951</v>
      </c>
      <c r="L62" s="0" t="n">
        <f aca="false">L18+K62</f>
        <v>0.00184211696868723</v>
      </c>
      <c r="M62" s="0" t="n">
        <f aca="false">M18+L62</f>
        <v>0.00312326333907144</v>
      </c>
      <c r="N62" s="0" t="n">
        <f aca="false">N18+M62</f>
        <v>0.00508779775538113</v>
      </c>
      <c r="O62" s="0" t="n">
        <f aca="false">O18+N62</f>
        <v>0.00796769691346936</v>
      </c>
      <c r="P62" s="0" t="n">
        <f aca="false">P18+O62</f>
        <v>0.0120037016617889</v>
      </c>
      <c r="Q62" s="0" t="n">
        <f aca="false">Q18+P62</f>
        <v>0.0174110307882298</v>
      </c>
      <c r="R62" s="0" t="n">
        <f aca="false">R18+Q62</f>
        <v>0.0243368426321569</v>
      </c>
      <c r="S62" s="0" t="n">
        <f aca="false">S18+R62</f>
        <v>0.0328172227921101</v>
      </c>
      <c r="T62" s="0" t="n">
        <f aca="false">T18+S62</f>
        <v>0.0427441926277211</v>
      </c>
      <c r="U62" s="0" t="n">
        <f aca="false">U18+T62</f>
        <v>0.0538531891659634</v>
      </c>
      <c r="V62" s="0" t="n">
        <f aca="false">V18+U62</f>
        <v>0.0657379298163433</v>
      </c>
      <c r="W62" s="0" t="n">
        <f aca="false">W18+V62</f>
        <v>0.0778931081462582</v>
      </c>
      <c r="X62" s="0" t="n">
        <f aca="false">X18+W62</f>
        <v>0.0897778487966381</v>
      </c>
      <c r="Y62" s="0" t="n">
        <f aca="false">Y18+X62</f>
        <v>0.10088684533488</v>
      </c>
      <c r="Z62" s="0" t="n">
        <f aca="false">Z18+Y62</f>
        <v>0.110813815170491</v>
      </c>
      <c r="AA62" s="0" t="n">
        <f aca="false">AA18+Z62</f>
        <v>0.119294195330445</v>
      </c>
      <c r="AB62" s="0" t="n">
        <f aca="false">AB18+AA62</f>
        <v>0.126220007174372</v>
      </c>
      <c r="AC62" s="0" t="n">
        <f aca="false">AC18+AB62</f>
        <v>0.131627336300813</v>
      </c>
      <c r="AD62" s="0" t="n">
        <f aca="false">AD18+AC62</f>
        <v>0.135663341049132</v>
      </c>
      <c r="AE62" s="0" t="n">
        <f aca="false">AE18+AD62</f>
        <v>0.138543240207221</v>
      </c>
      <c r="AF62" s="0" t="n">
        <f aca="false">AF18+AE62</f>
        <v>0.14050777462353</v>
      </c>
      <c r="AG62" s="0" t="n">
        <f aca="false">AG18+AF62</f>
        <v>0.141788920993914</v>
      </c>
      <c r="AH62" s="0" t="n">
        <f aca="false">AH18+AG62</f>
        <v>0.142587641083102</v>
      </c>
      <c r="AI62" s="0" t="n">
        <f aca="false">AI18+AH62</f>
        <v>0.143063685212124</v>
      </c>
      <c r="AJ62" s="0" t="n">
        <f aca="false">AJ18+AI62</f>
        <v>0.143334926980655</v>
      </c>
      <c r="AK62" s="0" t="n">
        <f aca="false">AK18+AJ62</f>
        <v>0.143482675340887</v>
      </c>
      <c r="AL62" s="0" t="n">
        <f aca="false">AL18+AK62</f>
        <v>0.143559614160686</v>
      </c>
      <c r="AM62" s="0" t="n">
        <f aca="false">AM18+AL62</f>
        <v>0.143597916484103</v>
      </c>
      <c r="AN62" s="0" t="n">
        <f aca="false">AN18+AM62</f>
        <v>0.143616145426233</v>
      </c>
      <c r="AO62" s="0" t="n">
        <f aca="false">AO18+AN62</f>
        <v>0.143624439245394</v>
      </c>
      <c r="AP62" s="0" t="n">
        <f aca="false">AP18+AO62</f>
        <v>0.143628046729327</v>
      </c>
      <c r="AQ62" s="0" t="n">
        <f aca="false">AQ18+AP62</f>
        <v>0.143629546797504</v>
      </c>
    </row>
    <row r="63" customFormat="false" ht="13.5" hidden="false" customHeight="false" outlineLevel="0" collapsed="false">
      <c r="C63" s="0" t="n">
        <f aca="false">C19+C62</f>
        <v>5.74511253528473E-006</v>
      </c>
      <c r="D63" s="0" t="n">
        <f aca="false">D19+C63</f>
        <v>1.23678616506068E-005</v>
      </c>
      <c r="E63" s="0" t="n">
        <f aca="false">E19+D63</f>
        <v>2.75939539977987E-005</v>
      </c>
      <c r="F63" s="0" t="n">
        <f aca="false">F19+E63</f>
        <v>6.10593034214643E-005</v>
      </c>
      <c r="G63" s="0" t="n">
        <f aca="false">G19+F63</f>
        <v>0.000131376090193462</v>
      </c>
      <c r="H63" s="0" t="n">
        <f aca="false">H19+G63</f>
        <v>0.000272623150520256</v>
      </c>
      <c r="I63" s="0" t="n">
        <f aca="false">I19+H63</f>
        <v>0.000543864919051135</v>
      </c>
      <c r="J63" s="0" t="n">
        <f aca="false">J19+I63</f>
        <v>0.00104182034055441</v>
      </c>
      <c r="K63" s="0" t="n">
        <f aca="false">K19+J63</f>
        <v>0.00191575932202235</v>
      </c>
      <c r="L63" s="0" t="n">
        <f aca="false">L19+K63</f>
        <v>0.00338207846906525</v>
      </c>
      <c r="M63" s="0" t="n">
        <f aca="false">M19+L63</f>
        <v>0.00573405318272158</v>
      </c>
      <c r="N63" s="0" t="n">
        <f aca="false">N19+M63</f>
        <v>0.00934061631873729</v>
      </c>
      <c r="O63" s="0" t="n">
        <f aca="false">O19+N63</f>
        <v>0.0146276390620265</v>
      </c>
      <c r="P63" s="0" t="n">
        <f aca="false">P19+O63</f>
        <v>0.0220370821449411</v>
      </c>
      <c r="Q63" s="0" t="n">
        <f aca="false">Q19+P63</f>
        <v>0.0319640519805521</v>
      </c>
      <c r="R63" s="0" t="n">
        <f aca="false">R19+Q63</f>
        <v>0.0446787071558018</v>
      </c>
      <c r="S63" s="0" t="n">
        <f aca="false">S19+R63</f>
        <v>0.0602472949139838</v>
      </c>
      <c r="T63" s="0" t="n">
        <f aca="false">T19+S63</f>
        <v>0.078471584172661</v>
      </c>
      <c r="U63" s="0" t="n">
        <f aca="false">U19+T63</f>
        <v>0.0988658806840003</v>
      </c>
      <c r="V63" s="0" t="n">
        <f aca="false">V19+U63</f>
        <v>0.120684316215043</v>
      </c>
      <c r="W63" s="0" t="n">
        <f aca="false">W19+V63</f>
        <v>0.142999230992009</v>
      </c>
      <c r="X63" s="0" t="n">
        <f aca="false">X19+W63</f>
        <v>0.164817666523052</v>
      </c>
      <c r="Y63" s="0" t="n">
        <f aca="false">Y19+X63</f>
        <v>0.185211963034391</v>
      </c>
      <c r="Z63" s="0" t="n">
        <f aca="false">Z19+Y63</f>
        <v>0.203436252293069</v>
      </c>
      <c r="AA63" s="0" t="n">
        <f aca="false">AA19+Z63</f>
        <v>0.219004840051251</v>
      </c>
      <c r="AB63" s="0" t="n">
        <f aca="false">AB19+AA63</f>
        <v>0.2317194952265</v>
      </c>
      <c r="AC63" s="0" t="n">
        <f aca="false">AC19+AB63</f>
        <v>0.241646465062112</v>
      </c>
      <c r="AD63" s="0" t="n">
        <f aca="false">AD19+AC63</f>
        <v>0.249055908145026</v>
      </c>
      <c r="AE63" s="0" t="n">
        <f aca="false">AE19+AD63</f>
        <v>0.254342930888315</v>
      </c>
      <c r="AF63" s="0" t="n">
        <f aca="false">AF19+AE63</f>
        <v>0.257949494024331</v>
      </c>
      <c r="AG63" s="0" t="n">
        <f aca="false">AG19+AF63</f>
        <v>0.260301468737988</v>
      </c>
      <c r="AH63" s="0" t="n">
        <f aca="false">AH19+AG63</f>
        <v>0.26176778788503</v>
      </c>
      <c r="AI63" s="0" t="n">
        <f aca="false">AI19+AH63</f>
        <v>0.262641726866498</v>
      </c>
      <c r="AJ63" s="0" t="n">
        <f aca="false">AJ19+AI63</f>
        <v>0.263139682288002</v>
      </c>
      <c r="AK63" s="0" t="n">
        <f aca="false">AK19+AJ63</f>
        <v>0.263410924056533</v>
      </c>
      <c r="AL63" s="0" t="n">
        <f aca="false">AL19+AK63</f>
        <v>0.263552171116859</v>
      </c>
      <c r="AM63" s="0" t="n">
        <f aca="false">AM19+AL63</f>
        <v>0.263622487903631</v>
      </c>
      <c r="AN63" s="0" t="n">
        <f aca="false">AN19+AM63</f>
        <v>0.263655953253055</v>
      </c>
      <c r="AO63" s="0" t="n">
        <f aca="false">AO19+AN63</f>
        <v>0.263671179345402</v>
      </c>
      <c r="AP63" s="0" t="n">
        <f aca="false">AP19+AO63</f>
        <v>0.263677802094517</v>
      </c>
      <c r="AQ63" s="0" t="n">
        <f aca="false">AQ19+AP63</f>
        <v>0.263680555973778</v>
      </c>
    </row>
    <row r="64" customFormat="false" ht="13.5" hidden="false" customHeight="false" outlineLevel="0" collapsed="false">
      <c r="C64" s="0" t="n">
        <f aca="false">C20+C63</f>
        <v>1.0578321156722E-005</v>
      </c>
      <c r="D64" s="0" t="n">
        <f aca="false">D20+C64</f>
        <v>2.22016078334476E-005</v>
      </c>
      <c r="E64" s="0" t="n">
        <f aca="false">E20+D64</f>
        <v>4.89242321146944E-005</v>
      </c>
      <c r="F64" s="0" t="n">
        <f aca="false">F20+E64</f>
        <v>0.000107657749467502</v>
      </c>
      <c r="G64" s="0" t="n">
        <f aca="false">G20+F64</f>
        <v>0.000231067553554181</v>
      </c>
      <c r="H64" s="0" t="n">
        <f aca="false">H20+G64</f>
        <v>0.000478963864562672</v>
      </c>
      <c r="I64" s="0" t="n">
        <f aca="false">I20+H64</f>
        <v>0.00095500799358494</v>
      </c>
      <c r="J64" s="0" t="n">
        <f aca="false">J20+I64</f>
        <v>0.00182894697505289</v>
      </c>
      <c r="K64" s="0" t="n">
        <f aca="false">K20+J64</f>
        <v>0.00336275765437734</v>
      </c>
      <c r="L64" s="0" t="n">
        <f aca="false">L20+K64</f>
        <v>0.00593622790198503</v>
      </c>
      <c r="M64" s="0" t="n">
        <f aca="false">M20+L64</f>
        <v>0.0100640720762404</v>
      </c>
      <c r="N64" s="0" t="n">
        <f aca="false">N20+M64</f>
        <v>0.0163937875037262</v>
      </c>
      <c r="O64" s="0" t="n">
        <f aca="false">O20+N64</f>
        <v>0.0256728013907908</v>
      </c>
      <c r="P64" s="0" t="n">
        <f aca="false">P20+O64</f>
        <v>0.0386767789789425</v>
      </c>
      <c r="Q64" s="0" t="n">
        <f aca="false">Q20+P64</f>
        <v>0.0560991536184359</v>
      </c>
      <c r="R64" s="0" t="n">
        <f aca="false">R20+Q64</f>
        <v>0.0784140683954022</v>
      </c>
      <c r="S64" s="0" t="n">
        <f aca="false">S20+R64</f>
        <v>0.105737790842695</v>
      </c>
      <c r="T64" s="0" t="n">
        <f aca="false">T20+S64</f>
        <v>0.137722414575928</v>
      </c>
      <c r="U64" s="0" t="n">
        <f aca="false">U20+T64</f>
        <v>0.173515519643583</v>
      </c>
      <c r="V64" s="0" t="n">
        <f aca="false">V20+U64</f>
        <v>0.211808066529927</v>
      </c>
      <c r="W64" s="0" t="n">
        <f aca="false">W20+V64</f>
        <v>0.250971961628914</v>
      </c>
      <c r="X64" s="0" t="n">
        <f aca="false">X20+W64</f>
        <v>0.289264508515259</v>
      </c>
      <c r="Y64" s="0" t="n">
        <f aca="false">Y20+X64</f>
        <v>0.325057613582914</v>
      </c>
      <c r="Z64" s="0" t="n">
        <f aca="false">Z20+Y64</f>
        <v>0.357042237316147</v>
      </c>
      <c r="AA64" s="0" t="n">
        <f aca="false">AA20+Z64</f>
        <v>0.38436595976344</v>
      </c>
      <c r="AB64" s="0" t="n">
        <f aca="false">AB20+AA64</f>
        <v>0.406680874540406</v>
      </c>
      <c r="AC64" s="0" t="n">
        <f aca="false">AC20+AB64</f>
        <v>0.4241032491799</v>
      </c>
      <c r="AD64" s="0" t="n">
        <f aca="false">AD20+AC64</f>
        <v>0.437107226768051</v>
      </c>
      <c r="AE64" s="0" t="n">
        <f aca="false">AE20+AD64</f>
        <v>0.446386240655116</v>
      </c>
      <c r="AF64" s="0" t="n">
        <f aca="false">AF20+AE64</f>
        <v>0.452715956082602</v>
      </c>
      <c r="AG64" s="0" t="n">
        <f aca="false">AG20+AF64</f>
        <v>0.456843800256857</v>
      </c>
      <c r="AH64" s="0" t="n">
        <f aca="false">AH20+AG64</f>
        <v>0.459417270504465</v>
      </c>
      <c r="AI64" s="0" t="n">
        <f aca="false">AI20+AH64</f>
        <v>0.460951081183789</v>
      </c>
      <c r="AJ64" s="0" t="n">
        <f aca="false">AJ20+AI64</f>
        <v>0.461825020165257</v>
      </c>
      <c r="AK64" s="0" t="n">
        <f aca="false">AK20+AJ64</f>
        <v>0.46230106429428</v>
      </c>
      <c r="AL64" s="0" t="n">
        <f aca="false">AL20+AK64</f>
        <v>0.462548960605288</v>
      </c>
      <c r="AM64" s="0" t="n">
        <f aca="false">AM20+AL64</f>
        <v>0.462672370409375</v>
      </c>
      <c r="AN64" s="0" t="n">
        <f aca="false">AN20+AM64</f>
        <v>0.462731103926728</v>
      </c>
      <c r="AO64" s="0" t="n">
        <f aca="false">AO20+AN64</f>
        <v>0.462757826551009</v>
      </c>
      <c r="AP64" s="0" t="n">
        <f aca="false">AP20+AO64</f>
        <v>0.462769449837686</v>
      </c>
      <c r="AQ64" s="0" t="n">
        <f aca="false">AQ20+AP64</f>
        <v>0.462774283046307</v>
      </c>
    </row>
    <row r="65" customFormat="false" ht="13.5" hidden="false" customHeight="false" outlineLevel="0" collapsed="false">
      <c r="C65" s="0" t="n">
        <f aca="false">C21+C64</f>
        <v>1.86876131022103E-005</v>
      </c>
      <c r="D65" s="0" t="n">
        <f aca="false">D21+C65</f>
        <v>3.81894869939363E-005</v>
      </c>
      <c r="E65" s="0" t="n">
        <f aca="false">E21+D65</f>
        <v>8.30254497713477E-005</v>
      </c>
      <c r="F65" s="0" t="n">
        <f aca="false">F21+E65</f>
        <v>0.000181570179888478</v>
      </c>
      <c r="G65" s="0" t="n">
        <f aca="false">G21+F65</f>
        <v>0.000388630583992614</v>
      </c>
      <c r="H65" s="0" t="n">
        <f aca="false">H21+G65</f>
        <v>0.000804557914185041</v>
      </c>
      <c r="I65" s="0" t="n">
        <f aca="false">I21+H65</f>
        <v>0.00160327800337277</v>
      </c>
      <c r="J65" s="0" t="n">
        <f aca="false">J21+I65</f>
        <v>0.00306959715041566</v>
      </c>
      <c r="K65" s="0" t="n">
        <f aca="false">K21+J65</f>
        <v>0.00564306739802335</v>
      </c>
      <c r="L65" s="0" t="n">
        <f aca="false">L21+K65</f>
        <v>0.00996090740565641</v>
      </c>
      <c r="M65" s="0" t="n">
        <f aca="false">M21+L65</f>
        <v>0.0168867192495834</v>
      </c>
      <c r="N65" s="0" t="n">
        <f aca="false">N21+M65</f>
        <v>0.0275068919658356</v>
      </c>
      <c r="O65" s="0" t="n">
        <f aca="false">O21+N65</f>
        <v>0.0430754797240176</v>
      </c>
      <c r="P65" s="0" t="n">
        <f aca="false">P21+O65</f>
        <v>0.0648939152550603</v>
      </c>
      <c r="Q65" s="0" t="n">
        <f aca="false">Q21+P65</f>
        <v>0.0941256603340282</v>
      </c>
      <c r="R65" s="0" t="n">
        <f aca="false">R21+Q65</f>
        <v>0.131566245427435</v>
      </c>
      <c r="S65" s="0" t="n">
        <f aca="false">S21+R65</f>
        <v>0.177410747437923</v>
      </c>
      <c r="T65" s="0" t="n">
        <f aca="false">T21+S65</f>
        <v>0.231075439350653</v>
      </c>
      <c r="U65" s="0" t="n">
        <f aca="false">U21+T65</f>
        <v>0.291130107245961</v>
      </c>
      <c r="V65" s="0" t="n">
        <f aca="false">V21+U65</f>
        <v>0.355378408190464</v>
      </c>
      <c r="W65" s="0" t="n">
        <f aca="false">W21+V65</f>
        <v>0.421088681417966</v>
      </c>
      <c r="X65" s="0" t="n">
        <f aca="false">X21+W65</f>
        <v>0.485336982362469</v>
      </c>
      <c r="Y65" s="0" t="n">
        <f aca="false">Y21+X65</f>
        <v>0.545391650257777</v>
      </c>
      <c r="Z65" s="0" t="n">
        <f aca="false">Z21+Y65</f>
        <v>0.599056342170507</v>
      </c>
      <c r="AA65" s="0" t="n">
        <f aca="false">AA21+Z65</f>
        <v>0.644900844180995</v>
      </c>
      <c r="AB65" s="0" t="n">
        <f aca="false">AB21+AA65</f>
        <v>0.682341429274402</v>
      </c>
      <c r="AC65" s="0" t="n">
        <f aca="false">AC21+AB65</f>
        <v>0.71157317435337</v>
      </c>
      <c r="AD65" s="0" t="n">
        <f aca="false">AD21+AC65</f>
        <v>0.733391609884413</v>
      </c>
      <c r="AE65" s="0" t="n">
        <f aca="false">AE21+AD65</f>
        <v>0.748960197642595</v>
      </c>
      <c r="AF65" s="0" t="n">
        <f aca="false">AF21+AE65</f>
        <v>0.759580370358847</v>
      </c>
      <c r="AG65" s="0" t="n">
        <f aca="false">AG21+AF65</f>
        <v>0.766506182202774</v>
      </c>
      <c r="AH65" s="0" t="n">
        <f aca="false">AH21+AG65</f>
        <v>0.770824022210407</v>
      </c>
      <c r="AI65" s="0" t="n">
        <f aca="false">AI21+AH65</f>
        <v>0.773397492458015</v>
      </c>
      <c r="AJ65" s="0" t="n">
        <f aca="false">AJ21+AI65</f>
        <v>0.774863811605058</v>
      </c>
      <c r="AK65" s="0" t="n">
        <f aca="false">AK21+AJ65</f>
        <v>0.775662531694246</v>
      </c>
      <c r="AL65" s="0" t="n">
        <f aca="false">AL21+AK65</f>
        <v>0.776078459024438</v>
      </c>
      <c r="AM65" s="0" t="n">
        <f aca="false">AM21+AL65</f>
        <v>0.776285519428542</v>
      </c>
      <c r="AN65" s="0" t="n">
        <f aca="false">AN21+AM65</f>
        <v>0.776384064158659</v>
      </c>
      <c r="AO65" s="0" t="n">
        <f aca="false">AO21+AN65</f>
        <v>0.776428900121437</v>
      </c>
      <c r="AP65" s="0" t="n">
        <f aca="false">AP21+AO65</f>
        <v>0.776448401995328</v>
      </c>
      <c r="AQ65" s="0" t="n">
        <f aca="false">AQ21+AP65</f>
        <v>0.776456511287274</v>
      </c>
    </row>
    <row r="66" customFormat="false" ht="13.5" hidden="false" customHeight="false" outlineLevel="0" collapsed="false">
      <c r="C66" s="0" t="n">
        <f aca="false">C22+C65</f>
        <v>3.16949107562778E-005</v>
      </c>
      <c r="D66" s="0" t="n">
        <f aca="false">D22+C66</f>
        <v>6.29759005426797E-005</v>
      </c>
      <c r="E66" s="0" t="n">
        <f aca="false">E22+D66</f>
        <v>0.000134892748200008</v>
      </c>
      <c r="F66" s="0" t="n">
        <f aca="false">F22+E66</f>
        <v>0.000292958414782209</v>
      </c>
      <c r="G66" s="0" t="n">
        <f aca="false">G22+F66</f>
        <v>0.000625083133766148</v>
      </c>
      <c r="H66" s="0" t="n">
        <f aca="false">H22+G66</f>
        <v>0.00129223023152041</v>
      </c>
      <c r="I66" s="0" t="n">
        <f aca="false">I22+H66</f>
        <v>0.00257337660190462</v>
      </c>
      <c r="J66" s="0" t="n">
        <f aca="false">J22+I66</f>
        <v>0.00492535131556095</v>
      </c>
      <c r="K66" s="0" t="n">
        <f aca="false">K22+J66</f>
        <v>0.00905319548981637</v>
      </c>
      <c r="L66" s="0" t="n">
        <f aca="false">L22+K66</f>
        <v>0.0159790073337434</v>
      </c>
      <c r="M66" s="0" t="n">
        <f aca="false">M22+L66</f>
        <v>0.0270880038719856</v>
      </c>
      <c r="N66" s="0" t="n">
        <f aca="false">N22+M66</f>
        <v>0.0441227522305961</v>
      </c>
      <c r="O66" s="0" t="n">
        <f aca="false">O22+N66</f>
        <v>0.0690947542728721</v>
      </c>
      <c r="P66" s="0" t="n">
        <f aca="false">P22+O66</f>
        <v>0.104091507035763</v>
      </c>
      <c r="Q66" s="0" t="n">
        <f aca="false">Q22+P66</f>
        <v>0.150979202255751</v>
      </c>
      <c r="R66" s="0" t="n">
        <f aca="false">R22+Q66</f>
        <v>0.211033870151059</v>
      </c>
      <c r="S66" s="0" t="n">
        <f aca="false">S22+R66</f>
        <v>0.284568413914116</v>
      </c>
      <c r="T66" s="0" t="n">
        <f aca="false">T22+S66</f>
        <v>0.370646535890113</v>
      </c>
      <c r="U66" s="0" t="n">
        <f aca="false">U22+T66</f>
        <v>0.466974174120606</v>
      </c>
      <c r="V66" s="0" t="n">
        <f aca="false">V22+U66</f>
        <v>0.570028396335186</v>
      </c>
      <c r="W66" s="0" t="n">
        <f aca="false">W22+V66</f>
        <v>0.67542762089705</v>
      </c>
      <c r="X66" s="0" t="n">
        <f aca="false">X22+W66</f>
        <v>0.778481843111631</v>
      </c>
      <c r="Y66" s="0" t="n">
        <f aca="false">Y22+X66</f>
        <v>0.874809481342124</v>
      </c>
      <c r="Z66" s="0" t="n">
        <f aca="false">Z22+Y66</f>
        <v>0.960887603318121</v>
      </c>
      <c r="AA66" s="0" t="n">
        <f aca="false">AA22+Z66</f>
        <v>1.03442214708118</v>
      </c>
      <c r="AB66" s="0" t="n">
        <f aca="false">AB22+AA66</f>
        <v>1.09447681497649</v>
      </c>
      <c r="AC66" s="0" t="n">
        <f aca="false">AC22+AB66</f>
        <v>1.14136451019647</v>
      </c>
      <c r="AD66" s="0" t="n">
        <f aca="false">AD22+AC66</f>
        <v>1.17636126295937</v>
      </c>
      <c r="AE66" s="0" t="n">
        <f aca="false">AE22+AD66</f>
        <v>1.20133326500164</v>
      </c>
      <c r="AF66" s="0" t="n">
        <f aca="false">AF22+AE66</f>
        <v>1.21836801336025</v>
      </c>
      <c r="AG66" s="0" t="n">
        <f aca="false">AG22+AF66</f>
        <v>1.22947700989849</v>
      </c>
      <c r="AH66" s="0" t="n">
        <f aca="false">AH22+AG66</f>
        <v>1.23640282174242</v>
      </c>
      <c r="AI66" s="0" t="n">
        <f aca="false">AI22+AH66</f>
        <v>1.24053066591668</v>
      </c>
      <c r="AJ66" s="0" t="n">
        <f aca="false">AJ22+AI66</f>
        <v>1.24288264063033</v>
      </c>
      <c r="AK66" s="0" t="n">
        <f aca="false">AK22+AJ66</f>
        <v>1.24416378700072</v>
      </c>
      <c r="AL66" s="0" t="n">
        <f aca="false">AL22+AK66</f>
        <v>1.24483093409847</v>
      </c>
      <c r="AM66" s="0" t="n">
        <f aca="false">AM22+AL66</f>
        <v>1.24516305881746</v>
      </c>
      <c r="AN66" s="0" t="n">
        <f aca="false">AN22+AM66</f>
        <v>1.24532112448404</v>
      </c>
      <c r="AO66" s="0" t="n">
        <f aca="false">AO22+AN66</f>
        <v>1.2453930413317</v>
      </c>
      <c r="AP66" s="0" t="n">
        <f aca="false">AP22+AO66</f>
        <v>1.24542432232148</v>
      </c>
      <c r="AQ66" s="0" t="n">
        <f aca="false">AQ22+AP66</f>
        <v>1.24543732961914</v>
      </c>
    </row>
    <row r="67" customFormat="false" ht="13.5" hidden="false" customHeight="false" outlineLevel="0" collapsed="false">
      <c r="C67" s="0" t="n">
        <f aca="false">C23+C66</f>
        <v>5.16405504546808E-005</v>
      </c>
      <c r="D67" s="0" t="n">
        <f aca="false">D23+C67</f>
        <v>9.96074201521607E-005</v>
      </c>
      <c r="E67" s="0" t="n">
        <f aca="false">E23+D67</f>
        <v>0.000209886093691199</v>
      </c>
      <c r="F67" s="0" t="n">
        <f aca="false">F23+E67</f>
        <v>0.000452267018475415</v>
      </c>
      <c r="G67" s="0" t="n">
        <f aca="false">G23+F67</f>
        <v>0.000961553432607364</v>
      </c>
      <c r="H67" s="0" t="n">
        <f aca="false">H23+G67</f>
        <v>0.00198456958796386</v>
      </c>
      <c r="I67" s="0" t="n">
        <f aca="false">I23+H67</f>
        <v>0.00394910400427356</v>
      </c>
      <c r="J67" s="0" t="n">
        <f aca="false">J23+I67</f>
        <v>0.00755566714028927</v>
      </c>
      <c r="K67" s="0" t="n">
        <f aca="false">K23+J67</f>
        <v>0.013885382567775</v>
      </c>
      <c r="L67" s="0" t="n">
        <f aca="false">L23+K67</f>
        <v>0.0245055552840272</v>
      </c>
      <c r="M67" s="0" t="n">
        <f aca="false">M23+L67</f>
        <v>0.0415403036426377</v>
      </c>
      <c r="N67" s="0" t="n">
        <f aca="false">N23+M67</f>
        <v>0.0676617134965558</v>
      </c>
      <c r="O67" s="0" t="n">
        <f aca="false">O23+N67</f>
        <v>0.1059542603829</v>
      </c>
      <c r="P67" s="0" t="n">
        <f aca="false">P23+O67</f>
        <v>0.15961895229563</v>
      </c>
      <c r="Q67" s="0" t="n">
        <f aca="false">Q23+P67</f>
        <v>0.231517443436406</v>
      </c>
      <c r="R67" s="0" t="n">
        <f aca="false">R23+Q67</f>
        <v>0.323606423015687</v>
      </c>
      <c r="S67" s="0" t="n">
        <f aca="false">S23+R67</f>
        <v>0.436365702790124</v>
      </c>
      <c r="T67" s="0" t="n">
        <f aca="false">T23+S67</f>
        <v>0.568359545977953</v>
      </c>
      <c r="U67" s="0" t="n">
        <f aca="false">U23+T67</f>
        <v>0.71607019397275</v>
      </c>
      <c r="V67" s="0" t="n">
        <f aca="false">V23+U67</f>
        <v>0.874095514862397</v>
      </c>
      <c r="W67" s="0" t="n">
        <f aca="false">W23+V67</f>
        <v>1.03571670732774</v>
      </c>
      <c r="X67" s="0" t="n">
        <f aca="false">X23+W67</f>
        <v>1.19374202821738</v>
      </c>
      <c r="Y67" s="0" t="n">
        <f aca="false">Y23+X67</f>
        <v>1.34145267621218</v>
      </c>
      <c r="Z67" s="0" t="n">
        <f aca="false">Z23+Y67</f>
        <v>1.47344651940001</v>
      </c>
      <c r="AA67" s="0" t="n">
        <f aca="false">AA23+Z67</f>
        <v>1.58620579917445</v>
      </c>
      <c r="AB67" s="0" t="n">
        <f aca="false">AB23+AA67</f>
        <v>1.67829477875373</v>
      </c>
      <c r="AC67" s="0" t="n">
        <f aca="false">AC23+AB67</f>
        <v>1.7501932698945</v>
      </c>
      <c r="AD67" s="0" t="n">
        <f aca="false">AD23+AC67</f>
        <v>1.80385796180723</v>
      </c>
      <c r="AE67" s="0" t="n">
        <f aca="false">AE23+AD67</f>
        <v>1.84215050869358</v>
      </c>
      <c r="AF67" s="0" t="n">
        <f aca="false">AF23+AE67</f>
        <v>1.8682719185475</v>
      </c>
      <c r="AG67" s="0" t="n">
        <f aca="false">AG23+AF67</f>
        <v>1.88530666690611</v>
      </c>
      <c r="AH67" s="0" t="n">
        <f aca="false">AH23+AG67</f>
        <v>1.89592683962236</v>
      </c>
      <c r="AI67" s="0" t="n">
        <f aca="false">AI23+AH67</f>
        <v>1.90225655504985</v>
      </c>
      <c r="AJ67" s="0" t="n">
        <f aca="false">AJ23+AI67</f>
        <v>1.90586311818586</v>
      </c>
      <c r="AK67" s="0" t="n">
        <f aca="false">AK23+AJ67</f>
        <v>1.90782765260217</v>
      </c>
      <c r="AL67" s="0" t="n">
        <f aca="false">AL23+AK67</f>
        <v>1.90885066875753</v>
      </c>
      <c r="AM67" s="0" t="n">
        <f aca="false">AM23+AL67</f>
        <v>1.90935995517166</v>
      </c>
      <c r="AN67" s="0" t="n">
        <f aca="false">AN23+AM67</f>
        <v>1.90960233609644</v>
      </c>
      <c r="AO67" s="0" t="n">
        <f aca="false">AO23+AN67</f>
        <v>1.90971261476998</v>
      </c>
      <c r="AP67" s="0" t="n">
        <f aca="false">AP23+AO67</f>
        <v>1.90976058163968</v>
      </c>
      <c r="AQ67" s="0" t="n">
        <f aca="false">AQ23+AP67</f>
        <v>1.90978052727938</v>
      </c>
    </row>
    <row r="68" customFormat="false" ht="13.5" hidden="false" customHeight="false" outlineLevel="0" collapsed="false">
      <c r="C68" s="0" t="n">
        <f aca="false">C24+C67</f>
        <v>8.08797587363375E-005</v>
      </c>
      <c r="D68" s="0" t="n">
        <f aca="false">D24+C68</f>
        <v>0.000151196545508335</v>
      </c>
      <c r="E68" s="0" t="n">
        <f aca="false">E24+D68</f>
        <v>0.00031285900173384</v>
      </c>
      <c r="F68" s="0" t="n">
        <f aca="false">F24+E68</f>
        <v>0.000668176076063308</v>
      </c>
      <c r="G68" s="0" t="n">
        <f aca="false">G24+F68</f>
        <v>0.00141476188443998</v>
      </c>
      <c r="H68" s="0" t="n">
        <f aca="false">H24+G68</f>
        <v>0.00291444717376982</v>
      </c>
      <c r="I68" s="0" t="n">
        <f aca="false">I24+H68</f>
        <v>0.00579434633185805</v>
      </c>
      <c r="J68" s="0" t="n">
        <f aca="false">J24+I68</f>
        <v>0.0110813690751472</v>
      </c>
      <c r="K68" s="0" t="n">
        <f aca="false">K24+J68</f>
        <v>0.0203603829622119</v>
      </c>
      <c r="L68" s="0" t="n">
        <f aca="false">L24+K68</f>
        <v>0.0359289707203939</v>
      </c>
      <c r="M68" s="0" t="n">
        <f aca="false">M24+L68</f>
        <v>0.06090097276267</v>
      </c>
      <c r="N68" s="0" t="n">
        <f aca="false">N24+M68</f>
        <v>0.0991935196490144</v>
      </c>
      <c r="O68" s="0" t="n">
        <f aca="false">O24+N68</f>
        <v>0.155328282483148</v>
      </c>
      <c r="P68" s="0" t="n">
        <f aca="false">P24+O68</f>
        <v>0.233997762526592</v>
      </c>
      <c r="Q68" s="0" t="n">
        <f aca="false">Q24+P68</f>
        <v>0.339396987088456</v>
      </c>
      <c r="R68" s="0" t="n">
        <f aca="false">R24+Q68</f>
        <v>0.474394354687521</v>
      </c>
      <c r="S68" s="0" t="n">
        <f aca="false">S24+R68</f>
        <v>0.639693242909107</v>
      </c>
      <c r="T68" s="0" t="n">
        <f aca="false">T24+S68</f>
        <v>0.833188940777063</v>
      </c>
      <c r="U68" s="0" t="n">
        <f aca="false">U24+T68</f>
        <v>1.04972460809307</v>
      </c>
      <c r="V68" s="0" t="n">
        <f aca="false">V24+U68</f>
        <v>1.28138101726996</v>
      </c>
      <c r="W68" s="0" t="n">
        <f aca="false">W24+V68</f>
        <v>1.51830877595208</v>
      </c>
      <c r="X68" s="0" t="n">
        <f aca="false">X24+W68</f>
        <v>1.74996518512897</v>
      </c>
      <c r="Y68" s="0" t="n">
        <f aca="false">Y24+X68</f>
        <v>1.96650085244497</v>
      </c>
      <c r="Z68" s="0" t="n">
        <f aca="false">Z24+Y68</f>
        <v>2.15999655031293</v>
      </c>
      <c r="AA68" s="0" t="n">
        <f aca="false">AA24+Z68</f>
        <v>2.32529543853452</v>
      </c>
      <c r="AB68" s="0" t="n">
        <f aca="false">AB24+AA68</f>
        <v>2.46029280613358</v>
      </c>
      <c r="AC68" s="0" t="n">
        <f aca="false">AC24+AB68</f>
        <v>2.56569203069545</v>
      </c>
      <c r="AD68" s="0" t="n">
        <f aca="false">AD24+AC68</f>
        <v>2.64436151073889</v>
      </c>
      <c r="AE68" s="0" t="n">
        <f aca="false">AE24+AD68</f>
        <v>2.70049627357302</v>
      </c>
      <c r="AF68" s="0" t="n">
        <f aca="false">AF24+AE68</f>
        <v>2.73878882045937</v>
      </c>
      <c r="AG68" s="0" t="n">
        <f aca="false">AG24+AF68</f>
        <v>2.76376082250164</v>
      </c>
      <c r="AH68" s="0" t="n">
        <f aca="false">AH24+AG68</f>
        <v>2.77932941025983</v>
      </c>
      <c r="AI68" s="0" t="n">
        <f aca="false">AI24+AH68</f>
        <v>2.78860842414689</v>
      </c>
      <c r="AJ68" s="0" t="n">
        <f aca="false">AJ24+AI68</f>
        <v>2.79389544689018</v>
      </c>
      <c r="AK68" s="0" t="n">
        <f aca="false">AK24+AJ68</f>
        <v>2.79677534604827</v>
      </c>
      <c r="AL68" s="0" t="n">
        <f aca="false">AL24+AK68</f>
        <v>2.7982750313376</v>
      </c>
      <c r="AM68" s="0" t="n">
        <f aca="false">AM24+AL68</f>
        <v>2.79902161714598</v>
      </c>
      <c r="AN68" s="0" t="n">
        <f aca="false">AN24+AM68</f>
        <v>2.7993769342203</v>
      </c>
      <c r="AO68" s="0" t="n">
        <f aca="false">AO24+AN68</f>
        <v>2.79953859667653</v>
      </c>
      <c r="AP68" s="0" t="n">
        <f aca="false">AP24+AO68</f>
        <v>2.7996089134633</v>
      </c>
      <c r="AQ68" s="0" t="n">
        <f aca="false">AQ24+AP68</f>
        <v>2.79963815267158</v>
      </c>
    </row>
    <row r="69" customFormat="false" ht="13.5" hidden="false" customHeight="false" outlineLevel="0" collapsed="false">
      <c r="C69" s="0" t="n">
        <f aca="false">C25+C68</f>
        <v>0.000121856743340274</v>
      </c>
      <c r="D69" s="0" t="n">
        <f aca="false">D25+C69</f>
        <v>0.000220401473457404</v>
      </c>
      <c r="E69" s="0" t="n">
        <f aca="false">E25+D69</f>
        <v>0.000446961642801759</v>
      </c>
      <c r="F69" s="0" t="n">
        <f aca="false">F25+E69</f>
        <v>0.000944917064305031</v>
      </c>
      <c r="G69" s="0" t="n">
        <f aca="false">G25+F69</f>
        <v>0.00199121198722745</v>
      </c>
      <c r="H69" s="0" t="n">
        <f aca="false">H25+G69</f>
        <v>0.00409293035181706</v>
      </c>
      <c r="I69" s="0" t="n">
        <f aca="false">I25+H69</f>
        <v>0.0081289351001366</v>
      </c>
      <c r="J69" s="0" t="n">
        <f aca="false">J25+I69</f>
        <v>0.0155383781830512</v>
      </c>
      <c r="K69" s="0" t="n">
        <f aca="false">K25+J69</f>
        <v>0.0285423557712029</v>
      </c>
      <c r="L69" s="0" t="n">
        <f aca="false">L25+K69</f>
        <v>0.0503607913022455</v>
      </c>
      <c r="M69" s="0" t="n">
        <f aca="false">M25+L69</f>
        <v>0.0853575440651364</v>
      </c>
      <c r="N69" s="0" t="n">
        <f aca="false">N25+M69</f>
        <v>0.139022235977866</v>
      </c>
      <c r="O69" s="0" t="n">
        <f aca="false">O25+N69</f>
        <v>0.217691716021311</v>
      </c>
      <c r="P69" s="0" t="n">
        <f aca="false">P25+O69</f>
        <v>0.327942241325795</v>
      </c>
      <c r="Q69" s="0" t="n">
        <f aca="false">Q25+P69</f>
        <v>0.475652889320591</v>
      </c>
      <c r="R69" s="0" t="n">
        <f aca="false">R25+Q69</f>
        <v>0.664843547302573</v>
      </c>
      <c r="S69" s="0" t="n">
        <f aca="false">S25+R69</f>
        <v>0.896499956479461</v>
      </c>
      <c r="T69" s="0" t="n">
        <f aca="false">T25+S69</f>
        <v>1.16767249152506</v>
      </c>
      <c r="U69" s="0" t="n">
        <f aca="false">U25+T69</f>
        <v>1.4711341523313</v>
      </c>
      <c r="V69" s="0" t="n">
        <f aca="false">V25+U69</f>
        <v>1.79578661968965</v>
      </c>
      <c r="W69" s="0" t="n">
        <f aca="false">W25+V69</f>
        <v>2.12782656503431</v>
      </c>
      <c r="X69" s="0" t="n">
        <f aca="false">X25+W69</f>
        <v>2.45247903239266</v>
      </c>
      <c r="Y69" s="0" t="n">
        <f aca="false">Y25+X69</f>
        <v>2.75594069319889</v>
      </c>
      <c r="Z69" s="0" t="n">
        <f aca="false">Z25+Y69</f>
        <v>3.02711322824449</v>
      </c>
      <c r="AA69" s="0" t="n">
        <f aca="false">AA25+Z69</f>
        <v>3.25876963742138</v>
      </c>
      <c r="AB69" s="0" t="n">
        <f aca="false">AB25+AA69</f>
        <v>3.44796029540336</v>
      </c>
      <c r="AC69" s="0" t="n">
        <f aca="false">AC25+AB69</f>
        <v>3.59567094339816</v>
      </c>
      <c r="AD69" s="0" t="n">
        <f aca="false">AD25+AC69</f>
        <v>3.70592146870265</v>
      </c>
      <c r="AE69" s="0" t="n">
        <f aca="false">AE25+AD69</f>
        <v>3.78459094874609</v>
      </c>
      <c r="AF69" s="0" t="n">
        <f aca="false">AF25+AE69</f>
        <v>3.83825564065882</v>
      </c>
      <c r="AG69" s="0" t="n">
        <f aca="false">AG25+AF69</f>
        <v>3.87325239342171</v>
      </c>
      <c r="AH69" s="0" t="n">
        <f aca="false">AH25+AG69</f>
        <v>3.89507082895276</v>
      </c>
      <c r="AI69" s="0" t="n">
        <f aca="false">AI25+AH69</f>
        <v>3.90807480654091</v>
      </c>
      <c r="AJ69" s="0" t="n">
        <f aca="false">AJ25+AI69</f>
        <v>3.91548424962382</v>
      </c>
      <c r="AK69" s="0" t="n">
        <f aca="false">AK25+AJ69</f>
        <v>3.91952025437214</v>
      </c>
      <c r="AL69" s="0" t="n">
        <f aca="false">AL25+AK69</f>
        <v>3.92162197273673</v>
      </c>
      <c r="AM69" s="0" t="n">
        <f aca="false">AM25+AL69</f>
        <v>3.92266826765965</v>
      </c>
      <c r="AN69" s="0" t="n">
        <f aca="false">AN25+AM69</f>
        <v>3.92316622308116</v>
      </c>
      <c r="AO69" s="0" t="n">
        <f aca="false">AO25+AN69</f>
        <v>3.9233927832505</v>
      </c>
      <c r="AP69" s="0" t="n">
        <f aca="false">AP25+AO69</f>
        <v>3.92349132798062</v>
      </c>
      <c r="AQ69" s="0" t="n">
        <f aca="false">AQ25+AP69</f>
        <v>3.92353230496522</v>
      </c>
    </row>
    <row r="70" customFormat="false" ht="13.5" hidden="false" customHeight="false" outlineLevel="0" collapsed="false">
      <c r="C70" s="0" t="n">
        <f aca="false">C26+C69</f>
        <v>0.000176756590139226</v>
      </c>
      <c r="D70" s="0" t="n">
        <f aca="false">D26+C70</f>
        <v>0.000308784132882204</v>
      </c>
      <c r="E70" s="0" t="n">
        <f aca="false">E26+D70</f>
        <v>0.00061232327096107</v>
      </c>
      <c r="F70" s="0" t="n">
        <f aca="false">F26+E70</f>
        <v>0.00127947036871533</v>
      </c>
      <c r="G70" s="0" t="n">
        <f aca="false">G26+F70</f>
        <v>0.002681267780852</v>
      </c>
      <c r="H70" s="0" t="n">
        <f aca="false">H26+G70</f>
        <v>0.00549709274566482</v>
      </c>
      <c r="I70" s="0" t="n">
        <f aca="false">I26+H70</f>
        <v>0.0109044218721058</v>
      </c>
      <c r="J70" s="0" t="n">
        <f aca="false">J26+I70</f>
        <v>0.0208313917077167</v>
      </c>
      <c r="K70" s="0" t="n">
        <f aca="false">K26+J70</f>
        <v>0.0382537663472102</v>
      </c>
      <c r="L70" s="0" t="n">
        <f aca="false">L26+K70</f>
        <v>0.067485511426178</v>
      </c>
      <c r="M70" s="0" t="n">
        <f aca="false">M26+L70</f>
        <v>0.114373206646166</v>
      </c>
      <c r="N70" s="0" t="n">
        <f aca="false">N26+M70</f>
        <v>0.186271697786943</v>
      </c>
      <c r="O70" s="0" t="n">
        <f aca="false">O26+N70</f>
        <v>0.291670922348806</v>
      </c>
      <c r="P70" s="0" t="n">
        <f aca="false">P26+O70</f>
        <v>0.439381570343603</v>
      </c>
      <c r="Q70" s="0" t="n">
        <f aca="false">Q26+P70</f>
        <v>0.637280269427217</v>
      </c>
      <c r="R70" s="0" t="n">
        <f aca="false">R26+Q70</f>
        <v>0.890752755004059</v>
      </c>
      <c r="S70" s="0" t="n">
        <f aca="false">S26+R70</f>
        <v>1.20111969626954</v>
      </c>
      <c r="T70" s="0" t="n">
        <f aca="false">T26+S70</f>
        <v>1.56442926562855</v>
      </c>
      <c r="U70" s="0" t="n">
        <f aca="false">U26+T70</f>
        <v>1.97099892536915</v>
      </c>
      <c r="V70" s="0" t="n">
        <f aca="false">V26+U70</f>
        <v>2.40595944999407</v>
      </c>
      <c r="W70" s="0" t="n">
        <f aca="false">W26+V70</f>
        <v>2.85081751621701</v>
      </c>
      <c r="X70" s="0" t="n">
        <f aca="false">X26+W70</f>
        <v>3.28577804084192</v>
      </c>
      <c r="Y70" s="0" t="n">
        <f aca="false">Y26+X70</f>
        <v>3.69234770058252</v>
      </c>
      <c r="Z70" s="0" t="n">
        <f aca="false">Z26+Y70</f>
        <v>4.05565726994153</v>
      </c>
      <c r="AA70" s="0" t="n">
        <f aca="false">AA26+Z70</f>
        <v>4.36602421120702</v>
      </c>
      <c r="AB70" s="0" t="n">
        <f aca="false">AB26+AA70</f>
        <v>4.61949669678386</v>
      </c>
      <c r="AC70" s="0" t="n">
        <f aca="false">AC26+AB70</f>
        <v>4.81739539586747</v>
      </c>
      <c r="AD70" s="0" t="n">
        <f aca="false">AD26+AC70</f>
        <v>4.96510604386227</v>
      </c>
      <c r="AE70" s="0" t="n">
        <f aca="false">AE26+AD70</f>
        <v>5.07050526842413</v>
      </c>
      <c r="AF70" s="0" t="n">
        <f aca="false">AF26+AE70</f>
        <v>5.14240375956491</v>
      </c>
      <c r="AG70" s="0" t="n">
        <f aca="false">AG26+AF70</f>
        <v>5.1892914547849</v>
      </c>
      <c r="AH70" s="0" t="n">
        <f aca="false">AH26+AG70</f>
        <v>5.21852319986387</v>
      </c>
      <c r="AI70" s="0" t="n">
        <f aca="false">AI26+AH70</f>
        <v>5.23594557450336</v>
      </c>
      <c r="AJ70" s="0" t="n">
        <f aca="false">AJ26+AI70</f>
        <v>5.24587254433897</v>
      </c>
      <c r="AK70" s="0" t="n">
        <f aca="false">AK26+AJ70</f>
        <v>5.25127987346541</v>
      </c>
      <c r="AL70" s="0" t="n">
        <f aca="false">AL26+AK70</f>
        <v>5.25409569843023</v>
      </c>
      <c r="AM70" s="0" t="n">
        <f aca="false">AM26+AL70</f>
        <v>5.25549749584236</v>
      </c>
      <c r="AN70" s="0" t="n">
        <f aca="false">AN26+AM70</f>
        <v>5.25616464294012</v>
      </c>
      <c r="AO70" s="0" t="n">
        <f aca="false">AO26+AN70</f>
        <v>5.2564681820782</v>
      </c>
      <c r="AP70" s="0" t="n">
        <f aca="false">AP26+AO70</f>
        <v>5.25660020962094</v>
      </c>
      <c r="AQ70" s="0" t="n">
        <f aca="false">AQ26+AP70</f>
        <v>5.25665510946774</v>
      </c>
    </row>
    <row r="71" customFormat="false" ht="13.5" hidden="false" customHeight="false" outlineLevel="0" collapsed="false">
      <c r="C71" s="0" t="n">
        <f aca="false">C27+C70</f>
        <v>0.000247073376911224</v>
      </c>
      <c r="D71" s="0" t="n">
        <f aca="false">D27+C71</f>
        <v>0.000416176810024375</v>
      </c>
      <c r="E71" s="0" t="n">
        <f aca="false">E27+D71</f>
        <v>0.000804955615317052</v>
      </c>
      <c r="F71" s="0" t="n">
        <f aca="false">F27+E71</f>
        <v>0.00165945053567882</v>
      </c>
      <c r="G71" s="0" t="n">
        <f aca="false">G27+F71</f>
        <v>0.00345489980328286</v>
      </c>
      <c r="H71" s="0" t="n">
        <f aca="false">H27+G71</f>
        <v>0.00706146293929858</v>
      </c>
      <c r="I71" s="0" t="n">
        <f aca="false">I27+H71</f>
        <v>0.0139872747832256</v>
      </c>
      <c r="J71" s="0" t="n">
        <f aca="false">J27+I71</f>
        <v>0.0267019299584753</v>
      </c>
      <c r="K71" s="0" t="n">
        <f aca="false">K27+J71</f>
        <v>0.0490168447354416</v>
      </c>
      <c r="L71" s="0" t="n">
        <f aca="false">L27+K71</f>
        <v>0.0864574298288487</v>
      </c>
      <c r="M71" s="0" t="n">
        <f aca="false">M27+L71</f>
        <v>0.146512097724156</v>
      </c>
      <c r="N71" s="0" t="n">
        <f aca="false">N27+M71</f>
        <v>0.238601077303437</v>
      </c>
      <c r="O71" s="0" t="n">
        <f aca="false">O27+N71</f>
        <v>0.373598444902502</v>
      </c>
      <c r="P71" s="0" t="n">
        <f aca="false">P27+O71</f>
        <v>0.562789102884484</v>
      </c>
      <c r="Q71" s="0" t="n">
        <f aca="false">Q27+P71</f>
        <v>0.816261588461326</v>
      </c>
      <c r="R71" s="0" t="n">
        <f aca="false">R27+Q71</f>
        <v>1.14091405581967</v>
      </c>
      <c r="S71" s="0" t="n">
        <f aca="false">S27+R71</f>
        <v>1.53843804363632</v>
      </c>
      <c r="T71" s="0" t="n">
        <f aca="false">T27+S71</f>
        <v>2.00377197461063</v>
      </c>
      <c r="U71" s="0" t="n">
        <f aca="false">U27+T71</f>
        <v>2.52451426696415</v>
      </c>
      <c r="V71" s="0" t="n">
        <f aca="false">V27+U71</f>
        <v>3.08162012877632</v>
      </c>
      <c r="W71" s="0" t="n">
        <f aca="false">W27+V71</f>
        <v>3.65140295350724</v>
      </c>
      <c r="X71" s="0" t="n">
        <f aca="false">X27+W71</f>
        <v>4.20850881531942</v>
      </c>
      <c r="Y71" s="0" t="n">
        <f aca="false">Y27+X71</f>
        <v>4.72925110767294</v>
      </c>
      <c r="Z71" s="0" t="n">
        <f aca="false">Z27+Y71</f>
        <v>5.19458503864725</v>
      </c>
      <c r="AA71" s="0" t="n">
        <f aca="false">AA27+Z71</f>
        <v>5.5921090264639</v>
      </c>
      <c r="AB71" s="0" t="n">
        <f aca="false">AB27+AA71</f>
        <v>5.91676149382225</v>
      </c>
      <c r="AC71" s="0" t="n">
        <f aca="false">AC27+AB71</f>
        <v>6.17023397939909</v>
      </c>
      <c r="AD71" s="0" t="n">
        <f aca="false">AD27+AC71</f>
        <v>6.35942463738107</v>
      </c>
      <c r="AE71" s="0" t="n">
        <f aca="false">AE27+AD71</f>
        <v>6.49442200498014</v>
      </c>
      <c r="AF71" s="0" t="n">
        <f aca="false">AF27+AE71</f>
        <v>6.58651098455942</v>
      </c>
      <c r="AG71" s="0" t="n">
        <f aca="false">AG27+AF71</f>
        <v>6.64656565245473</v>
      </c>
      <c r="AH71" s="0" t="n">
        <f aca="false">AH27+AG71</f>
        <v>6.68400623754813</v>
      </c>
      <c r="AI71" s="0" t="n">
        <f aca="false">AI27+AH71</f>
        <v>6.7063211523251</v>
      </c>
      <c r="AJ71" s="0" t="n">
        <f aca="false">AJ27+AI71</f>
        <v>6.71903580750035</v>
      </c>
      <c r="AK71" s="0" t="n">
        <f aca="false">AK27+AJ71</f>
        <v>6.72596161934428</v>
      </c>
      <c r="AL71" s="0" t="n">
        <f aca="false">AL27+AK71</f>
        <v>6.72956818248029</v>
      </c>
      <c r="AM71" s="0" t="n">
        <f aca="false">AM27+AL71</f>
        <v>6.7313636317479</v>
      </c>
      <c r="AN71" s="0" t="n">
        <f aca="false">AN27+AM71</f>
        <v>6.73221812666826</v>
      </c>
      <c r="AO71" s="0" t="n">
        <f aca="false">AO27+AN71</f>
        <v>6.73260690547355</v>
      </c>
      <c r="AP71" s="0" t="n">
        <f aca="false">AP27+AO71</f>
        <v>6.73277600890666</v>
      </c>
      <c r="AQ71" s="0" t="n">
        <f aca="false">AQ27+AP71</f>
        <v>6.73284632569344</v>
      </c>
    </row>
    <row r="72" customFormat="false" ht="13.5" hidden="false" customHeight="false" outlineLevel="0" collapsed="false">
      <c r="C72" s="0" t="n">
        <f aca="false">C28+C71</f>
        <v>0.000333173475627564</v>
      </c>
      <c r="D72" s="0" t="n">
        <f aca="false">D28+C72</f>
        <v>0.000540233879731701</v>
      </c>
      <c r="E72" s="0" t="n">
        <f aca="false">E28+D72</f>
        <v>0.00101627800875397</v>
      </c>
      <c r="F72" s="0" t="n">
        <f aca="false">F28+E72</f>
        <v>0.00206257293167639</v>
      </c>
      <c r="G72" s="0" t="n">
        <f aca="false">G28+F72</f>
        <v>0.00426102889471891</v>
      </c>
      <c r="H72" s="0" t="n">
        <f aca="false">H28+G72</f>
        <v>0.00867712149924228</v>
      </c>
      <c r="I72" s="0" t="n">
        <f aca="false">I28+H72</f>
        <v>0.0171575016591955</v>
      </c>
      <c r="J72" s="0" t="n">
        <f aca="false">J28+I72</f>
        <v>0.0327260894173775</v>
      </c>
      <c r="K72" s="0" t="n">
        <f aca="false">K28+J72</f>
        <v>0.06004981186467</v>
      </c>
      <c r="L72" s="0" t="n">
        <f aca="false">L28+K72</f>
        <v>0.105894313875158</v>
      </c>
      <c r="M72" s="0" t="n">
        <f aca="false">M28+L72</f>
        <v>0.179428857638214</v>
      </c>
      <c r="N72" s="0" t="n">
        <f aca="false">N28+M72</f>
        <v>0.292188137412651</v>
      </c>
      <c r="O72" s="0" t="n">
        <f aca="false">O28+N72</f>
        <v>0.457487025634237</v>
      </c>
      <c r="P72" s="0" t="n">
        <f aca="false">P28+O72</f>
        <v>0.689143434811125</v>
      </c>
      <c r="Q72" s="0" t="n">
        <f aca="false">Q28+P72</f>
        <v>0.999510376076609</v>
      </c>
      <c r="R72" s="0" t="n">
        <f aca="false">R28+Q72</f>
        <v>1.39703436389325</v>
      </c>
      <c r="S72" s="0" t="n">
        <f aca="false">S28+R72</f>
        <v>1.88378661985322</v>
      </c>
      <c r="T72" s="0" t="n">
        <f aca="false">T28+S72</f>
        <v>2.45356944458414</v>
      </c>
      <c r="U72" s="0" t="n">
        <f aca="false">U28+T72</f>
        <v>3.09119759620592</v>
      </c>
      <c r="V72" s="0" t="n">
        <f aca="false">V28+U72</f>
        <v>3.77335148718237</v>
      </c>
      <c r="W72" s="0" t="n">
        <f aca="false">W28+V72</f>
        <v>4.4710278132534</v>
      </c>
      <c r="X72" s="0" t="n">
        <f aca="false">X28+W72</f>
        <v>5.15318170422985</v>
      </c>
      <c r="Y72" s="0" t="n">
        <f aca="false">Y28+X72</f>
        <v>5.79080985585162</v>
      </c>
      <c r="Z72" s="0" t="n">
        <f aca="false">Z28+Y72</f>
        <v>6.36059268058255</v>
      </c>
      <c r="AA72" s="0" t="n">
        <f aca="false">AA28+Z72</f>
        <v>6.84734493654252</v>
      </c>
      <c r="AB72" s="0" t="n">
        <f aca="false">AB28+AA72</f>
        <v>7.24486892435916</v>
      </c>
      <c r="AC72" s="0" t="n">
        <f aca="false">AC28+AB72</f>
        <v>7.55523586562465</v>
      </c>
      <c r="AD72" s="0" t="n">
        <f aca="false">AD28+AC72</f>
        <v>7.78689227480154</v>
      </c>
      <c r="AE72" s="0" t="n">
        <f aca="false">AE28+AD72</f>
        <v>7.95219116302312</v>
      </c>
      <c r="AF72" s="0" t="n">
        <f aca="false">AF28+AE72</f>
        <v>8.06495044279756</v>
      </c>
      <c r="AG72" s="0" t="n">
        <f aca="false">AG28+AF72</f>
        <v>8.13848498656062</v>
      </c>
      <c r="AH72" s="0" t="n">
        <f aca="false">AH28+AG72</f>
        <v>8.18432948857111</v>
      </c>
      <c r="AI72" s="0" t="n">
        <f aca="false">AI28+AH72</f>
        <v>8.2116532110184</v>
      </c>
      <c r="AJ72" s="0" t="n">
        <f aca="false">AJ28+AI72</f>
        <v>8.22722179877658</v>
      </c>
      <c r="AK72" s="0" t="n">
        <f aca="false">AK28+AJ72</f>
        <v>8.23570217893653</v>
      </c>
      <c r="AL72" s="0" t="n">
        <f aca="false">AL28+AK72</f>
        <v>8.24011827154106</v>
      </c>
      <c r="AM72" s="0" t="n">
        <f aca="false">AM28+AL72</f>
        <v>8.2423167275041</v>
      </c>
      <c r="AN72" s="0" t="n">
        <f aca="false">AN28+AM72</f>
        <v>8.24336302242702</v>
      </c>
      <c r="AO72" s="0" t="n">
        <f aca="false">AO28+AN72</f>
        <v>8.24383906655605</v>
      </c>
      <c r="AP72" s="0" t="n">
        <f aca="false">AP28+AO72</f>
        <v>8.24404612696015</v>
      </c>
      <c r="AQ72" s="0" t="n">
        <f aca="false">AQ28+AP72</f>
        <v>8.24413222705887</v>
      </c>
    </row>
    <row r="73" customFormat="false" ht="13.5" hidden="false" customHeight="false" outlineLevel="0" collapsed="false">
      <c r="C73" s="0" t="n">
        <f aca="false">C29+C72</f>
        <v>0.000433960594445236</v>
      </c>
      <c r="D73" s="0" t="n">
        <f aca="false">D29+C73</f>
        <v>0.000676341519229453</v>
      </c>
      <c r="E73" s="0" t="n">
        <f aca="false">E29+D73</f>
        <v>0.00123358961661308</v>
      </c>
      <c r="F73" s="0" t="n">
        <f aca="false">F29+E73</f>
        <v>0.00245836232056</v>
      </c>
      <c r="G73" s="0" t="n">
        <f aca="false">G29+F73</f>
        <v>0.00503183256816769</v>
      </c>
      <c r="H73" s="0" t="n">
        <f aca="false">H29+G73</f>
        <v>0.010201225596488</v>
      </c>
      <c r="I73" s="0" t="n">
        <f aca="false">I29+H73</f>
        <v>0.020128195432099</v>
      </c>
      <c r="J73" s="0" t="n">
        <f aca="false">J29+I73</f>
        <v>0.0383524846907762</v>
      </c>
      <c r="K73" s="0" t="n">
        <f aca="false">K29+J73</f>
        <v>0.0703371084240093</v>
      </c>
      <c r="L73" s="0" t="n">
        <f aca="false">L29+K73</f>
        <v>0.124001800336739</v>
      </c>
      <c r="M73" s="0" t="n">
        <f aca="false">M29+L73</f>
        <v>0.210079922312736</v>
      </c>
      <c r="N73" s="0" t="n">
        <f aca="false">N29+M73</f>
        <v>0.342073765500566</v>
      </c>
      <c r="O73" s="0" t="n">
        <f aca="false">O29+N73</f>
        <v>0.535569463368521</v>
      </c>
      <c r="P73" s="0" t="n">
        <f aca="false">P29+O73</f>
        <v>0.80674199841412</v>
      </c>
      <c r="Q73" s="0" t="n">
        <f aca="false">Q29+P73</f>
        <v>1.17005156777313</v>
      </c>
      <c r="R73" s="0" t="n">
        <f aca="false">R29+Q73</f>
        <v>1.63538549874744</v>
      </c>
      <c r="S73" s="0" t="n">
        <f aca="false">S29+R73</f>
        <v>2.20516832347836</v>
      </c>
      <c r="T73" s="0" t="n">
        <f aca="false">T29+S73</f>
        <v>2.87214513433684</v>
      </c>
      <c r="U73" s="0" t="n">
        <f aca="false">U29+T73</f>
        <v>3.61854037937272</v>
      </c>
      <c r="V73" s="0" t="n">
        <f aca="false">V29+U73</f>
        <v>4.41705659813209</v>
      </c>
      <c r="W73" s="0" t="n">
        <f aca="false">W29+V73</f>
        <v>5.2337430807302</v>
      </c>
      <c r="X73" s="0" t="n">
        <f aca="false">X29+W73</f>
        <v>6.03225929948958</v>
      </c>
      <c r="Y73" s="0" t="n">
        <f aca="false">Y29+X73</f>
        <v>6.77865454452546</v>
      </c>
      <c r="Z73" s="0" t="n">
        <f aca="false">Z29+Y73</f>
        <v>7.44563135538394</v>
      </c>
      <c r="AA73" s="0" t="n">
        <f aca="false">AA29+Z73</f>
        <v>8.01541418011486</v>
      </c>
      <c r="AB73" s="0" t="n">
        <f aca="false">AB29+AA73</f>
        <v>8.48074811108917</v>
      </c>
      <c r="AC73" s="0" t="n">
        <f aca="false">AC29+AB73</f>
        <v>8.84405768044818</v>
      </c>
      <c r="AD73" s="0" t="n">
        <f aca="false">AD29+AC73</f>
        <v>9.11523021549378</v>
      </c>
      <c r="AE73" s="0" t="n">
        <f aca="false">AE29+AD73</f>
        <v>9.30872591336174</v>
      </c>
      <c r="AF73" s="0" t="n">
        <f aca="false">AF29+AE73</f>
        <v>9.44071975654957</v>
      </c>
      <c r="AG73" s="0" t="n">
        <f aca="false">AG29+AF73</f>
        <v>9.52679787852557</v>
      </c>
      <c r="AH73" s="0" t="n">
        <f aca="false">AH29+AG73</f>
        <v>9.5804625704383</v>
      </c>
      <c r="AI73" s="0" t="n">
        <f aca="false">AI29+AH73</f>
        <v>9.61244719417153</v>
      </c>
      <c r="AJ73" s="0" t="n">
        <f aca="false">AJ29+AI73</f>
        <v>9.63067148343021</v>
      </c>
      <c r="AK73" s="0" t="n">
        <f aca="false">AK29+AJ73</f>
        <v>9.64059845326582</v>
      </c>
      <c r="AL73" s="0" t="n">
        <f aca="false">AL29+AK73</f>
        <v>9.64576784629414</v>
      </c>
      <c r="AM73" s="0" t="n">
        <f aca="false">AM29+AL73</f>
        <v>9.64834131654175</v>
      </c>
      <c r="AN73" s="0" t="n">
        <f aca="false">AN29+AM73</f>
        <v>9.6495660892457</v>
      </c>
      <c r="AO73" s="0" t="n">
        <f aca="false">AO29+AN73</f>
        <v>9.65012333734308</v>
      </c>
      <c r="AP73" s="0" t="n">
        <f aca="false">AP29+AO73</f>
        <v>9.65036571826786</v>
      </c>
      <c r="AQ73" s="0" t="n">
        <f aca="false">AQ29+AP73</f>
        <v>9.65046650538668</v>
      </c>
    </row>
    <row r="74" customFormat="false" ht="13.5" hidden="false" customHeight="false" outlineLevel="0" collapsed="false">
      <c r="C74" s="0" t="n">
        <f aca="false">C30+C73</f>
        <v>0.000546748662968265</v>
      </c>
      <c r="D74" s="0" t="n">
        <f aca="false">D30+C74</f>
        <v>0.000817990431499146</v>
      </c>
      <c r="E74" s="0" t="n">
        <f aca="false">E30+D74</f>
        <v>0.00144159131749859</v>
      </c>
      <c r="F74" s="0" t="n">
        <f aca="false">F30+E74</f>
        <v>0.00281220047150964</v>
      </c>
      <c r="G74" s="0" t="n">
        <f aca="false">G30+F74</f>
        <v>0.00569209962959787</v>
      </c>
      <c r="H74" s="0" t="n">
        <f aca="false">H30+G74</f>
        <v>0.0114770239526695</v>
      </c>
      <c r="I74" s="0" t="n">
        <f aca="false">I30+H74</f>
        <v>0.0225860204909118</v>
      </c>
      <c r="J74" s="0" t="n">
        <f aca="false">J30+I74</f>
        <v>0.0429803170022511</v>
      </c>
      <c r="K74" s="0" t="n">
        <f aca="false">K30+J74</f>
        <v>0.0787734220699062</v>
      </c>
      <c r="L74" s="0" t="n">
        <f aca="false">L30+K74</f>
        <v>0.138828089965214</v>
      </c>
      <c r="M74" s="0" t="n">
        <f aca="false">M30+L74</f>
        <v>0.235155728195707</v>
      </c>
      <c r="N74" s="0" t="n">
        <f aca="false">N30+M74</f>
        <v>0.382866376190503</v>
      </c>
      <c r="O74" s="0" t="n">
        <f aca="false">O30+N74</f>
        <v>0.599402043506509</v>
      </c>
      <c r="P74" s="0" t="n">
        <f aca="false">P30+O74</f>
        <v>0.902863704312748</v>
      </c>
      <c r="Q74" s="0" t="n">
        <f aca="false">Q30+P74</f>
        <v>1.30943336405335</v>
      </c>
      <c r="R74" s="0" t="n">
        <f aca="false">R30+Q74</f>
        <v>1.83017565640687</v>
      </c>
      <c r="S74" s="0" t="n">
        <f aca="false">S30+R74</f>
        <v>2.46780380802864</v>
      </c>
      <c r="T74" s="0" t="n">
        <f aca="false">T30+S74</f>
        <v>3.21419905306452</v>
      </c>
      <c r="U74" s="0" t="n">
        <f aca="false">U30+T74</f>
        <v>4.04946926447579</v>
      </c>
      <c r="V74" s="0" t="n">
        <f aca="false">V30+U74</f>
        <v>4.9430666115843</v>
      </c>
      <c r="W74" s="0" t="n">
        <f aca="false">W30+V74</f>
        <v>5.85699779685553</v>
      </c>
      <c r="X74" s="0" t="n">
        <f aca="false">X30+W74</f>
        <v>6.75059514396405</v>
      </c>
      <c r="Y74" s="0" t="n">
        <f aca="false">Y30+X74</f>
        <v>7.58586535537532</v>
      </c>
      <c r="Z74" s="0" t="n">
        <f aca="false">Z30+Y74</f>
        <v>8.3322606004112</v>
      </c>
      <c r="AA74" s="0" t="n">
        <f aca="false">AA30+Z74</f>
        <v>8.96988875203297</v>
      </c>
      <c r="AB74" s="0" t="n">
        <f aca="false">AB30+AA74</f>
        <v>9.4906310443865</v>
      </c>
      <c r="AC74" s="0" t="n">
        <f aca="false">AC30+AB74</f>
        <v>9.89720070412709</v>
      </c>
      <c r="AD74" s="0" t="n">
        <f aca="false">AD30+AC74</f>
        <v>10.2006623649333</v>
      </c>
      <c r="AE74" s="0" t="n">
        <f aca="false">AE30+AD74</f>
        <v>10.4171980322493</v>
      </c>
      <c r="AF74" s="0" t="n">
        <f aca="false">AF30+AE74</f>
        <v>10.5649086802441</v>
      </c>
      <c r="AG74" s="0" t="n">
        <f aca="false">AG30+AF74</f>
        <v>10.6612363184746</v>
      </c>
      <c r="AH74" s="0" t="n">
        <f aca="false">AH30+AG74</f>
        <v>10.7212909863699</v>
      </c>
      <c r="AI74" s="0" t="n">
        <f aca="false">AI30+AH74</f>
        <v>10.7570840914376</v>
      </c>
      <c r="AJ74" s="0" t="n">
        <f aca="false">AJ30+AI74</f>
        <v>10.7774783879489</v>
      </c>
      <c r="AK74" s="0" t="n">
        <f aca="false">AK30+AJ74</f>
        <v>10.7885873844872</v>
      </c>
      <c r="AL74" s="0" t="n">
        <f aca="false">AL30+AK74</f>
        <v>10.7943723088103</v>
      </c>
      <c r="AM74" s="0" t="n">
        <f aca="false">AM30+AL74</f>
        <v>10.7972522079683</v>
      </c>
      <c r="AN74" s="0" t="n">
        <f aca="false">AN30+AM74</f>
        <v>10.7986228171223</v>
      </c>
      <c r="AO74" s="0" t="n">
        <f aca="false">AO30+AN74</f>
        <v>10.7992464180083</v>
      </c>
      <c r="AP74" s="0" t="n">
        <f aca="false">AP30+AO74</f>
        <v>10.7995176597769</v>
      </c>
      <c r="AQ74" s="0" t="n">
        <f aca="false">AQ30+AP74</f>
        <v>10.7996304478454</v>
      </c>
    </row>
    <row r="75" customFormat="false" ht="13.5" hidden="false" customHeight="false" outlineLevel="0" collapsed="false">
      <c r="C75" s="0" t="n">
        <f aca="false">C31+C74</f>
        <v>0.000667412751595803</v>
      </c>
      <c r="D75" s="0" t="n">
        <f aca="false">D31+C75</f>
        <v>0.000957595403236989</v>
      </c>
      <c r="E75" s="0" t="n">
        <f aca="false">E31+D75</f>
        <v>0.00162474250099126</v>
      </c>
      <c r="F75" s="0" t="n">
        <f aca="false">F31+E75</f>
        <v>0.00309106164803416</v>
      </c>
      <c r="G75" s="0" t="n">
        <f aca="false">G31+F75</f>
        <v>0.00617206491194748</v>
      </c>
      <c r="H75" s="0" t="n">
        <f aca="false">H31+G75</f>
        <v>0.0123609520022534</v>
      </c>
      <c r="I75" s="0" t="n">
        <f aca="false">I31+H75</f>
        <v>0.0242456926526333</v>
      </c>
      <c r="J75" s="0" t="n">
        <f aca="false">J31+I75</f>
        <v>0.0460641281836761</v>
      </c>
      <c r="K75" s="0" t="n">
        <f aca="false">K31+J75</f>
        <v>0.0843566750700206</v>
      </c>
      <c r="L75" s="0" t="n">
        <f aca="false">L31+K75</f>
        <v>0.148604976014524</v>
      </c>
      <c r="M75" s="0" t="n">
        <f aca="false">M31+L75</f>
        <v>0.251659198229104</v>
      </c>
      <c r="N75" s="0" t="n">
        <f aca="false">N31+M75</f>
        <v>0.409684519118752</v>
      </c>
      <c r="O75" s="0" t="n">
        <f aca="false">O31+N75</f>
        <v>0.64134092829564</v>
      </c>
      <c r="P75" s="0" t="n">
        <f aca="false">P31+O75</f>
        <v>0.965993395653989</v>
      </c>
      <c r="Q75" s="0" t="n">
        <f aca="false">Q31+P75</f>
        <v>1.4009539202789</v>
      </c>
      <c r="R75" s="0" t="n">
        <f aca="false">R31+Q75</f>
        <v>1.95805978209108</v>
      </c>
      <c r="S75" s="0" t="n">
        <f aca="false">S31+R75</f>
        <v>2.64021367306753</v>
      </c>
      <c r="T75" s="0" t="n">
        <f aca="false">T31+S75</f>
        <v>3.4387298918269</v>
      </c>
      <c r="U75" s="0" t="n">
        <f aca="false">U31+T75</f>
        <v>4.33232723893542</v>
      </c>
      <c r="V75" s="0" t="n">
        <f aca="false">V31+U75</f>
        <v>5.28832472076852</v>
      </c>
      <c r="W75" s="0" t="n">
        <f aca="false">W31+V75</f>
        <v>6.26607595796185</v>
      </c>
      <c r="X75" s="0" t="n">
        <f aca="false">X31+W75</f>
        <v>7.22207343979495</v>
      </c>
      <c r="Y75" s="0" t="n">
        <f aca="false">Y31+X75</f>
        <v>8.11567078690347</v>
      </c>
      <c r="Z75" s="0" t="n">
        <f aca="false">Z31+Y75</f>
        <v>8.91418700566285</v>
      </c>
      <c r="AA75" s="0" t="n">
        <f aca="false">AA31+Z75</f>
        <v>9.5963408966393</v>
      </c>
      <c r="AB75" s="0" t="n">
        <f aca="false">AB31+AA75</f>
        <v>10.1534467584515</v>
      </c>
      <c r="AC75" s="0" t="n">
        <f aca="false">AC31+AB75</f>
        <v>10.5884072830764</v>
      </c>
      <c r="AD75" s="0" t="n">
        <f aca="false">AD31+AC75</f>
        <v>10.9130597504347</v>
      </c>
      <c r="AE75" s="0" t="n">
        <f aca="false">AE31+AD75</f>
        <v>11.1447161596116</v>
      </c>
      <c r="AF75" s="0" t="n">
        <f aca="false">AF31+AE75</f>
        <v>11.3027414805013</v>
      </c>
      <c r="AG75" s="0" t="n">
        <f aca="false">AG31+AF75</f>
        <v>11.4057957027159</v>
      </c>
      <c r="AH75" s="0" t="n">
        <f aca="false">AH31+AG75</f>
        <v>11.4700440036604</v>
      </c>
      <c r="AI75" s="0" t="n">
        <f aca="false">AI31+AH75</f>
        <v>11.5083365505467</v>
      </c>
      <c r="AJ75" s="0" t="n">
        <f aca="false">AJ31+AI75</f>
        <v>11.5301549860778</v>
      </c>
      <c r="AK75" s="0" t="n">
        <f aca="false">AK31+AJ75</f>
        <v>11.5420397267281</v>
      </c>
      <c r="AL75" s="0" t="n">
        <f aca="false">AL31+AK75</f>
        <v>11.5482286138184</v>
      </c>
      <c r="AM75" s="0" t="n">
        <f aca="false">AM31+AL75</f>
        <v>11.5513096170824</v>
      </c>
      <c r="AN75" s="0" t="n">
        <f aca="false">AN31+AM75</f>
        <v>11.5527759362294</v>
      </c>
      <c r="AO75" s="0" t="n">
        <f aca="false">AO31+AN75</f>
        <v>11.5534430833272</v>
      </c>
      <c r="AP75" s="0" t="n">
        <f aca="false">AP31+AO75</f>
        <v>11.5537332659788</v>
      </c>
      <c r="AQ75" s="0" t="n">
        <f aca="false">AQ31+AP75</f>
        <v>11.5538539300674</v>
      </c>
    </row>
    <row r="76" customFormat="false" ht="13.5" hidden="false" customHeight="false" outlineLevel="0" collapsed="false">
      <c r="C76" s="0" t="n">
        <f aca="false">C32+C75</f>
        <v>0.000790822555682483</v>
      </c>
      <c r="D76" s="0" t="n">
        <f aca="false">D32+C76</f>
        <v>0.00108760832347569</v>
      </c>
      <c r="E76" s="0" t="n">
        <f aca="false">E32+D76</f>
        <v>0.00176993637623207</v>
      </c>
      <c r="F76" s="0" t="n">
        <f aca="false">F32+E76</f>
        <v>0.00326962166556191</v>
      </c>
      <c r="G76" s="0" t="n">
        <f aca="false">G32+F76</f>
        <v>0.00642073326400635</v>
      </c>
      <c r="H76" s="0" t="n">
        <f aca="false">H32+G76</f>
        <v>0.0127504486914921</v>
      </c>
      <c r="I76" s="0" t="n">
        <f aca="false">I32+H76</f>
        <v>0.024905627021407</v>
      </c>
      <c r="J76" s="0" t="n">
        <f aca="false">J32+I76</f>
        <v>0.0472205417983734</v>
      </c>
      <c r="K76" s="0" t="n">
        <f aca="false">K32+J76</f>
        <v>0.0863844368973603</v>
      </c>
      <c r="L76" s="0" t="n">
        <f aca="false">L32+K76</f>
        <v>0.152094710124863</v>
      </c>
      <c r="M76" s="0" t="n">
        <f aca="false">M32+L76</f>
        <v>0.257493934686727</v>
      </c>
      <c r="N76" s="0" t="n">
        <f aca="false">N32+M76</f>
        <v>0.419115127152066</v>
      </c>
      <c r="O76" s="0" t="n">
        <f aca="false">O32+N76</f>
        <v>0.656042885834187</v>
      </c>
      <c r="P76" s="0" t="n">
        <f aca="false">P32+O76</f>
        <v>0.988082831178847</v>
      </c>
      <c r="Q76" s="0" t="n">
        <f aca="false">Q32+P76</f>
        <v>1.43294089740179</v>
      </c>
      <c r="R76" s="0" t="n">
        <f aca="false">R32+Q76</f>
        <v>2.00272372213271</v>
      </c>
      <c r="S76" s="0" t="n">
        <f aca="false">S32+R76</f>
        <v>2.70040004820374</v>
      </c>
      <c r="T76" s="0" t="n">
        <f aca="false">T32+S76</f>
        <v>3.51708653080185</v>
      </c>
      <c r="U76" s="0" t="n">
        <f aca="false">U32+T76</f>
        <v>4.43101771607308</v>
      </c>
      <c r="V76" s="0" t="n">
        <f aca="false">V32+U76</f>
        <v>5.40876895326641</v>
      </c>
      <c r="W76" s="0" t="n">
        <f aca="false">W32+V76</f>
        <v>6.40876895326641</v>
      </c>
      <c r="X76" s="0" t="n">
        <f aca="false">X32+W76</f>
        <v>7.38652019045975</v>
      </c>
      <c r="Y76" s="0" t="n">
        <f aca="false">Y32+X76</f>
        <v>8.30045137573098</v>
      </c>
      <c r="Z76" s="0" t="n">
        <f aca="false">Z32+Y76</f>
        <v>9.11713785832909</v>
      </c>
      <c r="AA76" s="0" t="n">
        <f aca="false">AA32+Z76</f>
        <v>9.81481418440012</v>
      </c>
      <c r="AB76" s="0" t="n">
        <f aca="false">AB32+AA76</f>
        <v>10.384597009131</v>
      </c>
      <c r="AC76" s="0" t="n">
        <f aca="false">AC32+AB76</f>
        <v>10.829455075354</v>
      </c>
      <c r="AD76" s="0" t="n">
        <f aca="false">AD32+AC76</f>
        <v>11.1614950206986</v>
      </c>
      <c r="AE76" s="0" t="n">
        <f aca="false">AE32+AD76</f>
        <v>11.3984227793808</v>
      </c>
      <c r="AF76" s="0" t="n">
        <f aca="false">AF32+AE76</f>
        <v>11.5600439718461</v>
      </c>
      <c r="AG76" s="0" t="n">
        <f aca="false">AG32+AF76</f>
        <v>11.665443196408</v>
      </c>
      <c r="AH76" s="0" t="n">
        <f aca="false">AH32+AG76</f>
        <v>11.7311534696355</v>
      </c>
      <c r="AI76" s="0" t="n">
        <f aca="false">AI32+AH76</f>
        <v>11.7703173647345</v>
      </c>
      <c r="AJ76" s="0" t="n">
        <f aca="false">AJ32+AI76</f>
        <v>11.7926322795114</v>
      </c>
      <c r="AK76" s="0" t="n">
        <f aca="false">AK32+AJ76</f>
        <v>11.8047874578413</v>
      </c>
      <c r="AL76" s="0" t="n">
        <f aca="false">AL32+AK76</f>
        <v>11.8111171732688</v>
      </c>
      <c r="AM76" s="0" t="n">
        <f aca="false">AM32+AL76</f>
        <v>11.8142682848673</v>
      </c>
      <c r="AN76" s="0" t="n">
        <f aca="false">AN32+AM76</f>
        <v>11.8157679701566</v>
      </c>
      <c r="AO76" s="0" t="n">
        <f aca="false">AO32+AN76</f>
        <v>11.8164502982094</v>
      </c>
      <c r="AP76" s="0" t="n">
        <f aca="false">AP32+AO76</f>
        <v>11.8167470839772</v>
      </c>
      <c r="AQ76" s="0" t="n">
        <f aca="false">AQ32+AP76</f>
        <v>11.8168704937812</v>
      </c>
    </row>
    <row r="77" customFormat="false" ht="13.5" hidden="false" customHeight="false" outlineLevel="0" collapsed="false">
      <c r="C77" s="0" t="n">
        <f aca="false">C33+C76</f>
        <v>0.000911486644310021</v>
      </c>
      <c r="D77" s="0" t="n">
        <f aca="false">D33+C77</f>
        <v>0.00120166929595121</v>
      </c>
      <c r="E77" s="0" t="n">
        <f aca="false">E33+D77</f>
        <v>0.00186881639370547</v>
      </c>
      <c r="F77" s="0" t="n">
        <f aca="false">F33+E77</f>
        <v>0.00333513554074838</v>
      </c>
      <c r="G77" s="0" t="n">
        <f aca="false">G33+F77</f>
        <v>0.0064161388046617</v>
      </c>
      <c r="H77" s="0" t="n">
        <f aca="false">H33+G77</f>
        <v>0.0126050258949676</v>
      </c>
      <c r="I77" s="0" t="n">
        <f aca="false">I33+H77</f>
        <v>0.0244897665453476</v>
      </c>
      <c r="J77" s="0" t="n">
        <f aca="false">J33+I77</f>
        <v>0.0463082020763903</v>
      </c>
      <c r="K77" s="0" t="n">
        <f aca="false">K33+J77</f>
        <v>0.0846007489627349</v>
      </c>
      <c r="L77" s="0" t="n">
        <f aca="false">L33+K77</f>
        <v>0.148849049907238</v>
      </c>
      <c r="M77" s="0" t="n">
        <f aca="false">M33+L77</f>
        <v>0.251903272121819</v>
      </c>
      <c r="N77" s="0" t="n">
        <f aca="false">N33+M77</f>
        <v>0.409928593011466</v>
      </c>
      <c r="O77" s="0" t="n">
        <f aca="false">O33+N77</f>
        <v>0.641585002188354</v>
      </c>
      <c r="P77" s="0" t="n">
        <f aca="false">P33+O77</f>
        <v>0.966237469546703</v>
      </c>
      <c r="Q77" s="0" t="n">
        <f aca="false">Q33+P77</f>
        <v>1.40119799417162</v>
      </c>
      <c r="R77" s="0" t="n">
        <f aca="false">R33+Q77</f>
        <v>1.95830385598379</v>
      </c>
      <c r="S77" s="0" t="n">
        <f aca="false">S33+R77</f>
        <v>2.64045774696024</v>
      </c>
      <c r="T77" s="0" t="n">
        <f aca="false">T33+S77</f>
        <v>3.43897396571962</v>
      </c>
      <c r="U77" s="0" t="n">
        <f aca="false">U33+T77</f>
        <v>4.33257131282814</v>
      </c>
      <c r="V77" s="0" t="n">
        <f aca="false">V33+U77</f>
        <v>5.28856879466123</v>
      </c>
      <c r="W77" s="0" t="n">
        <f aca="false">W33+V77</f>
        <v>6.26632003185457</v>
      </c>
      <c r="X77" s="0" t="n">
        <f aca="false">X33+W77</f>
        <v>7.22231751368767</v>
      </c>
      <c r="Y77" s="0" t="n">
        <f aca="false">Y33+X77</f>
        <v>8.11591486079619</v>
      </c>
      <c r="Z77" s="0" t="n">
        <f aca="false">Z33+Y77</f>
        <v>8.91443107955557</v>
      </c>
      <c r="AA77" s="0" t="n">
        <f aca="false">AA33+Z77</f>
        <v>9.59658497053202</v>
      </c>
      <c r="AB77" s="0" t="n">
        <f aca="false">AB33+AA77</f>
        <v>10.1536908323442</v>
      </c>
      <c r="AC77" s="0" t="n">
        <f aca="false">AC33+AB77</f>
        <v>10.5886513569691</v>
      </c>
      <c r="AD77" s="0" t="n">
        <f aca="false">AD33+AC77</f>
        <v>10.9133038243275</v>
      </c>
      <c r="AE77" s="0" t="n">
        <f aca="false">AE33+AD77</f>
        <v>11.1449602335044</v>
      </c>
      <c r="AF77" s="0" t="n">
        <f aca="false">AF33+AE77</f>
        <v>11.302985554394</v>
      </c>
      <c r="AG77" s="0" t="n">
        <f aca="false">AG33+AF77</f>
        <v>11.4060397766086</v>
      </c>
      <c r="AH77" s="0" t="n">
        <f aca="false">AH33+AG77</f>
        <v>11.4702880775531</v>
      </c>
      <c r="AI77" s="0" t="n">
        <f aca="false">AI33+AH77</f>
        <v>11.5085806244394</v>
      </c>
      <c r="AJ77" s="0" t="n">
        <f aca="false">AJ33+AI77</f>
        <v>11.5303990599705</v>
      </c>
      <c r="AK77" s="0" t="n">
        <f aca="false">AK33+AJ77</f>
        <v>11.5422838006209</v>
      </c>
      <c r="AL77" s="0" t="n">
        <f aca="false">AL33+AK77</f>
        <v>11.5484726877112</v>
      </c>
      <c r="AM77" s="0" t="n">
        <f aca="false">AM33+AL77</f>
        <v>11.5515536909751</v>
      </c>
      <c r="AN77" s="0" t="n">
        <f aca="false">AN33+AM77</f>
        <v>11.5530200101221</v>
      </c>
      <c r="AO77" s="0" t="n">
        <f aca="false">AO33+AN77</f>
        <v>11.5536871572199</v>
      </c>
      <c r="AP77" s="0" t="n">
        <f aca="false">AP33+AO77</f>
        <v>11.5539773398715</v>
      </c>
      <c r="AQ77" s="0" t="n">
        <f aca="false">AQ33+AP77</f>
        <v>11.5540980039601</v>
      </c>
    </row>
    <row r="78" customFormat="false" ht="13.5" hidden="false" customHeight="false" outlineLevel="0" collapsed="false">
      <c r="C78" s="0" t="n">
        <f aca="false">C34+C77</f>
        <v>0.00102427471283305</v>
      </c>
      <c r="D78" s="0" t="n">
        <f aca="false">D34+C78</f>
        <v>0.00129551648136393</v>
      </c>
      <c r="E78" s="0" t="n">
        <f aca="false">E34+D78</f>
        <v>0.00191911736736338</v>
      </c>
      <c r="F78" s="0" t="n">
        <f aca="false">F34+E78</f>
        <v>0.00328972652137443</v>
      </c>
      <c r="G78" s="0" t="n">
        <f aca="false">G34+F78</f>
        <v>0.00616962567946267</v>
      </c>
      <c r="H78" s="0" t="n">
        <f aca="false">H34+G78</f>
        <v>0.0119545500025343</v>
      </c>
      <c r="I78" s="0" t="n">
        <f aca="false">I34+H78</f>
        <v>0.0230635465407766</v>
      </c>
      <c r="J78" s="0" t="n">
        <f aca="false">J34+I78</f>
        <v>0.0434578430521159</v>
      </c>
      <c r="K78" s="0" t="n">
        <f aca="false">K34+J78</f>
        <v>0.0792509481197711</v>
      </c>
      <c r="L78" s="0" t="n">
        <f aca="false">L34+K78</f>
        <v>0.139305616015079</v>
      </c>
      <c r="M78" s="0" t="n">
        <f aca="false">M34+L78</f>
        <v>0.235633254245572</v>
      </c>
      <c r="N78" s="0" t="n">
        <f aca="false">N34+M78</f>
        <v>0.383343902240368</v>
      </c>
      <c r="O78" s="0" t="n">
        <f aca="false">O34+N78</f>
        <v>0.599879569556375</v>
      </c>
      <c r="P78" s="0" t="n">
        <f aca="false">P34+O78</f>
        <v>0.903341230362614</v>
      </c>
      <c r="Q78" s="0" t="n">
        <f aca="false">Q34+P78</f>
        <v>1.30991089010321</v>
      </c>
      <c r="R78" s="0" t="n">
        <f aca="false">R34+Q78</f>
        <v>1.83065318245673</v>
      </c>
      <c r="S78" s="0" t="n">
        <f aca="false">S34+R78</f>
        <v>2.46828133407851</v>
      </c>
      <c r="T78" s="0" t="n">
        <f aca="false">T34+S78</f>
        <v>3.21467657911439</v>
      </c>
      <c r="U78" s="0" t="n">
        <f aca="false">U34+T78</f>
        <v>4.04994679052566</v>
      </c>
      <c r="V78" s="0" t="n">
        <f aca="false">V34+U78</f>
        <v>4.94354413763418</v>
      </c>
      <c r="W78" s="0" t="n">
        <f aca="false">W34+V78</f>
        <v>5.8574753229054</v>
      </c>
      <c r="X78" s="0" t="n">
        <f aca="false">X34+W78</f>
        <v>6.75107267001392</v>
      </c>
      <c r="Y78" s="0" t="n">
        <f aca="false">Y34+X78</f>
        <v>7.58634288142519</v>
      </c>
      <c r="Z78" s="0" t="n">
        <f aca="false">Z34+Y78</f>
        <v>8.33273812646108</v>
      </c>
      <c r="AA78" s="0" t="n">
        <f aca="false">AA34+Z78</f>
        <v>8.97036627808285</v>
      </c>
      <c r="AB78" s="0" t="n">
        <f aca="false">AB34+AA78</f>
        <v>9.49110857043637</v>
      </c>
      <c r="AC78" s="0" t="n">
        <f aca="false">AC34+AB78</f>
        <v>9.89767823017697</v>
      </c>
      <c r="AD78" s="0" t="n">
        <f aca="false">AD34+AC78</f>
        <v>10.2011398909832</v>
      </c>
      <c r="AE78" s="0" t="n">
        <f aca="false">AE34+AD78</f>
        <v>10.4176755582992</v>
      </c>
      <c r="AF78" s="0" t="n">
        <f aca="false">AF34+AE78</f>
        <v>10.565386206294</v>
      </c>
      <c r="AG78" s="0" t="n">
        <f aca="false">AG34+AF78</f>
        <v>10.6617138445245</v>
      </c>
      <c r="AH78" s="0" t="n">
        <f aca="false">AH34+AG78</f>
        <v>10.7217685124198</v>
      </c>
      <c r="AI78" s="0" t="n">
        <f aca="false">AI34+AH78</f>
        <v>10.7575616174875</v>
      </c>
      <c r="AJ78" s="0" t="n">
        <f aca="false">AJ34+AI78</f>
        <v>10.7779559139988</v>
      </c>
      <c r="AK78" s="0" t="n">
        <f aca="false">AK34+AJ78</f>
        <v>10.7890649105371</v>
      </c>
      <c r="AL78" s="0" t="n">
        <f aca="false">AL34+AK78</f>
        <v>10.7948498348601</v>
      </c>
      <c r="AM78" s="0" t="n">
        <f aca="false">AM34+AL78</f>
        <v>10.7977297340182</v>
      </c>
      <c r="AN78" s="0" t="n">
        <f aca="false">AN34+AM78</f>
        <v>10.7991003431722</v>
      </c>
      <c r="AO78" s="0" t="n">
        <f aca="false">AO34+AN78</f>
        <v>10.7997239440582</v>
      </c>
      <c r="AP78" s="0" t="n">
        <f aca="false">AP34+AO78</f>
        <v>10.7999951858268</v>
      </c>
      <c r="AQ78" s="0" t="n">
        <f aca="false">AQ34+AP78</f>
        <v>10.8001079738953</v>
      </c>
    </row>
    <row r="79" customFormat="false" ht="13.5" hidden="false" customHeight="false" outlineLevel="0" collapsed="false">
      <c r="C79" s="0" t="n">
        <f aca="false">C35+C78</f>
        <v>0.00112506183165072</v>
      </c>
      <c r="D79" s="0" t="n">
        <f aca="false">D35+C79</f>
        <v>0.00136744275643494</v>
      </c>
      <c r="E79" s="0" t="n">
        <f aca="false">E35+D79</f>
        <v>0.00192469085381856</v>
      </c>
      <c r="F79" s="0" t="n">
        <f aca="false">F35+E79</f>
        <v>0.00314946355776549</v>
      </c>
      <c r="G79" s="0" t="n">
        <f aca="false">G35+F79</f>
        <v>0.00572293380537319</v>
      </c>
      <c r="H79" s="0" t="n">
        <f aca="false">H35+G79</f>
        <v>0.0108923268336935</v>
      </c>
      <c r="I79" s="0" t="n">
        <f aca="false">I35+H79</f>
        <v>0.0208192966693045</v>
      </c>
      <c r="J79" s="0" t="n">
        <f aca="false">J35+I79</f>
        <v>0.0390435859279818</v>
      </c>
      <c r="K79" s="0" t="n">
        <f aca="false">K35+J79</f>
        <v>0.0710282096612149</v>
      </c>
      <c r="L79" s="0" t="n">
        <f aca="false">L35+K79</f>
        <v>0.124692901573945</v>
      </c>
      <c r="M79" s="0" t="n">
        <f aca="false">M35+L79</f>
        <v>0.210771023549942</v>
      </c>
      <c r="N79" s="0" t="n">
        <f aca="false">N35+M79</f>
        <v>0.342764866737772</v>
      </c>
      <c r="O79" s="0" t="n">
        <f aca="false">O35+N79</f>
        <v>0.536260564605728</v>
      </c>
      <c r="P79" s="0" t="n">
        <f aca="false">P35+O79</f>
        <v>0.807433099651327</v>
      </c>
      <c r="Q79" s="0" t="n">
        <f aca="false">Q35+P79</f>
        <v>1.17074266901034</v>
      </c>
      <c r="R79" s="0" t="n">
        <f aca="false">R35+Q79</f>
        <v>1.63607659998465</v>
      </c>
      <c r="S79" s="0" t="n">
        <f aca="false">S35+R79</f>
        <v>2.20585942471557</v>
      </c>
      <c r="T79" s="0" t="n">
        <f aca="false">T35+S79</f>
        <v>2.87283623557405</v>
      </c>
      <c r="U79" s="0" t="n">
        <f aca="false">U35+T79</f>
        <v>3.61923148060993</v>
      </c>
      <c r="V79" s="0" t="n">
        <f aca="false">V35+U79</f>
        <v>4.41774769936931</v>
      </c>
      <c r="W79" s="0" t="n">
        <f aca="false">W35+V79</f>
        <v>5.23443418196742</v>
      </c>
      <c r="X79" s="0" t="n">
        <f aca="false">X35+W79</f>
        <v>6.0329504007268</v>
      </c>
      <c r="Y79" s="0" t="n">
        <f aca="false">Y35+X79</f>
        <v>6.77934564576268</v>
      </c>
      <c r="Z79" s="0" t="n">
        <f aca="false">Z35+Y79</f>
        <v>7.44632245662116</v>
      </c>
      <c r="AA79" s="0" t="n">
        <f aca="false">AA35+Z79</f>
        <v>8.01610528135208</v>
      </c>
      <c r="AB79" s="0" t="n">
        <f aca="false">AB35+AA79</f>
        <v>8.48143921232639</v>
      </c>
      <c r="AC79" s="0" t="n">
        <f aca="false">AC35+AB79</f>
        <v>8.84474878168541</v>
      </c>
      <c r="AD79" s="0" t="n">
        <f aca="false">AD35+AC79</f>
        <v>9.11592131673101</v>
      </c>
      <c r="AE79" s="0" t="n">
        <f aca="false">AE35+AD79</f>
        <v>9.30941701459896</v>
      </c>
      <c r="AF79" s="0" t="n">
        <f aca="false">AF35+AE79</f>
        <v>9.44141085778679</v>
      </c>
      <c r="AG79" s="0" t="n">
        <f aca="false">AG35+AF79</f>
        <v>9.52748897976279</v>
      </c>
      <c r="AH79" s="0" t="n">
        <f aca="false">AH35+AG79</f>
        <v>9.58115367167552</v>
      </c>
      <c r="AI79" s="0" t="n">
        <f aca="false">AI35+AH79</f>
        <v>9.61313829540876</v>
      </c>
      <c r="AJ79" s="0" t="n">
        <f aca="false">AJ35+AI79</f>
        <v>9.63136258466743</v>
      </c>
      <c r="AK79" s="0" t="n">
        <f aca="false">AK35+AJ79</f>
        <v>9.64128955450305</v>
      </c>
      <c r="AL79" s="0" t="n">
        <f aca="false">AL35+AK79</f>
        <v>9.64645894753136</v>
      </c>
      <c r="AM79" s="0" t="n">
        <f aca="false">AM35+AL79</f>
        <v>9.64903241777897</v>
      </c>
      <c r="AN79" s="0" t="n">
        <f aca="false">AN35+AM79</f>
        <v>9.65025719048292</v>
      </c>
      <c r="AO79" s="0" t="n">
        <f aca="false">AO35+AN79</f>
        <v>9.6508144385803</v>
      </c>
      <c r="AP79" s="0" t="n">
        <f aca="false">AP35+AO79</f>
        <v>9.65105681950509</v>
      </c>
      <c r="AQ79" s="0" t="n">
        <f aca="false">AQ35+AP79</f>
        <v>9.6511576066239</v>
      </c>
    </row>
    <row r="80" customFormat="false" ht="13.5" hidden="false" customHeight="false" outlineLevel="0" collapsed="false">
      <c r="C80" s="0" t="n">
        <f aca="false">C36+C79</f>
        <v>0.00121116193036706</v>
      </c>
      <c r="D80" s="0" t="n">
        <f aca="false">D36+C80</f>
        <v>0.0014182223344712</v>
      </c>
      <c r="E80" s="0" t="n">
        <f aca="false">E36+D80</f>
        <v>0.00189426646349347</v>
      </c>
      <c r="F80" s="0" t="n">
        <f aca="false">F36+E80</f>
        <v>0.00294056138641589</v>
      </c>
      <c r="G80" s="0" t="n">
        <f aca="false">G36+F80</f>
        <v>0.00513901734945842</v>
      </c>
      <c r="H80" s="0" t="n">
        <f aca="false">H36+G80</f>
        <v>0.0095551099539818</v>
      </c>
      <c r="I80" s="0" t="n">
        <f aca="false">I36+H80</f>
        <v>0.0180354901139351</v>
      </c>
      <c r="J80" s="0" t="n">
        <f aca="false">J36+I80</f>
        <v>0.0336040778721171</v>
      </c>
      <c r="K80" s="0" t="n">
        <f aca="false">K36+J80</f>
        <v>0.0609278003194096</v>
      </c>
      <c r="L80" s="0" t="n">
        <f aca="false">L36+K80</f>
        <v>0.106772302329897</v>
      </c>
      <c r="M80" s="0" t="n">
        <f aca="false">M36+L80</f>
        <v>0.180306846092954</v>
      </c>
      <c r="N80" s="0" t="n">
        <f aca="false">N36+M80</f>
        <v>0.293066125867391</v>
      </c>
      <c r="O80" s="0" t="n">
        <f aca="false">O36+N80</f>
        <v>0.458365014088977</v>
      </c>
      <c r="P80" s="0" t="n">
        <f aca="false">P36+O80</f>
        <v>0.690021423265866</v>
      </c>
      <c r="Q80" s="0" t="n">
        <f aca="false">Q36+P80</f>
        <v>1.00038836453135</v>
      </c>
      <c r="R80" s="0" t="n">
        <f aca="false">R36+Q80</f>
        <v>1.397912352348</v>
      </c>
      <c r="S80" s="0" t="n">
        <f aca="false">S36+R80</f>
        <v>1.88466460830797</v>
      </c>
      <c r="T80" s="0" t="n">
        <f aca="false">T36+S80</f>
        <v>2.45444743303889</v>
      </c>
      <c r="U80" s="0" t="n">
        <f aca="false">U36+T80</f>
        <v>3.09207558466066</v>
      </c>
      <c r="V80" s="0" t="n">
        <f aca="false">V36+U80</f>
        <v>3.77422947563712</v>
      </c>
      <c r="W80" s="0" t="n">
        <f aca="false">W36+V80</f>
        <v>4.47190580170815</v>
      </c>
      <c r="X80" s="0" t="n">
        <f aca="false">X36+W80</f>
        <v>5.1540596926846</v>
      </c>
      <c r="Y80" s="0" t="n">
        <f aca="false">Y36+X80</f>
        <v>5.79168784430638</v>
      </c>
      <c r="Z80" s="0" t="n">
        <f aca="false">Z36+Y80</f>
        <v>6.3614706690373</v>
      </c>
      <c r="AA80" s="0" t="n">
        <f aca="false">AA36+Z80</f>
        <v>6.84822292499727</v>
      </c>
      <c r="AB80" s="0" t="n">
        <f aca="false">AB36+AA80</f>
        <v>7.24574691281392</v>
      </c>
      <c r="AC80" s="0" t="n">
        <f aca="false">AC36+AB80</f>
        <v>7.55611385407941</v>
      </c>
      <c r="AD80" s="0" t="n">
        <f aca="false">AD36+AC80</f>
        <v>7.7877702632563</v>
      </c>
      <c r="AE80" s="0" t="n">
        <f aca="false">AE36+AD80</f>
        <v>7.95306915147788</v>
      </c>
      <c r="AF80" s="0" t="n">
        <f aca="false">AF36+AE80</f>
        <v>8.06582843125232</v>
      </c>
      <c r="AG80" s="0" t="n">
        <f aca="false">AG36+AF80</f>
        <v>8.13936297501538</v>
      </c>
      <c r="AH80" s="0" t="n">
        <f aca="false">AH36+AG80</f>
        <v>8.18520747702587</v>
      </c>
      <c r="AI80" s="0" t="n">
        <f aca="false">AI36+AH80</f>
        <v>8.21253119947316</v>
      </c>
      <c r="AJ80" s="0" t="n">
        <f aca="false">AJ36+AI80</f>
        <v>8.22809978723134</v>
      </c>
      <c r="AK80" s="0" t="n">
        <f aca="false">AK36+AJ80</f>
        <v>8.23658016739129</v>
      </c>
      <c r="AL80" s="0" t="n">
        <f aca="false">AL36+AK80</f>
        <v>8.24099625999582</v>
      </c>
      <c r="AM80" s="0" t="n">
        <f aca="false">AM36+AL80</f>
        <v>8.24319471595886</v>
      </c>
      <c r="AN80" s="0" t="n">
        <f aca="false">AN36+AM80</f>
        <v>8.24424101088178</v>
      </c>
      <c r="AO80" s="0" t="n">
        <f aca="false">AO36+AN80</f>
        <v>8.24471705501081</v>
      </c>
      <c r="AP80" s="0" t="n">
        <f aca="false">AP36+AO80</f>
        <v>8.24492411541491</v>
      </c>
      <c r="AQ80" s="0" t="n">
        <f aca="false">AQ36+AP80</f>
        <v>8.24501021551363</v>
      </c>
    </row>
    <row r="81" customFormat="false" ht="13.5" hidden="false" customHeight="false" outlineLevel="0" collapsed="false">
      <c r="C81" s="0" t="n">
        <f aca="false">C37+C80</f>
        <v>0.00128147871713906</v>
      </c>
      <c r="D81" s="0" t="n">
        <f aca="false">D37+C81</f>
        <v>0.00145058215025221</v>
      </c>
      <c r="E81" s="0" t="n">
        <f aca="false">E37+D81</f>
        <v>0.00183936095554489</v>
      </c>
      <c r="F81" s="0" t="n">
        <f aca="false">F37+E81</f>
        <v>0.00269385587590666</v>
      </c>
      <c r="G81" s="0" t="n">
        <f aca="false">G37+F81</f>
        <v>0.00448930514351071</v>
      </c>
      <c r="H81" s="0" t="n">
        <f aca="false">H37+G81</f>
        <v>0.00809586827952644</v>
      </c>
      <c r="I81" s="0" t="n">
        <f aca="false">I37+H81</f>
        <v>0.0150216801234535</v>
      </c>
      <c r="J81" s="0" t="n">
        <f aca="false">J37+I81</f>
        <v>0.0277363352987032</v>
      </c>
      <c r="K81" s="0" t="n">
        <f aca="false">K37+J81</f>
        <v>0.0500512500756696</v>
      </c>
      <c r="L81" s="0" t="n">
        <f aca="false">L37+K81</f>
        <v>0.0874918351690769</v>
      </c>
      <c r="M81" s="0" t="n">
        <f aca="false">M37+L81</f>
        <v>0.147546503064385</v>
      </c>
      <c r="N81" s="0" t="n">
        <f aca="false">N37+M81</f>
        <v>0.239635482643666</v>
      </c>
      <c r="O81" s="0" t="n">
        <f aca="false">O37+N81</f>
        <v>0.374632850242731</v>
      </c>
      <c r="P81" s="0" t="n">
        <f aca="false">P37+O81</f>
        <v>0.563823508224713</v>
      </c>
      <c r="Q81" s="0" t="n">
        <f aca="false">Q37+P81</f>
        <v>0.817295993801557</v>
      </c>
      <c r="R81" s="0" t="n">
        <f aca="false">R37+Q81</f>
        <v>1.14194846115991</v>
      </c>
      <c r="S81" s="0" t="n">
        <f aca="false">S37+R81</f>
        <v>1.53947244897655</v>
      </c>
      <c r="T81" s="0" t="n">
        <f aca="false">T37+S81</f>
        <v>2.00480637995086</v>
      </c>
      <c r="U81" s="0" t="n">
        <f aca="false">U37+T81</f>
        <v>2.52554867230439</v>
      </c>
      <c r="V81" s="0" t="n">
        <f aca="false">V37+U81</f>
        <v>3.08265453411656</v>
      </c>
      <c r="W81" s="0" t="n">
        <f aca="false">W37+V81</f>
        <v>3.65243735884748</v>
      </c>
      <c r="X81" s="0" t="n">
        <f aca="false">X37+W81</f>
        <v>4.20954322065966</v>
      </c>
      <c r="Y81" s="0" t="n">
        <f aca="false">Y37+X81</f>
        <v>4.73028551301318</v>
      </c>
      <c r="Z81" s="0" t="n">
        <f aca="false">Z37+Y81</f>
        <v>5.1956194439875</v>
      </c>
      <c r="AA81" s="0" t="n">
        <f aca="false">AA37+Z81</f>
        <v>5.59314343180414</v>
      </c>
      <c r="AB81" s="0" t="n">
        <f aca="false">AB37+AA81</f>
        <v>5.91779589916249</v>
      </c>
      <c r="AC81" s="0" t="n">
        <f aca="false">AC37+AB81</f>
        <v>6.17126838473934</v>
      </c>
      <c r="AD81" s="0" t="n">
        <f aca="false">AD37+AC81</f>
        <v>6.36045904272132</v>
      </c>
      <c r="AE81" s="0" t="n">
        <f aca="false">AE37+AD81</f>
        <v>6.49545641032039</v>
      </c>
      <c r="AF81" s="0" t="n">
        <f aca="false">AF37+AE81</f>
        <v>6.58754538989967</v>
      </c>
      <c r="AG81" s="0" t="n">
        <f aca="false">AG37+AF81</f>
        <v>6.64760005779498</v>
      </c>
      <c r="AH81" s="0" t="n">
        <f aca="false">AH37+AG81</f>
        <v>6.68504064288838</v>
      </c>
      <c r="AI81" s="0" t="n">
        <f aca="false">AI37+AH81</f>
        <v>6.70735555766535</v>
      </c>
      <c r="AJ81" s="0" t="n">
        <f aca="false">AJ37+AI81</f>
        <v>6.7200702128406</v>
      </c>
      <c r="AK81" s="0" t="n">
        <f aca="false">AK37+AJ81</f>
        <v>6.72699602468453</v>
      </c>
      <c r="AL81" s="0" t="n">
        <f aca="false">AL37+AK81</f>
        <v>6.73060258782054</v>
      </c>
      <c r="AM81" s="0" t="n">
        <f aca="false">AM37+AL81</f>
        <v>6.73239803708815</v>
      </c>
      <c r="AN81" s="0" t="n">
        <f aca="false">AN37+AM81</f>
        <v>6.73325253200851</v>
      </c>
      <c r="AO81" s="0" t="n">
        <f aca="false">AO37+AN81</f>
        <v>6.7336413108138</v>
      </c>
      <c r="AP81" s="0" t="n">
        <f aca="false">AP37+AO81</f>
        <v>6.73381041424691</v>
      </c>
      <c r="AQ81" s="0" t="n">
        <f aca="false">AQ37+AP81</f>
        <v>6.73388073103369</v>
      </c>
    </row>
    <row r="82" customFormat="false" ht="13.5" hidden="false" customHeight="false" outlineLevel="0" collapsed="false">
      <c r="C82" s="0" t="n">
        <f aca="false">C38+C81</f>
        <v>0.00133637856393801</v>
      </c>
      <c r="D82" s="0" t="n">
        <f aca="false">D38+C82</f>
        <v>0.00146840610668099</v>
      </c>
      <c r="E82" s="0" t="n">
        <f aca="false">E38+D82</f>
        <v>0.00177194524475986</v>
      </c>
      <c r="F82" s="0" t="n">
        <f aca="false">F38+E82</f>
        <v>0.00243909234251413</v>
      </c>
      <c r="G82" s="0" t="n">
        <f aca="false">G38+F82</f>
        <v>0.0038408897546508</v>
      </c>
      <c r="H82" s="0" t="n">
        <f aca="false">H38+G82</f>
        <v>0.00665671471946363</v>
      </c>
      <c r="I82" s="0" t="n">
        <f aca="false">I38+H82</f>
        <v>0.0120640438459046</v>
      </c>
      <c r="J82" s="0" t="n">
        <f aca="false">J38+I82</f>
        <v>0.0219910136815156</v>
      </c>
      <c r="K82" s="0" t="n">
        <f aca="false">K38+J82</f>
        <v>0.0394133883210091</v>
      </c>
      <c r="L82" s="0" t="n">
        <f aca="false">L38+K82</f>
        <v>0.0686451333999771</v>
      </c>
      <c r="M82" s="0" t="n">
        <f aca="false">M38+L82</f>
        <v>0.115532828619966</v>
      </c>
      <c r="N82" s="0" t="n">
        <f aca="false">N38+M82</f>
        <v>0.187431319760742</v>
      </c>
      <c r="O82" s="0" t="n">
        <f aca="false">O38+N82</f>
        <v>0.292830544322606</v>
      </c>
      <c r="P82" s="0" t="n">
        <f aca="false">P38+O82</f>
        <v>0.440541192317403</v>
      </c>
      <c r="Q82" s="0" t="n">
        <f aca="false">Q38+P82</f>
        <v>0.638439891401018</v>
      </c>
      <c r="R82" s="0" t="n">
        <f aca="false">R38+Q82</f>
        <v>0.891912376977861</v>
      </c>
      <c r="S82" s="0" t="n">
        <f aca="false">S38+R82</f>
        <v>1.20227931824335</v>
      </c>
      <c r="T82" s="0" t="n">
        <f aca="false">T38+S82</f>
        <v>1.56558888760236</v>
      </c>
      <c r="U82" s="0" t="n">
        <f aca="false">U38+T82</f>
        <v>1.97215854734296</v>
      </c>
      <c r="V82" s="0" t="n">
        <f aca="false">V38+U82</f>
        <v>2.40711907196787</v>
      </c>
      <c r="W82" s="0" t="n">
        <f aca="false">W38+V82</f>
        <v>2.85197713819082</v>
      </c>
      <c r="X82" s="0" t="n">
        <f aca="false">X38+W82</f>
        <v>3.28693766281573</v>
      </c>
      <c r="Y82" s="0" t="n">
        <f aca="false">Y38+X82</f>
        <v>3.69350732255633</v>
      </c>
      <c r="Z82" s="0" t="n">
        <f aca="false">Z38+Y82</f>
        <v>4.05681689191535</v>
      </c>
      <c r="AA82" s="0" t="n">
        <f aca="false">AA38+Z82</f>
        <v>4.36718383318083</v>
      </c>
      <c r="AB82" s="0" t="n">
        <f aca="false">AB38+AA82</f>
        <v>4.62065631875768</v>
      </c>
      <c r="AC82" s="0" t="n">
        <f aca="false">AC38+AB82</f>
        <v>4.81855501784129</v>
      </c>
      <c r="AD82" s="0" t="n">
        <f aca="false">AD38+AC82</f>
        <v>4.96626566583609</v>
      </c>
      <c r="AE82" s="0" t="n">
        <f aca="false">AE38+AD82</f>
        <v>5.07166489039795</v>
      </c>
      <c r="AF82" s="0" t="n">
        <f aca="false">AF38+AE82</f>
        <v>5.14356338153873</v>
      </c>
      <c r="AG82" s="0" t="n">
        <f aca="false">AG38+AF82</f>
        <v>5.19045107675872</v>
      </c>
      <c r="AH82" s="0" t="n">
        <f aca="false">AH38+AG82</f>
        <v>5.21968282183769</v>
      </c>
      <c r="AI82" s="0" t="n">
        <f aca="false">AI38+AH82</f>
        <v>5.23710519647718</v>
      </c>
      <c r="AJ82" s="0" t="n">
        <f aca="false">AJ38+AI82</f>
        <v>5.24703216631279</v>
      </c>
      <c r="AK82" s="0" t="n">
        <f aca="false">AK38+AJ82</f>
        <v>5.25243949543923</v>
      </c>
      <c r="AL82" s="0" t="n">
        <f aca="false">AL38+AK82</f>
        <v>5.25525532040405</v>
      </c>
      <c r="AM82" s="0" t="n">
        <f aca="false">AM38+AL82</f>
        <v>5.25665711781618</v>
      </c>
      <c r="AN82" s="0" t="n">
        <f aca="false">AN38+AM82</f>
        <v>5.25732426491394</v>
      </c>
      <c r="AO82" s="0" t="n">
        <f aca="false">AO38+AN82</f>
        <v>5.25762780405202</v>
      </c>
      <c r="AP82" s="0" t="n">
        <f aca="false">AP38+AO82</f>
        <v>5.25775983159476</v>
      </c>
      <c r="AQ82" s="0" t="n">
        <f aca="false">AQ38+AP82</f>
        <v>5.25781473144156</v>
      </c>
    </row>
    <row r="83" customFormat="false" ht="13.5" hidden="false" customHeight="false" outlineLevel="0" collapsed="false">
      <c r="C83" s="0" t="n">
        <f aca="false">C39+C82</f>
        <v>0.00137735554854195</v>
      </c>
      <c r="D83" s="0" t="n">
        <f aca="false">D39+C83</f>
        <v>0.00147590027865908</v>
      </c>
      <c r="E83" s="0" t="n">
        <f aca="false">E39+D83</f>
        <v>0.00170246044800344</v>
      </c>
      <c r="F83" s="0" t="n">
        <f aca="false">F39+E83</f>
        <v>0.00220041586950671</v>
      </c>
      <c r="G83" s="0" t="n">
        <f aca="false">G39+F83</f>
        <v>0.00324671079242913</v>
      </c>
      <c r="H83" s="0" t="n">
        <f aca="false">H39+G83</f>
        <v>0.00534842915701876</v>
      </c>
      <c r="I83" s="0" t="n">
        <f aca="false">I39+H83</f>
        <v>0.00938443390533832</v>
      </c>
      <c r="J83" s="0" t="n">
        <f aca="false">J39+I83</f>
        <v>0.016793876988253</v>
      </c>
      <c r="K83" s="0" t="n">
        <f aca="false">K39+J83</f>
        <v>0.0297978545764047</v>
      </c>
      <c r="L83" s="0" t="n">
        <f aca="false">L39+K83</f>
        <v>0.0516162901074474</v>
      </c>
      <c r="M83" s="0" t="n">
        <f aca="false">M39+L83</f>
        <v>0.0866130428703385</v>
      </c>
      <c r="N83" s="0" t="n">
        <f aca="false">N39+M83</f>
        <v>0.140277734783069</v>
      </c>
      <c r="O83" s="0" t="n">
        <f aca="false">O39+N83</f>
        <v>0.218947214826513</v>
      </c>
      <c r="P83" s="0" t="n">
        <f aca="false">P39+O83</f>
        <v>0.329197740130998</v>
      </c>
      <c r="Q83" s="0" t="n">
        <f aca="false">Q39+P83</f>
        <v>0.476908388125795</v>
      </c>
      <c r="R83" s="0" t="n">
        <f aca="false">R39+Q83</f>
        <v>0.666099046107777</v>
      </c>
      <c r="S83" s="0" t="n">
        <f aca="false">S39+R83</f>
        <v>0.897755455284666</v>
      </c>
      <c r="T83" s="0" t="n">
        <f aca="false">T39+S83</f>
        <v>1.16892799033027</v>
      </c>
      <c r="U83" s="0" t="n">
        <f aca="false">U39+T83</f>
        <v>1.47238965113651</v>
      </c>
      <c r="V83" s="0" t="n">
        <f aca="false">V39+U83</f>
        <v>1.79704211849486</v>
      </c>
      <c r="W83" s="0" t="n">
        <f aca="false">W39+V83</f>
        <v>2.12908206383952</v>
      </c>
      <c r="X83" s="0" t="n">
        <f aca="false">X39+W83</f>
        <v>2.45373453119787</v>
      </c>
      <c r="Y83" s="0" t="n">
        <f aca="false">Y39+X83</f>
        <v>2.75719619200411</v>
      </c>
      <c r="Z83" s="0" t="n">
        <f aca="false">Z39+Y83</f>
        <v>3.02836872704971</v>
      </c>
      <c r="AA83" s="0" t="n">
        <f aca="false">AA39+Z83</f>
        <v>3.2600251362266</v>
      </c>
      <c r="AB83" s="0" t="n">
        <f aca="false">AB39+AA83</f>
        <v>3.44921579420858</v>
      </c>
      <c r="AC83" s="0" t="n">
        <f aca="false">AC39+AB83</f>
        <v>3.59692644220338</v>
      </c>
      <c r="AD83" s="0" t="n">
        <f aca="false">AD39+AC83</f>
        <v>3.70717696750787</v>
      </c>
      <c r="AE83" s="0" t="n">
        <f aca="false">AE39+AD83</f>
        <v>3.78584644755131</v>
      </c>
      <c r="AF83" s="0" t="n">
        <f aca="false">AF39+AE83</f>
        <v>3.83951113946404</v>
      </c>
      <c r="AG83" s="0" t="n">
        <f aca="false">AG39+AF83</f>
        <v>3.87450789222693</v>
      </c>
      <c r="AH83" s="0" t="n">
        <f aca="false">AH39+AG83</f>
        <v>3.89632632775798</v>
      </c>
      <c r="AI83" s="0" t="n">
        <f aca="false">AI39+AH83</f>
        <v>3.90933030534613</v>
      </c>
      <c r="AJ83" s="0" t="n">
        <f aca="false">AJ39+AI83</f>
        <v>3.91673974842904</v>
      </c>
      <c r="AK83" s="0" t="n">
        <f aca="false">AK39+AJ83</f>
        <v>3.92077575317736</v>
      </c>
      <c r="AL83" s="0" t="n">
        <f aca="false">AL39+AK83</f>
        <v>3.92287747154195</v>
      </c>
      <c r="AM83" s="0" t="n">
        <f aca="false">AM39+AL83</f>
        <v>3.92392376646487</v>
      </c>
      <c r="AN83" s="0" t="n">
        <f aca="false">AN39+AM83</f>
        <v>3.92442172188638</v>
      </c>
      <c r="AO83" s="0" t="n">
        <f aca="false">AO39+AN83</f>
        <v>3.92464828205572</v>
      </c>
      <c r="AP83" s="0" t="n">
        <f aca="false">AP39+AO83</f>
        <v>3.92474682678584</v>
      </c>
      <c r="AQ83" s="0" t="n">
        <f aca="false">AQ39+AP83</f>
        <v>3.92478780377044</v>
      </c>
    </row>
    <row r="84" customFormat="false" ht="13.5" hidden="false" customHeight="false" outlineLevel="0" collapsed="false">
      <c r="C84" s="0" t="n">
        <f aca="false">C40+C83</f>
        <v>0.00140659475682361</v>
      </c>
      <c r="D84" s="0" t="n">
        <f aca="false">D40+C84</f>
        <v>0.00147691154359561</v>
      </c>
      <c r="E84" s="0" t="n">
        <f aca="false">E40+D84</f>
        <v>0.00163857399982111</v>
      </c>
      <c r="F84" s="0" t="n">
        <f aca="false">F40+E84</f>
        <v>0.00199389107415058</v>
      </c>
      <c r="G84" s="0" t="n">
        <f aca="false">G40+F84</f>
        <v>0.00274047688252726</v>
      </c>
      <c r="H84" s="0" t="n">
        <f aca="false">H40+G84</f>
        <v>0.00424016217185711</v>
      </c>
      <c r="I84" s="0" t="n">
        <f aca="false">I40+H84</f>
        <v>0.00712006132994535</v>
      </c>
      <c r="J84" s="0" t="n">
        <f aca="false">J40+I84</f>
        <v>0.0124070840732346</v>
      </c>
      <c r="K84" s="0" t="n">
        <f aca="false">K40+J84</f>
        <v>0.0216860979602993</v>
      </c>
      <c r="L84" s="0" t="n">
        <f aca="false">L40+K84</f>
        <v>0.0372546857184814</v>
      </c>
      <c r="M84" s="0" t="n">
        <f aca="false">M40+L84</f>
        <v>0.0622266877607576</v>
      </c>
      <c r="N84" s="0" t="n">
        <f aca="false">N40+M84</f>
        <v>0.100519234647102</v>
      </c>
      <c r="O84" s="0" t="n">
        <f aca="false">O40+N84</f>
        <v>0.156653997481236</v>
      </c>
      <c r="P84" s="0" t="n">
        <f aca="false">P40+O84</f>
        <v>0.235323477524681</v>
      </c>
      <c r="Q84" s="0" t="n">
        <f aca="false">Q40+P84</f>
        <v>0.340722702086545</v>
      </c>
      <c r="R84" s="0" t="n">
        <f aca="false">R40+Q84</f>
        <v>0.475720069685611</v>
      </c>
      <c r="S84" s="0" t="n">
        <f aca="false">S40+R84</f>
        <v>0.641018957907198</v>
      </c>
      <c r="T84" s="0" t="n">
        <f aca="false">T40+S84</f>
        <v>0.834514655775154</v>
      </c>
      <c r="U84" s="0" t="n">
        <f aca="false">U40+T84</f>
        <v>1.05105032309116</v>
      </c>
      <c r="V84" s="0" t="n">
        <f aca="false">V40+U84</f>
        <v>1.28270673226805</v>
      </c>
      <c r="W84" s="0" t="n">
        <f aca="false">W40+V84</f>
        <v>1.51963449095017</v>
      </c>
      <c r="X84" s="0" t="n">
        <f aca="false">X40+W84</f>
        <v>1.75129090012706</v>
      </c>
      <c r="Y84" s="0" t="n">
        <f aca="false">Y40+X84</f>
        <v>1.96782656744307</v>
      </c>
      <c r="Z84" s="0" t="n">
        <f aca="false">Z40+Y84</f>
        <v>2.16132226531103</v>
      </c>
      <c r="AA84" s="0" t="n">
        <f aca="false">AA40+Z84</f>
        <v>2.32662115353262</v>
      </c>
      <c r="AB84" s="0" t="n">
        <f aca="false">AB40+AA84</f>
        <v>2.46161852113168</v>
      </c>
      <c r="AC84" s="0" t="n">
        <f aca="false">AC40+AB84</f>
        <v>2.56701774569355</v>
      </c>
      <c r="AD84" s="0" t="n">
        <f aca="false">AD40+AC84</f>
        <v>2.64568722573699</v>
      </c>
      <c r="AE84" s="0" t="n">
        <f aca="false">AE40+AD84</f>
        <v>2.70182198857113</v>
      </c>
      <c r="AF84" s="0" t="n">
        <f aca="false">AF40+AE84</f>
        <v>2.74011453545747</v>
      </c>
      <c r="AG84" s="0" t="n">
        <f aca="false">AG40+AF84</f>
        <v>2.76508653749975</v>
      </c>
      <c r="AH84" s="0" t="n">
        <f aca="false">AH40+AG84</f>
        <v>2.78065512525793</v>
      </c>
      <c r="AI84" s="0" t="n">
        <f aca="false">AI40+AH84</f>
        <v>2.78993413914499</v>
      </c>
      <c r="AJ84" s="0" t="n">
        <f aca="false">AJ40+AI84</f>
        <v>2.79522116188828</v>
      </c>
      <c r="AK84" s="0" t="n">
        <f aca="false">AK40+AJ84</f>
        <v>2.79810106104637</v>
      </c>
      <c r="AL84" s="0" t="n">
        <f aca="false">AL40+AK84</f>
        <v>2.7996007463357</v>
      </c>
      <c r="AM84" s="0" t="n">
        <f aca="false">AM40+AL84</f>
        <v>2.80034733214408</v>
      </c>
      <c r="AN84" s="0" t="n">
        <f aca="false">AN40+AM84</f>
        <v>2.80070264921841</v>
      </c>
      <c r="AO84" s="0" t="n">
        <f aca="false">AO40+AN84</f>
        <v>2.80086431167463</v>
      </c>
      <c r="AP84" s="0" t="n">
        <f aca="false">AP40+AO84</f>
        <v>2.8009346284614</v>
      </c>
      <c r="AQ84" s="0" t="n">
        <f aca="false">AQ40+AP84</f>
        <v>2.80096386766969</v>
      </c>
    </row>
    <row r="85" customFormat="false" ht="13.5" hidden="false" customHeight="false" outlineLevel="0" collapsed="false">
      <c r="C85" s="0" t="n">
        <f aca="false">C41+C84</f>
        <v>0.00142654039652201</v>
      </c>
      <c r="D85" s="0" t="n">
        <f aca="false">D41+C85</f>
        <v>0.00147450726621949</v>
      </c>
      <c r="E85" s="0" t="n">
        <f aca="false">E41+D85</f>
        <v>0.00158478593975853</v>
      </c>
      <c r="F85" s="0" t="n">
        <f aca="false">F41+E85</f>
        <v>0.00182716686454275</v>
      </c>
      <c r="G85" s="0" t="n">
        <f aca="false">G41+F85</f>
        <v>0.0023364532786747</v>
      </c>
      <c r="H85" s="0" t="n">
        <f aca="false">H41+G85</f>
        <v>0.0033594694340312</v>
      </c>
      <c r="I85" s="0" t="n">
        <f aca="false">I41+H85</f>
        <v>0.00532400385034091</v>
      </c>
      <c r="J85" s="0" t="n">
        <f aca="false">J41+I85</f>
        <v>0.00893056698635664</v>
      </c>
      <c r="K85" s="0" t="n">
        <f aca="false">K41+J85</f>
        <v>0.0152602824138424</v>
      </c>
      <c r="L85" s="0" t="n">
        <f aca="false">L41+K85</f>
        <v>0.0258804551300947</v>
      </c>
      <c r="M85" s="0" t="n">
        <f aca="false">M41+L85</f>
        <v>0.0429152034887053</v>
      </c>
      <c r="N85" s="0" t="n">
        <f aca="false">N41+M85</f>
        <v>0.0690366133426235</v>
      </c>
      <c r="O85" s="0" t="n">
        <f aca="false">O41+N85</f>
        <v>0.107329160228968</v>
      </c>
      <c r="P85" s="0" t="n">
        <f aca="false">P41+O85</f>
        <v>0.160993852141698</v>
      </c>
      <c r="Q85" s="0" t="n">
        <f aca="false">Q41+P85</f>
        <v>0.232892343282475</v>
      </c>
      <c r="R85" s="0" t="n">
        <f aca="false">R41+Q85</f>
        <v>0.324981322861756</v>
      </c>
      <c r="S85" s="0" t="n">
        <f aca="false">S41+R85</f>
        <v>0.437740602636194</v>
      </c>
      <c r="T85" s="0" t="n">
        <f aca="false">T41+S85</f>
        <v>0.569734445824024</v>
      </c>
      <c r="U85" s="0" t="n">
        <f aca="false">U41+T85</f>
        <v>0.717445093818821</v>
      </c>
      <c r="V85" s="0" t="n">
        <f aca="false">V41+U85</f>
        <v>0.87547041470847</v>
      </c>
      <c r="W85" s="0" t="n">
        <f aca="false">W41+V85</f>
        <v>1.03709160717381</v>
      </c>
      <c r="X85" s="0" t="n">
        <f aca="false">X41+W85</f>
        <v>1.19511692806346</v>
      </c>
      <c r="Y85" s="0" t="n">
        <f aca="false">Y41+X85</f>
        <v>1.34282757605825</v>
      </c>
      <c r="Z85" s="0" t="n">
        <f aca="false">Z41+Y85</f>
        <v>1.47482141924609</v>
      </c>
      <c r="AA85" s="0" t="n">
        <f aca="false">AA41+Z85</f>
        <v>1.58758069902052</v>
      </c>
      <c r="AB85" s="0" t="n">
        <f aca="false">AB41+AA85</f>
        <v>1.6796696785998</v>
      </c>
      <c r="AC85" s="0" t="n">
        <f aca="false">AC41+AB85</f>
        <v>1.75156816974058</v>
      </c>
      <c r="AD85" s="0" t="n">
        <f aca="false">AD41+AC85</f>
        <v>1.80523286165331</v>
      </c>
      <c r="AE85" s="0" t="n">
        <f aca="false">AE41+AD85</f>
        <v>1.84352540853966</v>
      </c>
      <c r="AF85" s="0" t="n">
        <f aca="false">AF41+AE85</f>
        <v>1.86964681839358</v>
      </c>
      <c r="AG85" s="0" t="n">
        <f aca="false">AG41+AF85</f>
        <v>1.88668156675219</v>
      </c>
      <c r="AH85" s="0" t="n">
        <f aca="false">AH41+AG85</f>
        <v>1.89730173946844</v>
      </c>
      <c r="AI85" s="0" t="n">
        <f aca="false">AI41+AH85</f>
        <v>1.90363145489592</v>
      </c>
      <c r="AJ85" s="0" t="n">
        <f aca="false">AJ41+AI85</f>
        <v>1.90723801803194</v>
      </c>
      <c r="AK85" s="0" t="n">
        <f aca="false">AK41+AJ85</f>
        <v>1.90920255244825</v>
      </c>
      <c r="AL85" s="0" t="n">
        <f aca="false">AL41+AK85</f>
        <v>1.91022556860361</v>
      </c>
      <c r="AM85" s="0" t="n">
        <f aca="false">AM41+AL85</f>
        <v>1.91073485501774</v>
      </c>
      <c r="AN85" s="0" t="n">
        <f aca="false">AN41+AM85</f>
        <v>1.91097723594252</v>
      </c>
      <c r="AO85" s="0" t="n">
        <f aca="false">AO41+AN85</f>
        <v>1.91108751461606</v>
      </c>
      <c r="AP85" s="0" t="n">
        <f aca="false">AP41+AO85</f>
        <v>1.91113548148576</v>
      </c>
      <c r="AQ85" s="0" t="n">
        <f aca="false">AQ41+AP85</f>
        <v>1.91115542712546</v>
      </c>
    </row>
    <row r="86" customFormat="false" ht="13.5" hidden="false" customHeight="false" outlineLevel="0" collapsed="false">
      <c r="C86" s="0" t="n">
        <f aca="false">C42+C85</f>
        <v>0.00143954769417608</v>
      </c>
      <c r="D86" s="0" t="n">
        <f aca="false">D42+C86</f>
        <v>0.00147082868396248</v>
      </c>
      <c r="E86" s="0" t="n">
        <f aca="false">E42+D86</f>
        <v>0.00154274553161981</v>
      </c>
      <c r="F86" s="0" t="n">
        <f aca="false">F42+E86</f>
        <v>0.00170081119820201</v>
      </c>
      <c r="G86" s="0" t="n">
        <f aca="false">G42+F86</f>
        <v>0.00203293591718595</v>
      </c>
      <c r="H86" s="0" t="n">
        <f aca="false">H42+G86</f>
        <v>0.00270008301494022</v>
      </c>
      <c r="I86" s="0" t="n">
        <f aca="false">I42+H86</f>
        <v>0.00398122938532443</v>
      </c>
      <c r="J86" s="0" t="n">
        <f aca="false">J42+I86</f>
        <v>0.00633320409898079</v>
      </c>
      <c r="K86" s="0" t="n">
        <f aca="false">K42+J86</f>
        <v>0.0104610482732362</v>
      </c>
      <c r="L86" s="0" t="n">
        <f aca="false">L42+K86</f>
        <v>0.0173868601171633</v>
      </c>
      <c r="M86" s="0" t="n">
        <f aca="false">M42+L86</f>
        <v>0.0284958566554056</v>
      </c>
      <c r="N86" s="0" t="n">
        <f aca="false">N42+M86</f>
        <v>0.0455306050140162</v>
      </c>
      <c r="O86" s="0" t="n">
        <f aca="false">O42+N86</f>
        <v>0.0705026070562924</v>
      </c>
      <c r="P86" s="0" t="n">
        <f aca="false">P42+O86</f>
        <v>0.105499359819184</v>
      </c>
      <c r="Q86" s="0" t="n">
        <f aca="false">Q42+P86</f>
        <v>0.152387055039172</v>
      </c>
      <c r="R86" s="0" t="n">
        <f aca="false">R42+Q86</f>
        <v>0.21244172293448</v>
      </c>
      <c r="S86" s="0" t="n">
        <f aca="false">S42+R86</f>
        <v>0.285976266697538</v>
      </c>
      <c r="T86" s="0" t="n">
        <f aca="false">T42+S86</f>
        <v>0.372054388673535</v>
      </c>
      <c r="U86" s="0" t="n">
        <f aca="false">U42+T86</f>
        <v>0.468382026904028</v>
      </c>
      <c r="V86" s="0" t="n">
        <f aca="false">V42+U86</f>
        <v>0.57143624911861</v>
      </c>
      <c r="W86" s="0" t="n">
        <f aca="false">W42+V86</f>
        <v>0.676835473680475</v>
      </c>
      <c r="X86" s="0" t="n">
        <f aca="false">X42+W86</f>
        <v>0.779889695895056</v>
      </c>
      <c r="Y86" s="0" t="n">
        <f aca="false">Y42+X86</f>
        <v>0.87621733412555</v>
      </c>
      <c r="Z86" s="0" t="n">
        <f aca="false">Z42+Y86</f>
        <v>0.962295456101548</v>
      </c>
      <c r="AA86" s="0" t="n">
        <f aca="false">AA42+Z86</f>
        <v>1.03582999986461</v>
      </c>
      <c r="AB86" s="0" t="n">
        <f aca="false">AB42+AA86</f>
        <v>1.09588466775991</v>
      </c>
      <c r="AC86" s="0" t="n">
        <f aca="false">AC42+AB86</f>
        <v>1.1427723629799</v>
      </c>
      <c r="AD86" s="0" t="n">
        <f aca="false">AD42+AC86</f>
        <v>1.17776911574279</v>
      </c>
      <c r="AE86" s="0" t="n">
        <f aca="false">AE42+AD86</f>
        <v>1.20274111778507</v>
      </c>
      <c r="AF86" s="0" t="n">
        <f aca="false">AF42+AE86</f>
        <v>1.21977586614368</v>
      </c>
      <c r="AG86" s="0" t="n">
        <f aca="false">AG42+AF86</f>
        <v>1.23088486268192</v>
      </c>
      <c r="AH86" s="0" t="n">
        <f aca="false">AH42+AG86</f>
        <v>1.23781067452585</v>
      </c>
      <c r="AI86" s="0" t="n">
        <f aca="false">AI42+AH86</f>
        <v>1.24193851870011</v>
      </c>
      <c r="AJ86" s="0" t="n">
        <f aca="false">AJ42+AI86</f>
        <v>1.24429049341376</v>
      </c>
      <c r="AK86" s="0" t="n">
        <f aca="false">AK42+AJ86</f>
        <v>1.24557163978415</v>
      </c>
      <c r="AL86" s="0" t="n">
        <f aca="false">AL42+AK86</f>
        <v>1.2462387868819</v>
      </c>
      <c r="AM86" s="0" t="n">
        <f aca="false">AM42+AL86</f>
        <v>1.24657091160088</v>
      </c>
      <c r="AN86" s="0" t="n">
        <f aca="false">AN42+AM86</f>
        <v>1.24672897726747</v>
      </c>
      <c r="AO86" s="0" t="n">
        <f aca="false">AO42+AN86</f>
        <v>1.24680089411512</v>
      </c>
      <c r="AP86" s="0" t="n">
        <f aca="false">AP42+AO86</f>
        <v>1.24683217510491</v>
      </c>
      <c r="AQ86" s="0" t="n">
        <f aca="false">AQ42+AP86</f>
        <v>1.24684518240256</v>
      </c>
    </row>
    <row r="87" customFormat="false" ht="13.5" hidden="false" customHeight="false" outlineLevel="0" collapsed="false">
      <c r="C87" s="0" t="n">
        <f aca="false">C43+C86</f>
        <v>0.00144765698612157</v>
      </c>
      <c r="D87" s="0" t="n">
        <f aca="false">D43+C87</f>
        <v>0.00146715886001329</v>
      </c>
      <c r="E87" s="0" t="n">
        <f aca="false">E43+D87</f>
        <v>0.0015119948227907</v>
      </c>
      <c r="F87" s="0" t="n">
        <f aca="false">F43+E87</f>
        <v>0.00161053955290784</v>
      </c>
      <c r="G87" s="0" t="n">
        <f aca="false">G43+F87</f>
        <v>0.00181759995701197</v>
      </c>
      <c r="H87" s="0" t="n">
        <f aca="false">H43+G87</f>
        <v>0.0022335272872044</v>
      </c>
      <c r="I87" s="0" t="n">
        <f aca="false">I43+H87</f>
        <v>0.00303224737639214</v>
      </c>
      <c r="J87" s="0" t="n">
        <f aca="false">J43+I87</f>
        <v>0.00449856652343505</v>
      </c>
      <c r="K87" s="0" t="n">
        <f aca="false">K43+J87</f>
        <v>0.00707203677104275</v>
      </c>
      <c r="L87" s="0" t="n">
        <f aca="false">L43+K87</f>
        <v>0.0113898767786758</v>
      </c>
      <c r="M87" s="0" t="n">
        <f aca="false">M43+L87</f>
        <v>0.0183156886226029</v>
      </c>
      <c r="N87" s="0" t="n">
        <f aca="false">N43+M87</f>
        <v>0.0289358613388552</v>
      </c>
      <c r="O87" s="0" t="n">
        <f aca="false">O43+N87</f>
        <v>0.0445044490970373</v>
      </c>
      <c r="P87" s="0" t="n">
        <f aca="false">P43+O87</f>
        <v>0.0663228846280801</v>
      </c>
      <c r="Q87" s="0" t="n">
        <f aca="false">Q43+P87</f>
        <v>0.0955546297070482</v>
      </c>
      <c r="R87" s="0" t="n">
        <f aca="false">R43+Q87</f>
        <v>0.132995214800456</v>
      </c>
      <c r="S87" s="0" t="n">
        <f aca="false">S43+R87</f>
        <v>0.178839716810944</v>
      </c>
      <c r="T87" s="0" t="n">
        <f aca="false">T43+S87</f>
        <v>0.232504408723674</v>
      </c>
      <c r="U87" s="0" t="n">
        <f aca="false">U43+T87</f>
        <v>0.292559076618982</v>
      </c>
      <c r="V87" s="0" t="n">
        <f aca="false">V43+U87</f>
        <v>0.356807377563486</v>
      </c>
      <c r="W87" s="0" t="n">
        <f aca="false">W43+V87</f>
        <v>0.422517650790989</v>
      </c>
      <c r="X87" s="0" t="n">
        <f aca="false">X43+W87</f>
        <v>0.486765951735492</v>
      </c>
      <c r="Y87" s="0" t="n">
        <f aca="false">Y43+X87</f>
        <v>0.5468206196308</v>
      </c>
      <c r="Z87" s="0" t="n">
        <f aca="false">Z43+Y87</f>
        <v>0.600485311543531</v>
      </c>
      <c r="AA87" s="0" t="n">
        <f aca="false">AA43+Z87</f>
        <v>0.646329813554019</v>
      </c>
      <c r="AB87" s="0" t="n">
        <f aca="false">AB43+AA87</f>
        <v>0.683770398647426</v>
      </c>
      <c r="AC87" s="0" t="n">
        <f aca="false">AC43+AB87</f>
        <v>0.713002143726395</v>
      </c>
      <c r="AD87" s="0" t="n">
        <f aca="false">AD43+AC87</f>
        <v>0.734820579257438</v>
      </c>
      <c r="AE87" s="0" t="n">
        <f aca="false">AE43+AD87</f>
        <v>0.75038916701562</v>
      </c>
      <c r="AF87" s="0" t="n">
        <f aca="false">AF43+AE87</f>
        <v>0.761009339731872</v>
      </c>
      <c r="AG87" s="0" t="n">
        <f aca="false">AG43+AF87</f>
        <v>0.767935151575799</v>
      </c>
      <c r="AH87" s="0" t="n">
        <f aca="false">AH43+AG87</f>
        <v>0.772252991583432</v>
      </c>
      <c r="AI87" s="0" t="n">
        <f aca="false">AI43+AH87</f>
        <v>0.77482646183104</v>
      </c>
      <c r="AJ87" s="0" t="n">
        <f aca="false">AJ43+AI87</f>
        <v>0.776292780978083</v>
      </c>
      <c r="AK87" s="0" t="n">
        <f aca="false">AK43+AJ87</f>
        <v>0.77709150106727</v>
      </c>
      <c r="AL87" s="0" t="n">
        <f aca="false">AL43+AK87</f>
        <v>0.777507428397463</v>
      </c>
      <c r="AM87" s="0" t="n">
        <f aca="false">AM43+AL87</f>
        <v>0.777714488801567</v>
      </c>
      <c r="AN87" s="0" t="n">
        <f aca="false">AN43+AM87</f>
        <v>0.777813033531684</v>
      </c>
      <c r="AO87" s="0" t="n">
        <f aca="false">AO43+AN87</f>
        <v>0.777857869494462</v>
      </c>
      <c r="AP87" s="0" t="n">
        <f aca="false">AP43+AO87</f>
        <v>0.777877371368353</v>
      </c>
      <c r="AQ87" s="0" t="n">
        <f aca="false">AQ43+AP87</f>
        <v>0.777885480660299</v>
      </c>
    </row>
    <row r="88" customFormat="false" ht="13.5" hidden="false" customHeight="false" outlineLevel="0" collapsed="false">
      <c r="C88" s="0" t="n">
        <f aca="false">C44+C87</f>
        <v>0.001452490194743</v>
      </c>
      <c r="D88" s="0" t="n">
        <f aca="false">D44+C88</f>
        <v>0.00146411348141973</v>
      </c>
      <c r="E88" s="0" t="n">
        <f aca="false">E44+D88</f>
        <v>0.00149083610570098</v>
      </c>
      <c r="F88" s="0" t="n">
        <f aca="false">F44+E88</f>
        <v>0.00154956962305378</v>
      </c>
      <c r="G88" s="0" t="n">
        <f aca="false">G44+F88</f>
        <v>0.00167297942714046</v>
      </c>
      <c r="H88" s="0" t="n">
        <f aca="false">H44+G88</f>
        <v>0.00192087573814896</v>
      </c>
      <c r="I88" s="0" t="n">
        <f aca="false">I44+H88</f>
        <v>0.00239691986717123</v>
      </c>
      <c r="J88" s="0" t="n">
        <f aca="false">J44+I88</f>
        <v>0.00327085884863918</v>
      </c>
      <c r="K88" s="0" t="n">
        <f aca="false">K44+J88</f>
        <v>0.00480466952796365</v>
      </c>
      <c r="L88" s="0" t="n">
        <f aca="false">L44+K88</f>
        <v>0.00737813977557136</v>
      </c>
      <c r="M88" s="0" t="n">
        <f aca="false">M44+L88</f>
        <v>0.0115059839498268</v>
      </c>
      <c r="N88" s="0" t="n">
        <f aca="false">N44+M88</f>
        <v>0.0178356993773126</v>
      </c>
      <c r="O88" s="0" t="n">
        <f aca="false">O44+N88</f>
        <v>0.0271147132643773</v>
      </c>
      <c r="P88" s="0" t="n">
        <f aca="false">P44+O88</f>
        <v>0.0401186908525291</v>
      </c>
      <c r="Q88" s="0" t="n">
        <f aca="false">Q44+P88</f>
        <v>0.0575410654920227</v>
      </c>
      <c r="R88" s="0" t="n">
        <f aca="false">R44+Q88</f>
        <v>0.0798559802689891</v>
      </c>
      <c r="S88" s="0" t="n">
        <f aca="false">S44+R88</f>
        <v>0.107179702716282</v>
      </c>
      <c r="T88" s="0" t="n">
        <f aca="false">T44+S88</f>
        <v>0.139164326449515</v>
      </c>
      <c r="U88" s="0" t="n">
        <f aca="false">U44+T88</f>
        <v>0.174957431517171</v>
      </c>
      <c r="V88" s="0" t="n">
        <f aca="false">V44+U88</f>
        <v>0.213249978403515</v>
      </c>
      <c r="W88" s="0" t="n">
        <f aca="false">W44+V88</f>
        <v>0.252413873502503</v>
      </c>
      <c r="X88" s="0" t="n">
        <f aca="false">X44+W88</f>
        <v>0.290706420388848</v>
      </c>
      <c r="Y88" s="0" t="n">
        <f aca="false">Y44+X88</f>
        <v>0.326499525456503</v>
      </c>
      <c r="Z88" s="0" t="n">
        <f aca="false">Z44+Y88</f>
        <v>0.358484149189737</v>
      </c>
      <c r="AA88" s="0" t="n">
        <f aca="false">AA44+Z88</f>
        <v>0.385807871637029</v>
      </c>
      <c r="AB88" s="0" t="n">
        <f aca="false">AB44+AA88</f>
        <v>0.408122786413996</v>
      </c>
      <c r="AC88" s="0" t="n">
        <f aca="false">AC44+AB88</f>
        <v>0.425545161053489</v>
      </c>
      <c r="AD88" s="0" t="n">
        <f aca="false">AD44+AC88</f>
        <v>0.438549138641641</v>
      </c>
      <c r="AE88" s="0" t="n">
        <f aca="false">AE44+AD88</f>
        <v>0.447828152528706</v>
      </c>
      <c r="AF88" s="0" t="n">
        <f aca="false">AF44+AE88</f>
        <v>0.454157867956192</v>
      </c>
      <c r="AG88" s="0" t="n">
        <f aca="false">AG44+AF88</f>
        <v>0.458285712130447</v>
      </c>
      <c r="AH88" s="0" t="n">
        <f aca="false">AH44+AG88</f>
        <v>0.460859182378055</v>
      </c>
      <c r="AI88" s="0" t="n">
        <f aca="false">AI44+AH88</f>
        <v>0.46239299305738</v>
      </c>
      <c r="AJ88" s="0" t="n">
        <f aca="false">AJ44+AI88</f>
        <v>0.463266932038848</v>
      </c>
      <c r="AK88" s="0" t="n">
        <f aca="false">AK44+AJ88</f>
        <v>0.46374297616787</v>
      </c>
      <c r="AL88" s="0" t="n">
        <f aca="false">AL44+AK88</f>
        <v>0.463990872478878</v>
      </c>
      <c r="AM88" s="0" t="n">
        <f aca="false">AM44+AL88</f>
        <v>0.464114282282965</v>
      </c>
      <c r="AN88" s="0" t="n">
        <f aca="false">AN44+AM88</f>
        <v>0.464173015800318</v>
      </c>
      <c r="AO88" s="0" t="n">
        <f aca="false">AO44+AN88</f>
        <v>0.464199738424599</v>
      </c>
      <c r="AP88" s="0" t="n">
        <f aca="false">AP44+AO88</f>
        <v>0.464211361711276</v>
      </c>
      <c r="AQ88" s="0" t="n">
        <f aca="false">AQ44+AP88</f>
        <v>0.464216194919897</v>
      </c>
    </row>
    <row r="89" customFormat="false" ht="13.5" hidden="false" customHeight="false" outlineLevel="0" collapsed="false">
      <c r="C89" s="0" t="n">
        <f aca="false">C45+C88</f>
        <v>0.00145524407400384</v>
      </c>
      <c r="D89" s="0" t="n">
        <f aca="false">D45+C89</f>
        <v>0.00146186682311916</v>
      </c>
      <c r="E89" s="0" t="n">
        <f aca="false">E45+D89</f>
        <v>0.00147709291546635</v>
      </c>
      <c r="F89" s="0" t="n">
        <f aca="false">F45+E89</f>
        <v>0.00151055826489002</v>
      </c>
      <c r="G89" s="0" t="n">
        <f aca="false">G45+F89</f>
        <v>0.00158087505166202</v>
      </c>
      <c r="H89" s="0" t="n">
        <f aca="false">H45+G89</f>
        <v>0.00172212211198881</v>
      </c>
      <c r="I89" s="0" t="n">
        <f aca="false">I45+H89</f>
        <v>0.00199336388051969</v>
      </c>
      <c r="J89" s="0" t="n">
        <f aca="false">J45+I89</f>
        <v>0.00249131930202297</v>
      </c>
      <c r="K89" s="0" t="n">
        <f aca="false">K45+J89</f>
        <v>0.00336525828349092</v>
      </c>
      <c r="L89" s="0" t="n">
        <f aca="false">L45+K89</f>
        <v>0.00483157743053383</v>
      </c>
      <c r="M89" s="0" t="n">
        <f aca="false">M45+L89</f>
        <v>0.00718355214419019</v>
      </c>
      <c r="N89" s="0" t="n">
        <f aca="false">N45+M89</f>
        <v>0.0107901152802059</v>
      </c>
      <c r="O89" s="0" t="n">
        <f aca="false">O45+N89</f>
        <v>0.0160771380234952</v>
      </c>
      <c r="P89" s="0" t="n">
        <f aca="false">P45+O89</f>
        <v>0.0234865811064099</v>
      </c>
      <c r="Q89" s="0" t="n">
        <f aca="false">Q45+P89</f>
        <v>0.0334135509420209</v>
      </c>
      <c r="R89" s="0" t="n">
        <f aca="false">R45+Q89</f>
        <v>0.0461282061172707</v>
      </c>
      <c r="S89" s="0" t="n">
        <f aca="false">S45+R89</f>
        <v>0.0616967938754529</v>
      </c>
      <c r="T89" s="0" t="n">
        <f aca="false">T45+S89</f>
        <v>0.0799210831341303</v>
      </c>
      <c r="U89" s="0" t="n">
        <f aca="false">U45+T89</f>
        <v>0.10031537964547</v>
      </c>
      <c r="V89" s="0" t="n">
        <f aca="false">V45+U89</f>
        <v>0.122133815176513</v>
      </c>
      <c r="W89" s="0" t="n">
        <f aca="false">W45+V89</f>
        <v>0.144448729953479</v>
      </c>
      <c r="X89" s="0" t="n">
        <f aca="false">X45+W89</f>
        <v>0.166267165484522</v>
      </c>
      <c r="Y89" s="0" t="n">
        <f aca="false">Y45+X89</f>
        <v>0.186661461995862</v>
      </c>
      <c r="Z89" s="0" t="n">
        <f aca="false">Z45+Y89</f>
        <v>0.204885751254539</v>
      </c>
      <c r="AA89" s="0" t="n">
        <f aca="false">AA45+Z89</f>
        <v>0.220454339012721</v>
      </c>
      <c r="AB89" s="0" t="n">
        <f aca="false">AB45+AA89</f>
        <v>0.233168994187971</v>
      </c>
      <c r="AC89" s="0" t="n">
        <f aca="false">AC45+AB89</f>
        <v>0.243095964023582</v>
      </c>
      <c r="AD89" s="0" t="n">
        <f aca="false">AD45+AC89</f>
        <v>0.250505407106497</v>
      </c>
      <c r="AE89" s="0" t="n">
        <f aca="false">AE45+AD89</f>
        <v>0.255792429849786</v>
      </c>
      <c r="AF89" s="0" t="n">
        <f aca="false">AF45+AE89</f>
        <v>0.259398992985802</v>
      </c>
      <c r="AG89" s="0" t="n">
        <f aca="false">AG45+AF89</f>
        <v>0.261750967699458</v>
      </c>
      <c r="AH89" s="0" t="n">
        <f aca="false">AH45+AG89</f>
        <v>0.263217286846501</v>
      </c>
      <c r="AI89" s="0" t="n">
        <f aca="false">AI45+AH89</f>
        <v>0.264091225827969</v>
      </c>
      <c r="AJ89" s="0" t="n">
        <f aca="false">AJ45+AI89</f>
        <v>0.264589181249473</v>
      </c>
      <c r="AK89" s="0" t="n">
        <f aca="false">AK45+AJ89</f>
        <v>0.264860423018003</v>
      </c>
      <c r="AL89" s="0" t="n">
        <f aca="false">AL45+AK89</f>
        <v>0.26500167007833</v>
      </c>
      <c r="AM89" s="0" t="n">
        <f aca="false">AM45+AL89</f>
        <v>0.265071986865102</v>
      </c>
      <c r="AN89" s="0" t="n">
        <f aca="false">AN45+AM89</f>
        <v>0.265105452214526</v>
      </c>
      <c r="AO89" s="0" t="n">
        <f aca="false">AO45+AN89</f>
        <v>0.265120678306873</v>
      </c>
      <c r="AP89" s="0" t="n">
        <f aca="false">AP45+AO89</f>
        <v>0.265127301055988</v>
      </c>
      <c r="AQ89" s="0" t="n">
        <f aca="false">AQ45+AP89</f>
        <v>0.265130054935249</v>
      </c>
    </row>
    <row r="90" customFormat="false" ht="13.5" hidden="false" customHeight="false" outlineLevel="0" collapsed="false">
      <c r="C90" s="0" t="n">
        <f aca="false">C46+C89</f>
        <v>0.00145674414218017</v>
      </c>
      <c r="D90" s="0" t="n">
        <f aca="false">D46+C90</f>
        <v>0.00146035162611348</v>
      </c>
      <c r="E90" s="0" t="n">
        <f aca="false">E46+D90</f>
        <v>0.00146864544527424</v>
      </c>
      <c r="F90" s="0" t="n">
        <f aca="false">F46+E90</f>
        <v>0.00148687438740479</v>
      </c>
      <c r="G90" s="0" t="n">
        <f aca="false">G46+F90</f>
        <v>0.00152517671082135</v>
      </c>
      <c r="H90" s="0" t="n">
        <f aca="false">H46+G90</f>
        <v>0.00160211553062005</v>
      </c>
      <c r="I90" s="0" t="n">
        <f aca="false">I46+H90</f>
        <v>0.00174986389085209</v>
      </c>
      <c r="J90" s="0" t="n">
        <f aca="false">J46+I90</f>
        <v>0.00202110565938297</v>
      </c>
      <c r="K90" s="0" t="n">
        <f aca="false">K46+J90</f>
        <v>0.00249714978840524</v>
      </c>
      <c r="L90" s="0" t="n">
        <f aca="false">L46+K90</f>
        <v>0.00329586987759298</v>
      </c>
      <c r="M90" s="0" t="n">
        <f aca="false">M46+L90</f>
        <v>0.00457701624797719</v>
      </c>
      <c r="N90" s="0" t="n">
        <f aca="false">N46+M90</f>
        <v>0.0065415506642869</v>
      </c>
      <c r="O90" s="0" t="n">
        <f aca="false">O46+N90</f>
        <v>0.00942144982237516</v>
      </c>
      <c r="P90" s="0" t="n">
        <f aca="false">P46+O90</f>
        <v>0.0134574545706947</v>
      </c>
      <c r="Q90" s="0" t="n">
        <f aca="false">Q46+P90</f>
        <v>0.0188647836971357</v>
      </c>
      <c r="R90" s="0" t="n">
        <f aca="false">R46+Q90</f>
        <v>0.0257905955410628</v>
      </c>
      <c r="S90" s="0" t="n">
        <f aca="false">S46+R90</f>
        <v>0.0342709757010161</v>
      </c>
      <c r="T90" s="0" t="n">
        <f aca="false">T46+S90</f>
        <v>0.0441979455366272</v>
      </c>
      <c r="U90" s="0" t="n">
        <f aca="false">U46+T90</f>
        <v>0.0553069420748696</v>
      </c>
      <c r="V90" s="0" t="n">
        <f aca="false">V46+U90</f>
        <v>0.0671916827252496</v>
      </c>
      <c r="W90" s="0" t="n">
        <f aca="false">W46+V90</f>
        <v>0.0793468610551646</v>
      </c>
      <c r="X90" s="0" t="n">
        <f aca="false">X46+W90</f>
        <v>0.0912316017055447</v>
      </c>
      <c r="Y90" s="0" t="n">
        <f aca="false">Y46+X90</f>
        <v>0.102340598243787</v>
      </c>
      <c r="Z90" s="0" t="n">
        <f aca="false">Z46+Y90</f>
        <v>0.112267568079398</v>
      </c>
      <c r="AA90" s="0" t="n">
        <f aca="false">AA46+Z90</f>
        <v>0.120747948239351</v>
      </c>
      <c r="AB90" s="0" t="n">
        <f aca="false">AB46+AA90</f>
        <v>0.127673760083279</v>
      </c>
      <c r="AC90" s="0" t="n">
        <f aca="false">AC46+AB90</f>
        <v>0.13308108920972</v>
      </c>
      <c r="AD90" s="0" t="n">
        <f aca="false">AD46+AC90</f>
        <v>0.137117093958039</v>
      </c>
      <c r="AE90" s="0" t="n">
        <f aca="false">AE46+AD90</f>
        <v>0.139996993116127</v>
      </c>
      <c r="AF90" s="0" t="n">
        <f aca="false">AF46+AE90</f>
        <v>0.141961527532437</v>
      </c>
      <c r="AG90" s="0" t="n">
        <f aca="false">AG46+AF90</f>
        <v>0.143242673902821</v>
      </c>
      <c r="AH90" s="0" t="n">
        <f aca="false">AH46+AG90</f>
        <v>0.144041393992009</v>
      </c>
      <c r="AI90" s="0" t="n">
        <f aca="false">AI46+AH90</f>
        <v>0.144517438121031</v>
      </c>
      <c r="AJ90" s="0" t="n">
        <f aca="false">AJ46+AI90</f>
        <v>0.144788679889562</v>
      </c>
      <c r="AK90" s="0" t="n">
        <f aca="false">AK46+AJ90</f>
        <v>0.144936428249794</v>
      </c>
      <c r="AL90" s="0" t="n">
        <f aca="false">AL46+AK90</f>
        <v>0.145013367069593</v>
      </c>
      <c r="AM90" s="0" t="n">
        <f aca="false">AM46+AL90</f>
        <v>0.14505166939301</v>
      </c>
      <c r="AN90" s="0" t="n">
        <f aca="false">AN46+AM90</f>
        <v>0.14506989833514</v>
      </c>
      <c r="AO90" s="0" t="n">
        <f aca="false">AO46+AN90</f>
        <v>0.145078192154301</v>
      </c>
      <c r="AP90" s="0" t="n">
        <f aca="false">AP46+AO90</f>
        <v>0.145081799638234</v>
      </c>
      <c r="AQ90" s="0" t="n">
        <f aca="false">AQ46+AP90</f>
        <v>0.145083299706411</v>
      </c>
    </row>
    <row r="91" customFormat="false" ht="13.5" hidden="false" customHeight="false" outlineLevel="0" collapsed="false">
      <c r="C91" s="0" t="n">
        <f aca="false">C47+C90</f>
        <v>0.001457525291121</v>
      </c>
      <c r="D91" s="0" t="n">
        <f aca="false">D47+C91</f>
        <v>0.00145940386057406</v>
      </c>
      <c r="E91" s="0" t="n">
        <f aca="false">E47+D91</f>
        <v>0.0014637228029762</v>
      </c>
      <c r="F91" s="0" t="n">
        <f aca="false">F47+E91</f>
        <v>0.00147321538408845</v>
      </c>
      <c r="G91" s="0" t="n">
        <f aca="false">G47+F91</f>
        <v>0.00149316102378685</v>
      </c>
      <c r="H91" s="0" t="n">
        <f aca="false">H47+G91</f>
        <v>0.0015332263211798</v>
      </c>
      <c r="I91" s="0" t="n">
        <f aca="false">I47+H91</f>
        <v>0.0016101651409785</v>
      </c>
      <c r="J91" s="0" t="n">
        <f aca="false">J47+I91</f>
        <v>0.0017514122013053</v>
      </c>
      <c r="K91" s="0" t="n">
        <f aca="false">K47+J91</f>
        <v>0.00199930851231379</v>
      </c>
      <c r="L91" s="0" t="n">
        <f aca="false">L47+K91</f>
        <v>0.00241523584250622</v>
      </c>
      <c r="M91" s="0" t="n">
        <f aca="false">M47+L91</f>
        <v>0.00308238294026049</v>
      </c>
      <c r="N91" s="0" t="n">
        <f aca="false">N47+M91</f>
        <v>0.004105399095617</v>
      </c>
      <c r="O91" s="0" t="n">
        <f aca="false">O47+N91</f>
        <v>0.00560508438494685</v>
      </c>
      <c r="P91" s="0" t="n">
        <f aca="false">P47+O91</f>
        <v>0.00770680274953649</v>
      </c>
      <c r="Q91" s="0" t="n">
        <f aca="false">Q47+P91</f>
        <v>0.0105226277143493</v>
      </c>
      <c r="R91" s="0" t="n">
        <f aca="false">R47+Q91</f>
        <v>0.0141291908503651</v>
      </c>
      <c r="S91" s="0" t="n">
        <f aca="false">S47+R91</f>
        <v>0.0185452834548885</v>
      </c>
      <c r="T91" s="0" t="n">
        <f aca="false">T47+S91</f>
        <v>0.0237146764832089</v>
      </c>
      <c r="U91" s="0" t="n">
        <f aca="false">U47+T91</f>
        <v>0.0294996008062805</v>
      </c>
      <c r="V91" s="0" t="n">
        <f aca="false">V47+U91</f>
        <v>0.0356884878965865</v>
      </c>
      <c r="W91" s="0" t="n">
        <f aca="false">W47+V91</f>
        <v>0.0420182033240723</v>
      </c>
      <c r="X91" s="0" t="n">
        <f aca="false">X47+W91</f>
        <v>0.0482070904143783</v>
      </c>
      <c r="Y91" s="0" t="n">
        <f aca="false">Y47+X91</f>
        <v>0.05399201473745</v>
      </c>
      <c r="Z91" s="0" t="n">
        <f aca="false">Z47+Y91</f>
        <v>0.0591614077657704</v>
      </c>
      <c r="AA91" s="0" t="n">
        <f aca="false">AA47+Z91</f>
        <v>0.0635775003702938</v>
      </c>
      <c r="AB91" s="0" t="n">
        <f aca="false">AB47+AA91</f>
        <v>0.0671840635063096</v>
      </c>
      <c r="AC91" s="0" t="n">
        <f aca="false">AC47+AB91</f>
        <v>0.0699998884711224</v>
      </c>
      <c r="AD91" s="0" t="n">
        <f aca="false">AD47+AC91</f>
        <v>0.072101606835712</v>
      </c>
      <c r="AE91" s="0" t="n">
        <f aca="false">AE47+AD91</f>
        <v>0.0736012921250419</v>
      </c>
      <c r="AF91" s="0" t="n">
        <f aca="false">AF47+AE91</f>
        <v>0.0746243082803984</v>
      </c>
      <c r="AG91" s="0" t="n">
        <f aca="false">AG47+AF91</f>
        <v>0.0752914553781527</v>
      </c>
      <c r="AH91" s="0" t="n">
        <f aca="false">AH47+AG91</f>
        <v>0.0757073827083451</v>
      </c>
      <c r="AI91" s="0" t="n">
        <f aca="false">AI47+AH91</f>
        <v>0.0759552790193536</v>
      </c>
      <c r="AJ91" s="0" t="n">
        <f aca="false">AJ47+AI91</f>
        <v>0.0760965260796804</v>
      </c>
      <c r="AK91" s="0" t="n">
        <f aca="false">AK47+AJ91</f>
        <v>0.0761734648994791</v>
      </c>
      <c r="AL91" s="0" t="n">
        <f aca="false">AL47+AK91</f>
        <v>0.0762135301968721</v>
      </c>
      <c r="AM91" s="0" t="n">
        <f aca="false">AM47+AL91</f>
        <v>0.0762334758365705</v>
      </c>
      <c r="AN91" s="0" t="n">
        <f aca="false">AN47+AM91</f>
        <v>0.0762429684176827</v>
      </c>
      <c r="AO91" s="0" t="n">
        <f aca="false">AO47+AN91</f>
        <v>0.0762472873600848</v>
      </c>
      <c r="AP91" s="0" t="n">
        <f aca="false">AP47+AO91</f>
        <v>0.0762491659295379</v>
      </c>
      <c r="AQ91" s="0" t="n">
        <f aca="false">AQ47+AP91</f>
        <v>0.0762499470784787</v>
      </c>
    </row>
    <row r="92" customFormat="false" ht="13.5" hidden="false" customHeight="false" outlineLevel="0" collapsed="false">
      <c r="C92" s="0" t="n">
        <f aca="false">C48+C91</f>
        <v>0.00145791416918602</v>
      </c>
      <c r="D92" s="0" t="n">
        <f aca="false">D48+C92</f>
        <v>0.00145884937426117</v>
      </c>
      <c r="E92" s="0" t="n">
        <f aca="false">E48+D92</f>
        <v>0.00146099946610215</v>
      </c>
      <c r="F92" s="0" t="n">
        <f aca="false">F48+E92</f>
        <v>0.00146572514181138</v>
      </c>
      <c r="G92" s="0" t="n">
        <f aca="false">G48+F92</f>
        <v>0.00147565464611723</v>
      </c>
      <c r="H92" s="0" t="n">
        <f aca="false">H48+G92</f>
        <v>0.00149560028581563</v>
      </c>
      <c r="I92" s="0" t="n">
        <f aca="false">I48+H92</f>
        <v>0.00153390260923219</v>
      </c>
      <c r="J92" s="0" t="n">
        <f aca="false">J48+I92</f>
        <v>0.00160421939600419</v>
      </c>
      <c r="K92" s="0" t="n">
        <f aca="false">K48+J92</f>
        <v>0.00172762920009087</v>
      </c>
      <c r="L92" s="0" t="n">
        <f aca="false">L48+K92</f>
        <v>0.00193468960419501</v>
      </c>
      <c r="M92" s="0" t="n">
        <f aca="false">M48+L92</f>
        <v>0.00226681432317895</v>
      </c>
      <c r="N92" s="0" t="n">
        <f aca="false">N48+M92</f>
        <v>0.0027761007373109</v>
      </c>
      <c r="O92" s="0" t="n">
        <f aca="false">O48+N92</f>
        <v>0.00352268654568759</v>
      </c>
      <c r="P92" s="0" t="n">
        <f aca="false">P48+O92</f>
        <v>0.00456898146861001</v>
      </c>
      <c r="Q92" s="0" t="n">
        <f aca="false">Q48+P92</f>
        <v>0.0059707788807467</v>
      </c>
      <c r="R92" s="0" t="n">
        <f aca="false">R48+Q92</f>
        <v>0.00776622814835076</v>
      </c>
      <c r="S92" s="0" t="n">
        <f aca="false">S48+R92</f>
        <v>0.00996468411139331</v>
      </c>
      <c r="T92" s="0" t="n">
        <f aca="false">T48+S92</f>
        <v>0.012538154359001</v>
      </c>
      <c r="U92" s="0" t="n">
        <f aca="false">U48+T92</f>
        <v>0.0154180535170893</v>
      </c>
      <c r="V92" s="0" t="n">
        <f aca="false">V48+U92</f>
        <v>0.0184990567810026</v>
      </c>
      <c r="W92" s="0" t="n">
        <f aca="false">W48+V92</f>
        <v>0.0216501683794471</v>
      </c>
      <c r="X92" s="0" t="n">
        <f aca="false">X48+W92</f>
        <v>0.0247311716433605</v>
      </c>
      <c r="Y92" s="0" t="n">
        <f aca="false">Y48+X92</f>
        <v>0.0276110708014487</v>
      </c>
      <c r="Z92" s="0" t="n">
        <f aca="false">Z48+Y92</f>
        <v>0.0301845410490565</v>
      </c>
      <c r="AA92" s="0" t="n">
        <f aca="false">AA48+Z92</f>
        <v>0.032382997012099</v>
      </c>
      <c r="AB92" s="0" t="n">
        <f aca="false">AB48+AA92</f>
        <v>0.0341784462797031</v>
      </c>
      <c r="AC92" s="0" t="n">
        <f aca="false">AC48+AB92</f>
        <v>0.0355802436918398</v>
      </c>
      <c r="AD92" s="0" t="n">
        <f aca="false">AD48+AC92</f>
        <v>0.0366265386147622</v>
      </c>
      <c r="AE92" s="0" t="n">
        <f aca="false">AE48+AD92</f>
        <v>0.0373731244231389</v>
      </c>
      <c r="AF92" s="0" t="n">
        <f aca="false">AF48+AE92</f>
        <v>0.0378824108372709</v>
      </c>
      <c r="AG92" s="0" t="n">
        <f aca="false">AG48+AF92</f>
        <v>0.0382145355562548</v>
      </c>
      <c r="AH92" s="0" t="n">
        <f aca="false">AH48+AG92</f>
        <v>0.0384215959603589</v>
      </c>
      <c r="AI92" s="0" t="n">
        <f aca="false">AI48+AH92</f>
        <v>0.0385450057644456</v>
      </c>
      <c r="AJ92" s="0" t="n">
        <f aca="false">AJ48+AI92</f>
        <v>0.0386153225512176</v>
      </c>
      <c r="AK92" s="0" t="n">
        <f aca="false">AK48+AJ92</f>
        <v>0.0386536248746342</v>
      </c>
      <c r="AL92" s="0" t="n">
        <f aca="false">AL48+AK92</f>
        <v>0.0386735705143326</v>
      </c>
      <c r="AM92" s="0" t="n">
        <f aca="false">AM48+AL92</f>
        <v>0.0386835000186384</v>
      </c>
      <c r="AN92" s="0" t="n">
        <f aca="false">AN48+AM92</f>
        <v>0.0386882256943477</v>
      </c>
      <c r="AO92" s="0" t="n">
        <f aca="false">AO48+AN92</f>
        <v>0.0386903757861886</v>
      </c>
      <c r="AP92" s="0" t="n">
        <f aca="false">AP48+AO92</f>
        <v>0.0386913109912638</v>
      </c>
      <c r="AQ92" s="0" t="n">
        <f aca="false">AQ48+AP92</f>
        <v>0.0386916998693288</v>
      </c>
    </row>
    <row r="93" customFormat="false" ht="13.5" hidden="false" customHeight="false" outlineLevel="0" collapsed="false">
      <c r="C93" s="0" t="n">
        <f aca="false">C49+C92</f>
        <v>0.00145809924505377</v>
      </c>
      <c r="D93" s="0" t="n">
        <f aca="false">D49+C93</f>
        <v>0.00145854433030381</v>
      </c>
      <c r="E93" s="0" t="n">
        <f aca="false">E49+D93</f>
        <v>0.00145956760764703</v>
      </c>
      <c r="F93" s="0" t="n">
        <f aca="false">F49+E93</f>
        <v>0.00146181666361406</v>
      </c>
      <c r="G93" s="0" t="n">
        <f aca="false">G49+F93</f>
        <v>0.00146654233932328</v>
      </c>
      <c r="H93" s="0" t="n">
        <f aca="false">H49+G93</f>
        <v>0.00147603492043553</v>
      </c>
      <c r="I93" s="0" t="n">
        <f aca="false">I49+H93</f>
        <v>0.00149426386256608</v>
      </c>
      <c r="J93" s="0" t="n">
        <f aca="false">J49+I93</f>
        <v>0.00152772921198975</v>
      </c>
      <c r="K93" s="0" t="n">
        <f aca="false">K49+J93</f>
        <v>0.00158646272934256</v>
      </c>
      <c r="L93" s="0" t="n">
        <f aca="false">L49+K93</f>
        <v>0.00168500745945969</v>
      </c>
      <c r="M93" s="0" t="n">
        <f aca="false">M49+L93</f>
        <v>0.00184307312604189</v>
      </c>
      <c r="N93" s="0" t="n">
        <f aca="false">N49+M93</f>
        <v>0.00208545405082611</v>
      </c>
      <c r="O93" s="0" t="n">
        <f aca="false">O49+N93</f>
        <v>0.00244077112515558</v>
      </c>
      <c r="P93" s="0" t="n">
        <f aca="false">P49+O93</f>
        <v>0.00293872654665886</v>
      </c>
      <c r="Q93" s="0" t="n">
        <f aca="false">Q49+P93</f>
        <v>0.00360587364441313</v>
      </c>
      <c r="R93" s="0" t="n">
        <f aca="false">R49+Q93</f>
        <v>0.00446036856477491</v>
      </c>
      <c r="S93" s="0" t="n">
        <f aca="false">S49+R93</f>
        <v>0.00550666348769734</v>
      </c>
      <c r="T93" s="0" t="n">
        <f aca="false">T49+S93</f>
        <v>0.00673143619164428</v>
      </c>
      <c r="U93" s="0" t="n">
        <f aca="false">U49+T93</f>
        <v>0.00810204534565534</v>
      </c>
      <c r="V93" s="0" t="n">
        <f aca="false">V49+U93</f>
        <v>0.00956836449269826</v>
      </c>
      <c r="W93" s="0" t="n">
        <f aca="false">W49+V93</f>
        <v>0.0110680497820281</v>
      </c>
      <c r="X93" s="0" t="n">
        <f aca="false">X49+W93</f>
        <v>0.012534368929071</v>
      </c>
      <c r="Y93" s="0" t="n">
        <f aca="false">Y49+X93</f>
        <v>0.0139049780830821</v>
      </c>
      <c r="Z93" s="0" t="n">
        <f aca="false">Z49+Y93</f>
        <v>0.015129750787029</v>
      </c>
      <c r="AA93" s="0" t="n">
        <f aca="false">AA49+Z93</f>
        <v>0.0161760457099515</v>
      </c>
      <c r="AB93" s="0" t="n">
        <f aca="false">AB49+AA93</f>
        <v>0.0170305406303133</v>
      </c>
      <c r="AC93" s="0" t="n">
        <f aca="false">AC49+AB93</f>
        <v>0.0176976877280675</v>
      </c>
      <c r="AD93" s="0" t="n">
        <f aca="false">AD49+AC93</f>
        <v>0.0181956431495708</v>
      </c>
      <c r="AE93" s="0" t="n">
        <f aca="false">AE49+AD93</f>
        <v>0.0185509602239003</v>
      </c>
      <c r="AF93" s="0" t="n">
        <f aca="false">AF49+AE93</f>
        <v>0.0187933411486845</v>
      </c>
      <c r="AG93" s="0" t="n">
        <f aca="false">AG49+AF93</f>
        <v>0.0189514068152667</v>
      </c>
      <c r="AH93" s="0" t="n">
        <f aca="false">AH49+AG93</f>
        <v>0.0190499515453838</v>
      </c>
      <c r="AI93" s="0" t="n">
        <f aca="false">AI49+AH93</f>
        <v>0.0191086850627366</v>
      </c>
      <c r="AJ93" s="0" t="n">
        <f aca="false">AJ49+AI93</f>
        <v>0.0191421504121603</v>
      </c>
      <c r="AK93" s="0" t="n">
        <f aca="false">AK49+AJ93</f>
        <v>0.0191603793542909</v>
      </c>
      <c r="AL93" s="0" t="n">
        <f aca="false">AL49+AK93</f>
        <v>0.0191698719354031</v>
      </c>
      <c r="AM93" s="0" t="n">
        <f aca="false">AM49+AL93</f>
        <v>0.0191745976111123</v>
      </c>
      <c r="AN93" s="0" t="n">
        <f aca="false">AN49+AM93</f>
        <v>0.0191768466670794</v>
      </c>
      <c r="AO93" s="0" t="n">
        <f aca="false">AO49+AN93</f>
        <v>0.0191778699444226</v>
      </c>
      <c r="AP93" s="0" t="n">
        <f aca="false">AP49+AO93</f>
        <v>0.0191783150296726</v>
      </c>
      <c r="AQ93" s="0" t="n">
        <f aca="false">AQ49+AP93</f>
        <v>0.0191785001055404</v>
      </c>
    </row>
    <row r="94" customFormat="false" ht="13.5" hidden="false" customHeight="false" outlineLevel="0" collapsed="false">
      <c r="C94" s="0" t="n">
        <f aca="false">C50+C93</f>
        <v>0.00145818345102508</v>
      </c>
      <c r="D94" s="0" t="n">
        <f aca="false">D50+C94</f>
        <v>0.00145838595628011</v>
      </c>
      <c r="E94" s="0" t="n">
        <f aca="false">E50+D94</f>
        <v>0.00145885152785169</v>
      </c>
      <c r="F94" s="0" t="n">
        <f aca="false">F50+E94</f>
        <v>0.0014598748051949</v>
      </c>
      <c r="G94" s="0" t="n">
        <f aca="false">G50+F94</f>
        <v>0.00146202489703589</v>
      </c>
      <c r="H94" s="0" t="n">
        <f aca="false">H50+G94</f>
        <v>0.00146634383943803</v>
      </c>
      <c r="I94" s="0" t="n">
        <f aca="false">I50+H94</f>
        <v>0.00147463765859878</v>
      </c>
      <c r="J94" s="0" t="n">
        <f aca="false">J50+I94</f>
        <v>0.00148986375094598</v>
      </c>
      <c r="K94" s="0" t="n">
        <f aca="false">K50+J94</f>
        <v>0.00151658637522722</v>
      </c>
      <c r="L94" s="0" t="n">
        <f aca="false">L50+K94</f>
        <v>0.00156142233800463</v>
      </c>
      <c r="M94" s="0" t="n">
        <f aca="false">M50+L94</f>
        <v>0.00163333918566196</v>
      </c>
      <c r="N94" s="0" t="n">
        <f aca="false">N50+M94</f>
        <v>0.001743617859201</v>
      </c>
      <c r="O94" s="0" t="n">
        <f aca="false">O50+N94</f>
        <v>0.00190528031542651</v>
      </c>
      <c r="P94" s="0" t="n">
        <f aca="false">P50+O94</f>
        <v>0.00213184048477087</v>
      </c>
      <c r="Q94" s="0" t="n">
        <f aca="false">Q50+P94</f>
        <v>0.00243537962284974</v>
      </c>
      <c r="R94" s="0" t="n">
        <f aca="false">R50+Q94</f>
        <v>0.00282415842814242</v>
      </c>
      <c r="S94" s="0" t="n">
        <f aca="false">S50+R94</f>
        <v>0.00330020255716469</v>
      </c>
      <c r="T94" s="0" t="n">
        <f aca="false">T50+S94</f>
        <v>0.00385745065454832</v>
      </c>
      <c r="U94" s="0" t="n">
        <f aca="false">U50+T94</f>
        <v>0.00448105154054777</v>
      </c>
      <c r="V94" s="0" t="n">
        <f aca="false">V50+U94</f>
        <v>0.00514819863830205</v>
      </c>
      <c r="W94" s="0" t="n">
        <f aca="false">W50+V94</f>
        <v>0.00583052669105843</v>
      </c>
      <c r="X94" s="0" t="n">
        <f aca="false">X50+W94</f>
        <v>0.0064976737888127</v>
      </c>
      <c r="Y94" s="0" t="n">
        <f aca="false">Y50+X94</f>
        <v>0.00712127467481216</v>
      </c>
      <c r="Z94" s="0" t="n">
        <f aca="false">Z50+Y94</f>
        <v>0.00767852277219579</v>
      </c>
      <c r="AA94" s="0" t="n">
        <f aca="false">AA50+Z94</f>
        <v>0.00815456690121806</v>
      </c>
      <c r="AB94" s="0" t="n">
        <f aca="false">AB50+AA94</f>
        <v>0.00854334570651075</v>
      </c>
      <c r="AC94" s="0" t="n">
        <f aca="false">AC50+AB94</f>
        <v>0.00884688484458962</v>
      </c>
      <c r="AD94" s="0" t="n">
        <f aca="false">AD50+AC94</f>
        <v>0.00907344501393397</v>
      </c>
      <c r="AE94" s="0" t="n">
        <f aca="false">AE50+AD94</f>
        <v>0.00923510747015948</v>
      </c>
      <c r="AF94" s="0" t="n">
        <f aca="false">AF50+AE94</f>
        <v>0.00934538614369852</v>
      </c>
      <c r="AG94" s="0" t="n">
        <f aca="false">AG50+AF94</f>
        <v>0.00941730299135585</v>
      </c>
      <c r="AH94" s="0" t="n">
        <f aca="false">AH50+AG94</f>
        <v>0.00946213895413326</v>
      </c>
      <c r="AI94" s="0" t="n">
        <f aca="false">AI50+AH94</f>
        <v>0.00948886157841451</v>
      </c>
      <c r="AJ94" s="0" t="n">
        <f aca="false">AJ50+AI94</f>
        <v>0.0095040876707617</v>
      </c>
      <c r="AK94" s="0" t="n">
        <f aca="false">AK50+AJ94</f>
        <v>0.00951238148992246</v>
      </c>
      <c r="AL94" s="0" t="n">
        <f aca="false">AL50+AK94</f>
        <v>0.0095167004323246</v>
      </c>
      <c r="AM94" s="0" t="n">
        <f aca="false">AM50+AL94</f>
        <v>0.00951885052416558</v>
      </c>
      <c r="AN94" s="0" t="n">
        <f aca="false">AN50+AM94</f>
        <v>0.0095198738015088</v>
      </c>
      <c r="AO94" s="0" t="n">
        <f aca="false">AO50+AN94</f>
        <v>0.00952033937308038</v>
      </c>
      <c r="AP94" s="0" t="n">
        <f aca="false">AP50+AO94</f>
        <v>0.0095205418783354</v>
      </c>
      <c r="AQ94" s="0" t="n">
        <f aca="false">AQ50+AP94</f>
        <v>0.00952062608430672</v>
      </c>
    </row>
    <row r="95" customFormat="false" ht="13.5" hidden="false" customHeight="false" outlineLevel="0" collapsed="false">
      <c r="C95" s="0" t="n">
        <f aca="false">C51+C94</f>
        <v>0.00145822007729854</v>
      </c>
      <c r="D95" s="0" t="n">
        <f aca="false">D51+C95</f>
        <v>0.00145830815909051</v>
      </c>
      <c r="E95" s="0" t="n">
        <f aca="false">E51+D95</f>
        <v>0.00145851066434553</v>
      </c>
      <c r="F95" s="0" t="n">
        <f aca="false">F51+E95</f>
        <v>0.00145895574959557</v>
      </c>
      <c r="G95" s="0" t="n">
        <f aca="false">G51+F95</f>
        <v>0.00145989095467072</v>
      </c>
      <c r="H95" s="0" t="n">
        <f aca="false">H51+G95</f>
        <v>0.00146176952412378</v>
      </c>
      <c r="I95" s="0" t="n">
        <f aca="false">I51+H95</f>
        <v>0.00146537700805709</v>
      </c>
      <c r="J95" s="0" t="n">
        <f aca="false">J51+I95</f>
        <v>0.00147199975717241</v>
      </c>
      <c r="K95" s="0" t="n">
        <f aca="false">K51+J95</f>
        <v>0.00148362304384913</v>
      </c>
      <c r="L95" s="0" t="n">
        <f aca="false">L51+K95</f>
        <v>0.00150312491774086</v>
      </c>
      <c r="M95" s="0" t="n">
        <f aca="false">M51+L95</f>
        <v>0.00153440590752726</v>
      </c>
      <c r="N95" s="0" t="n">
        <f aca="false">N51+M95</f>
        <v>0.00158237277722474</v>
      </c>
      <c r="O95" s="0" t="n">
        <f aca="false">O51+N95</f>
        <v>0.00165268956399674</v>
      </c>
      <c r="P95" s="0" t="n">
        <f aca="false">P51+O95</f>
        <v>0.00175123429411387</v>
      </c>
      <c r="Q95" s="0" t="n">
        <f aca="false">Q51+P95</f>
        <v>0.00188326183685685</v>
      </c>
      <c r="R95" s="0" t="n">
        <f aca="false">R51+Q95</f>
        <v>0.00205236526997001</v>
      </c>
      <c r="S95" s="0" t="n">
        <f aca="false">S51+R95</f>
        <v>0.00225942567407415</v>
      </c>
      <c r="T95" s="0" t="n">
        <f aca="false">T51+S95</f>
        <v>0.00250180659885837</v>
      </c>
      <c r="U95" s="0" t="n">
        <f aca="false">U51+T95</f>
        <v>0.00277304836738925</v>
      </c>
      <c r="V95" s="0" t="n">
        <f aca="false">V51+U95</f>
        <v>0.00306323101903044</v>
      </c>
      <c r="W95" s="0" t="n">
        <f aca="false">W51+V95</f>
        <v>0.00336001678682365</v>
      </c>
      <c r="X95" s="0" t="n">
        <f aca="false">X51+W95</f>
        <v>0.00365019943846484</v>
      </c>
      <c r="Y95" s="0" t="n">
        <f aca="false">Y51+X95</f>
        <v>0.00392144120699573</v>
      </c>
      <c r="Z95" s="0" t="n">
        <f aca="false">Z51+Y95</f>
        <v>0.00416382213177995</v>
      </c>
      <c r="AA95" s="0" t="n">
        <f aca="false">AA51+Z95</f>
        <v>0.00437088253588409</v>
      </c>
      <c r="AB95" s="0" t="n">
        <f aca="false">AB51+AA95</f>
        <v>0.00453998596899724</v>
      </c>
      <c r="AC95" s="0" t="n">
        <f aca="false">AC51+AB95</f>
        <v>0.00467201351174022</v>
      </c>
      <c r="AD95" s="0" t="n">
        <f aca="false">AD51+AC95</f>
        <v>0.00477055824185736</v>
      </c>
      <c r="AE95" s="0" t="n">
        <f aca="false">AE51+AD95</f>
        <v>0.00484087502862935</v>
      </c>
      <c r="AF95" s="0" t="n">
        <f aca="false">AF51+AE95</f>
        <v>0.00488884189832683</v>
      </c>
      <c r="AG95" s="0" t="n">
        <f aca="false">AG51+AF95</f>
        <v>0.00492012288811324</v>
      </c>
      <c r="AH95" s="0" t="n">
        <f aca="false">AH51+AG95</f>
        <v>0.00493962476200496</v>
      </c>
      <c r="AI95" s="0" t="n">
        <f aca="false">AI51+AH95</f>
        <v>0.00495124804868169</v>
      </c>
      <c r="AJ95" s="0" t="n">
        <f aca="false">AJ51+AI95</f>
        <v>0.00495787079779701</v>
      </c>
      <c r="AK95" s="0" t="n">
        <f aca="false">AK51+AJ95</f>
        <v>0.00496147828173032</v>
      </c>
      <c r="AL95" s="0" t="n">
        <f aca="false">AL51+AK95</f>
        <v>0.00496335685118338</v>
      </c>
      <c r="AM95" s="0" t="n">
        <f aca="false">AM51+AL95</f>
        <v>0.00496429205625852</v>
      </c>
      <c r="AN95" s="0" t="n">
        <f aca="false">AN51+AM95</f>
        <v>0.00496473714150857</v>
      </c>
      <c r="AO95" s="0" t="n">
        <f aca="false">AO51+AN95</f>
        <v>0.00496493964676359</v>
      </c>
      <c r="AP95" s="0" t="n">
        <f aca="false">AP51+AO95</f>
        <v>0.00496502772855556</v>
      </c>
      <c r="AQ95" s="0" t="n">
        <f aca="false">AQ51+AP95</f>
        <v>0.00496506435482901</v>
      </c>
    </row>
    <row r="96" customFormat="false" ht="13.5" hidden="false" customHeight="false" outlineLevel="0" collapsed="false">
      <c r="C96" s="0" t="n">
        <f aca="false">C52+C95</f>
        <v>0.00145823530727829</v>
      </c>
      <c r="D96" s="0" t="n">
        <f aca="false">D52+C96</f>
        <v>0.00145827193355175</v>
      </c>
      <c r="E96" s="0" t="n">
        <f aca="false">E52+D96</f>
        <v>0.00145835613952306</v>
      </c>
      <c r="F96" s="0" t="n">
        <f aca="false">F52+E96</f>
        <v>0.00145854121539081</v>
      </c>
      <c r="G96" s="0" t="n">
        <f aca="false">G52+F96</f>
        <v>0.00145893009345583</v>
      </c>
      <c r="H96" s="0" t="n">
        <f aca="false">H52+G96</f>
        <v>0.00145971124239666</v>
      </c>
      <c r="I96" s="0" t="n">
        <f aca="false">I52+H96</f>
        <v>0.00146121131057299</v>
      </c>
      <c r="J96" s="0" t="n">
        <f aca="false">J52+I96</f>
        <v>0.00146396518983383</v>
      </c>
      <c r="K96" s="0" t="n">
        <f aca="false">K52+J96</f>
        <v>0.00146879839845527</v>
      </c>
      <c r="L96" s="0" t="n">
        <f aca="false">L52+K96</f>
        <v>0.00147690769040075</v>
      </c>
      <c r="M96" s="0" t="n">
        <f aca="false">M52+L96</f>
        <v>0.00148991498805482</v>
      </c>
      <c r="N96" s="0" t="n">
        <f aca="false">N52+M96</f>
        <v>0.00150986062775322</v>
      </c>
      <c r="O96" s="0" t="n">
        <f aca="false">O52+N96</f>
        <v>0.00153909983603488</v>
      </c>
      <c r="P96" s="0" t="n">
        <f aca="false">P52+O96</f>
        <v>0.00158007682063882</v>
      </c>
      <c r="Q96" s="0" t="n">
        <f aca="false">Q52+P96</f>
        <v>0.00163497666743777</v>
      </c>
      <c r="R96" s="0" t="n">
        <f aca="false">R52+Q96</f>
        <v>0.00170529345420977</v>
      </c>
      <c r="S96" s="0" t="n">
        <f aca="false">S52+R96</f>
        <v>0.00179139355292611</v>
      </c>
      <c r="T96" s="0" t="n">
        <f aca="false">T52+S96</f>
        <v>0.00189218067174379</v>
      </c>
      <c r="U96" s="0" t="n">
        <f aca="false">U52+T96</f>
        <v>0.00200496874026682</v>
      </c>
      <c r="V96" s="0" t="n">
        <f aca="false">V52+U96</f>
        <v>0.00212563282889436</v>
      </c>
      <c r="W96" s="0" t="n">
        <f aca="false">W52+V96</f>
        <v>0.00224904263298104</v>
      </c>
      <c r="X96" s="0" t="n">
        <f aca="false">X52+W96</f>
        <v>0.00236970672160858</v>
      </c>
      <c r="Y96" s="0" t="n">
        <f aca="false">Y52+X96</f>
        <v>0.00248249479013161</v>
      </c>
      <c r="Z96" s="0" t="n">
        <f aca="false">Z52+Y96</f>
        <v>0.00258328190894928</v>
      </c>
      <c r="AA96" s="0" t="n">
        <f aca="false">AA52+Z96</f>
        <v>0.00266938200766562</v>
      </c>
      <c r="AB96" s="0" t="n">
        <f aca="false">AB52+AA96</f>
        <v>0.00273969879443762</v>
      </c>
      <c r="AC96" s="0" t="n">
        <f aca="false">AC52+AB96</f>
        <v>0.00279459864123657</v>
      </c>
      <c r="AD96" s="0" t="n">
        <f aca="false">AD52+AC96</f>
        <v>0.00283557562584051</v>
      </c>
      <c r="AE96" s="0" t="n">
        <f aca="false">AE52+AD96</f>
        <v>0.00286481483412217</v>
      </c>
      <c r="AF96" s="0" t="n">
        <f aca="false">AF52+AE96</f>
        <v>0.00288476047382057</v>
      </c>
      <c r="AG96" s="0" t="n">
        <f aca="false">AG52+AF96</f>
        <v>0.00289776777147464</v>
      </c>
      <c r="AH96" s="0" t="n">
        <f aca="false">AH52+AG96</f>
        <v>0.00290587706342013</v>
      </c>
      <c r="AI96" s="0" t="n">
        <f aca="false">AI52+AH96</f>
        <v>0.00291071027204157</v>
      </c>
      <c r="AJ96" s="0" t="n">
        <f aca="false">AJ52+AI96</f>
        <v>0.0029134641513024</v>
      </c>
      <c r="AK96" s="0" t="n">
        <f aca="false">AK52+AJ96</f>
        <v>0.00291496421947873</v>
      </c>
      <c r="AL96" s="0" t="n">
        <f aca="false">AL52+AK96</f>
        <v>0.00291574536841957</v>
      </c>
      <c r="AM96" s="0" t="n">
        <f aca="false">AM52+AL96</f>
        <v>0.00291613424648458</v>
      </c>
      <c r="AN96" s="0" t="n">
        <f aca="false">AN52+AM96</f>
        <v>0.00291631932235233</v>
      </c>
      <c r="AO96" s="0" t="n">
        <f aca="false">AO52+AN96</f>
        <v>0.00291640352832365</v>
      </c>
      <c r="AP96" s="0" t="n">
        <f aca="false">AP52+AO96</f>
        <v>0.00291644015459711</v>
      </c>
      <c r="AQ96" s="0" t="n">
        <f aca="false">AQ52+AP96</f>
        <v>0.00291645538457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03:51:51Z</dcterms:created>
  <dc:creator> </dc:creator>
  <dc:description/>
  <dc:language>en-US</dc:language>
  <cp:lastModifiedBy> </cp:lastModifiedBy>
  <dcterms:modified xsi:type="dcterms:W3CDTF">2002-07-09T18:05:35Z</dcterms:modified>
  <cp:revision>0</cp:revision>
  <dc:subject/>
  <dc:title/>
</cp:coreProperties>
</file>