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xmin</t>
  </si>
  <si>
    <t xml:space="preserve">g</t>
  </si>
  <si>
    <t xml:space="preserve">tmin</t>
  </si>
  <si>
    <t xml:space="preserve">brachystochrone</t>
  </si>
  <si>
    <t xml:space="preserve">xmax</t>
  </si>
  <si>
    <t xml:space="preserve">K</t>
  </si>
  <si>
    <t xml:space="preserve">tmax</t>
  </si>
  <si>
    <t xml:space="preserve">h</t>
  </si>
  <si>
    <t xml:space="preserve">Il y a la solution numérique en B10: C…</t>
  </si>
  <si>
    <t xml:space="preserve">Il y a la solution exacte en E10: F…</t>
  </si>
  <si>
    <t xml:space="preserve">n</t>
  </si>
  <si>
    <t xml:space="preserve">y</t>
  </si>
  <si>
    <t xml:space="preserve">fonction y'</t>
  </si>
  <si>
    <t xml:space="preserve">solution num</t>
  </si>
  <si>
    <t xml:space="preserve">t</t>
  </si>
  <si>
    <t xml:space="preserve">sol exacte (x)</t>
  </si>
  <si>
    <t xml:space="preserve">sol exacte(y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10"/>
      <color rgb="FF3366FF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  <font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182895414735"/>
          <c:y val="0.0321295463308058"/>
          <c:w val="0.965481710458527"/>
          <c:h val="0.954761598766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l numérique"</c:f>
              <c:strCache>
                <c:ptCount val="1"/>
                <c:pt idx="0">
                  <c:v>sol numér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0.00979991915100051</c:v>
                </c:pt>
                <c:pt idx="2">
                  <c:v>0.0237261316274563</c:v>
                </c:pt>
                <c:pt idx="3">
                  <c:v>0.0408654912986576</c:v>
                </c:pt>
                <c:pt idx="4">
                  <c:v>0.0607539317052027</c:v>
                </c:pt>
                <c:pt idx="5">
                  <c:v>0.0831006491436691</c:v>
                </c:pt>
                <c:pt idx="6">
                  <c:v>0.107703420186811</c:v>
                </c:pt>
                <c:pt idx="7">
                  <c:v>0.134412515944218</c:v>
                </c:pt>
                <c:pt idx="8">
                  <c:v>0.163112356077585</c:v>
                </c:pt>
                <c:pt idx="9">
                  <c:v>0.193711063309514</c:v>
                </c:pt>
                <c:pt idx="10">
                  <c:v>0.226134023652833</c:v>
                </c:pt>
                <c:pt idx="11">
                  <c:v>0.260319674129885</c:v>
                </c:pt>
                <c:pt idx="12">
                  <c:v>0.29621661834561</c:v>
                </c:pt>
                <c:pt idx="13">
                  <c:v>0.33378157791228</c:v>
                </c:pt>
                <c:pt idx="14">
                  <c:v>0.372977893631756</c:v>
                </c:pt>
                <c:pt idx="15">
                  <c:v>0.413774401600126</c:v>
                </c:pt>
                <c:pt idx="16">
                  <c:v>0.456144572906716</c:v>
                </c:pt>
                <c:pt idx="17">
                  <c:v>0.500065843541619</c:v>
                </c:pt>
                <c:pt idx="18">
                  <c:v>0.545519084686334</c:v>
                </c:pt>
                <c:pt idx="19">
                  <c:v>0.592488178684424</c:v>
                </c:pt>
                <c:pt idx="20">
                  <c:v>0.640959675978469</c:v>
                </c:pt>
                <c:pt idx="21">
                  <c:v>0.690922515066609</c:v>
                </c:pt>
                <c:pt idx="22">
                  <c:v>0.742367792219652</c:v>
                </c:pt>
                <c:pt idx="23">
                  <c:v>0.795288571012165</c:v>
                </c:pt>
                <c:pt idx="24">
                  <c:v>0.849679724104085</c:v>
                </c:pt>
                <c:pt idx="25">
                  <c:v>0.90553780145188</c:v>
                </c:pt>
                <c:pt idx="26">
                  <c:v>0.962860920421493</c:v>
                </c:pt>
                <c:pt idx="27">
                  <c:v>1.02164867424829</c:v>
                </c:pt>
                <c:pt idx="28">
                  <c:v>1.08190205603062</c:v>
                </c:pt>
                <c:pt idx="29">
                  <c:v>1.14362339601546</c:v>
                </c:pt>
                <c:pt idx="30">
                  <c:v>1.20681631038057</c:v>
                </c:pt>
                <c:pt idx="31">
                  <c:v>1.27148566006964</c:v>
                </c:pt>
                <c:pt idx="32">
                  <c:v>1.33763751851722</c:v>
                </c:pt>
                <c:pt idx="33">
                  <c:v>1.40527914732676</c:v>
                </c:pt>
                <c:pt idx="34">
                  <c:v>1.47441897914941</c:v>
                </c:pt>
                <c:pt idx="35">
                  <c:v>1.54506660716358</c:v>
                </c:pt>
                <c:pt idx="36">
                  <c:v>1.61723278068249</c:v>
                </c:pt>
                <c:pt idx="37">
                  <c:v>1.69092940652486</c:v>
                </c:pt>
                <c:pt idx="38">
                  <c:v>1.7661695558767</c:v>
                </c:pt>
                <c:pt idx="39">
                  <c:v>1.84296747645347</c:v>
                </c:pt>
                <c:pt idx="40">
                  <c:v>1.92133860984418</c:v>
                </c:pt>
                <c:pt idx="41">
                  <c:v>2.00129961398517</c:v>
                </c:pt>
                <c:pt idx="42">
                  <c:v>2.08286839077221</c:v>
                </c:pt>
                <c:pt idx="43">
                  <c:v>2.16606411887799</c:v>
                </c:pt>
                <c:pt idx="44">
                  <c:v>2.25090729189845</c:v>
                </c:pt>
                <c:pt idx="45">
                  <c:v>2.33741976200772</c:v>
                </c:pt>
                <c:pt idx="46">
                  <c:v>2.42562478935818</c:v>
                </c:pt>
                <c:pt idx="47">
                  <c:v>2.51554709752126</c:v>
                </c:pt>
                <c:pt idx="48">
                  <c:v>2.60721293532667</c:v>
                </c:pt>
                <c:pt idx="49">
                  <c:v>2.70065014552391</c:v>
                </c:pt>
                <c:pt idx="50">
                  <c:v>2.79588824076201</c:v>
                </c:pt>
                <c:pt idx="51">
                  <c:v>2.89295848746231</c:v>
                </c:pt>
                <c:pt idx="52">
                  <c:v>2.99189399824645</c:v>
                </c:pt>
                <c:pt idx="53">
                  <c:v>3.09272983367926</c:v>
                </c:pt>
                <c:pt idx="54">
                  <c:v>3.19550311419645</c:v>
                </c:pt>
                <c:pt idx="55">
                  <c:v>3.30025314321102</c:v>
                </c:pt>
                <c:pt idx="56">
                  <c:v>3.40702154253473</c:v>
                </c:pt>
                <c:pt idx="57">
                  <c:v>3.51585240141288</c:v>
                </c:pt>
                <c:pt idx="58">
                  <c:v>3.62679244065793</c:v>
                </c:pt>
                <c:pt idx="59">
                  <c:v>3.73989119358332</c:v>
                </c:pt>
                <c:pt idx="60">
                  <c:v>3.85520120568967</c:v>
                </c:pt>
                <c:pt idx="61">
                  <c:v>3.97277825534747</c:v>
                </c:pt>
                <c:pt idx="62">
                  <c:v>4.09268159806235</c:v>
                </c:pt>
                <c:pt idx="63">
                  <c:v>4.21497423731036</c:v>
                </c:pt>
                <c:pt idx="64">
                  <c:v>4.33972322540403</c:v>
                </c:pt>
                <c:pt idx="65">
                  <c:v>4.46699999841089</c:v>
                </c:pt>
                <c:pt idx="66">
                  <c:v>4.59688074981257</c:v>
                </c:pt>
                <c:pt idx="67">
                  <c:v>4.7294468483891</c:v>
                </c:pt>
                <c:pt idx="68">
                  <c:v>4.86478530676845</c:v>
                </c:pt>
                <c:pt idx="69">
                  <c:v>5.00298930823281</c:v>
                </c:pt>
                <c:pt idx="70">
                  <c:v>5.14415880076847</c:v>
                </c:pt>
                <c:pt idx="71">
                  <c:v>5.28840116904444</c:v>
                </c:pt>
                <c:pt idx="72">
                  <c:v>5.43583199708459</c:v>
                </c:pt>
                <c:pt idx="73">
                  <c:v>5.58657593695801</c:v>
                </c:pt>
                <c:pt idx="74">
                  <c:v>5.74076770198327</c:v>
                </c:pt>
                <c:pt idx="75">
                  <c:v>5.89855320689474</c:v>
                </c:pt>
                <c:pt idx="76">
                  <c:v>6.060090882379</c:v>
                </c:pt>
                <c:pt idx="77">
                  <c:v>6.22555319765888</c:v>
                </c:pt>
                <c:pt idx="78">
                  <c:v>6.39512843278672</c:v>
                </c:pt>
                <c:pt idx="79">
                  <c:v>6.569022752561</c:v>
                </c:pt>
                <c:pt idx="80">
                  <c:v>6.74746264725919</c:v>
                </c:pt>
                <c:pt idx="81">
                  <c:v>6.93069782274053</c:v>
                </c:pt>
                <c:pt idx="82">
                  <c:v>7.11900464539829</c:v>
                </c:pt>
                <c:pt idx="83">
                  <c:v>7.31269027804507</c:v>
                </c:pt>
                <c:pt idx="84">
                  <c:v>7.51209768414993</c:v>
                </c:pt>
                <c:pt idx="85">
                  <c:v>7.7176117343867</c:v>
                </c:pt>
                <c:pt idx="86">
                  <c:v>7.92966672787055</c:v>
                </c:pt>
                <c:pt idx="87">
                  <c:v>8.14875575087262</c:v>
                </c:pt>
                <c:pt idx="88">
                  <c:v>8.37544245386568</c:v>
                </c:pt>
                <c:pt idx="89">
                  <c:v>8.61037605820872</c:v>
                </c:pt>
                <c:pt idx="90">
                  <c:v>8.85431074666325</c:v>
                </c:pt>
                <c:pt idx="91">
                  <c:v>9.10813111377562</c:v>
                </c:pt>
                <c:pt idx="92">
                  <c:v>9.37288616678734</c:v>
                </c:pt>
                <c:pt idx="93">
                  <c:v>9.64983567649594</c:v>
                </c:pt>
                <c:pt idx="94">
                  <c:v>9.94051485019517</c:v>
                </c:pt>
                <c:pt idx="95">
                  <c:v>10.2468270446861</c:v>
                </c:pt>
                <c:pt idx="96">
                  <c:v>10.5711809863178</c:v>
                </c:pt>
                <c:pt idx="97">
                  <c:v>10.916701774961</c:v>
                </c:pt>
                <c:pt idx="98">
                  <c:v>11.2875708349392</c:v>
                </c:pt>
                <c:pt idx="99">
                  <c:v>11.6896064714955</c:v>
                </c:pt>
                <c:pt idx="100">
                  <c:v>12.1313325757949</c:v>
                </c:pt>
              </c:numCache>
            </c:numRef>
          </c:xVal>
          <c:yVal>
            <c:numRef>
              <c:f>Feuil1!$D$10:$D$110</c:f>
              <c:numCache>
                <c:formatCode>General</c:formatCode>
                <c:ptCount val="101"/>
                <c:pt idx="0">
                  <c:v>-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  <c:pt idx="40">
                  <c:v>-4</c:v>
                </c:pt>
                <c:pt idx="41">
                  <c:v>-4.1</c:v>
                </c:pt>
                <c:pt idx="42">
                  <c:v>-4.2</c:v>
                </c:pt>
                <c:pt idx="43">
                  <c:v>-4.3</c:v>
                </c:pt>
                <c:pt idx="44">
                  <c:v>-4.4</c:v>
                </c:pt>
                <c:pt idx="45">
                  <c:v>-4.5</c:v>
                </c:pt>
                <c:pt idx="46">
                  <c:v>-4.6</c:v>
                </c:pt>
                <c:pt idx="47">
                  <c:v>-4.7</c:v>
                </c:pt>
                <c:pt idx="48">
                  <c:v>-4.8</c:v>
                </c:pt>
                <c:pt idx="49">
                  <c:v>-4.9</c:v>
                </c:pt>
                <c:pt idx="50">
                  <c:v>-5</c:v>
                </c:pt>
                <c:pt idx="51">
                  <c:v>-5.1</c:v>
                </c:pt>
                <c:pt idx="52">
                  <c:v>-5.2</c:v>
                </c:pt>
                <c:pt idx="53">
                  <c:v>-5.3</c:v>
                </c:pt>
                <c:pt idx="54">
                  <c:v>-5.4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8</c:v>
                </c:pt>
                <c:pt idx="59">
                  <c:v>-5.9</c:v>
                </c:pt>
                <c:pt idx="60">
                  <c:v>-6</c:v>
                </c:pt>
                <c:pt idx="61">
                  <c:v>-6.09999999999999</c:v>
                </c:pt>
                <c:pt idx="62">
                  <c:v>-6.19999999999999</c:v>
                </c:pt>
                <c:pt idx="63">
                  <c:v>-6.29999999999999</c:v>
                </c:pt>
                <c:pt idx="64">
                  <c:v>-6.39999999999999</c:v>
                </c:pt>
                <c:pt idx="65">
                  <c:v>-6.49999999999999</c:v>
                </c:pt>
                <c:pt idx="66">
                  <c:v>-6.59999999999999</c:v>
                </c:pt>
                <c:pt idx="67">
                  <c:v>-6.69999999999999</c:v>
                </c:pt>
                <c:pt idx="68">
                  <c:v>-6.79999999999999</c:v>
                </c:pt>
                <c:pt idx="69">
                  <c:v>-6.89999999999999</c:v>
                </c:pt>
                <c:pt idx="70">
                  <c:v>-6.99999999999999</c:v>
                </c:pt>
                <c:pt idx="71">
                  <c:v>-7.09999999999999</c:v>
                </c:pt>
                <c:pt idx="72">
                  <c:v>-7.19999999999999</c:v>
                </c:pt>
                <c:pt idx="73">
                  <c:v>-7.29999999999999</c:v>
                </c:pt>
                <c:pt idx="74">
                  <c:v>-7.39999999999999</c:v>
                </c:pt>
                <c:pt idx="75">
                  <c:v>-7.49999999999999</c:v>
                </c:pt>
                <c:pt idx="76">
                  <c:v>-7.59999999999999</c:v>
                </c:pt>
                <c:pt idx="77">
                  <c:v>-7.69999999999999</c:v>
                </c:pt>
                <c:pt idx="78">
                  <c:v>-7.79999999999999</c:v>
                </c:pt>
                <c:pt idx="79">
                  <c:v>-7.89999999999999</c:v>
                </c:pt>
                <c:pt idx="80">
                  <c:v>-7.99999999999999</c:v>
                </c:pt>
                <c:pt idx="81">
                  <c:v>-8.09999999999999</c:v>
                </c:pt>
                <c:pt idx="82">
                  <c:v>-8.19999999999999</c:v>
                </c:pt>
                <c:pt idx="83">
                  <c:v>-8.29999999999999</c:v>
                </c:pt>
                <c:pt idx="84">
                  <c:v>-8.39999999999999</c:v>
                </c:pt>
                <c:pt idx="85">
                  <c:v>-8.49999999999999</c:v>
                </c:pt>
                <c:pt idx="86">
                  <c:v>-8.59999999999999</c:v>
                </c:pt>
                <c:pt idx="87">
                  <c:v>-8.69999999999999</c:v>
                </c:pt>
                <c:pt idx="88">
                  <c:v>-8.79999999999999</c:v>
                </c:pt>
                <c:pt idx="89">
                  <c:v>-8.89999999999998</c:v>
                </c:pt>
                <c:pt idx="90">
                  <c:v>-8.99999999999998</c:v>
                </c:pt>
                <c:pt idx="91">
                  <c:v>-9.09999999999998</c:v>
                </c:pt>
                <c:pt idx="92">
                  <c:v>-9.19999999999998</c:v>
                </c:pt>
                <c:pt idx="93">
                  <c:v>-9.29999999999998</c:v>
                </c:pt>
                <c:pt idx="94">
                  <c:v>-9.39999999999998</c:v>
                </c:pt>
                <c:pt idx="95">
                  <c:v>-9.49999999999998</c:v>
                </c:pt>
                <c:pt idx="96">
                  <c:v>-9.59999999999998</c:v>
                </c:pt>
                <c:pt idx="97">
                  <c:v>-9.69999999999998</c:v>
                </c:pt>
                <c:pt idx="98">
                  <c:v>-9.79999999999998</c:v>
                </c:pt>
                <c:pt idx="99">
                  <c:v>-9.89999999999998</c:v>
                </c:pt>
                <c:pt idx="100">
                  <c:v>-9.99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 exacte"</c:f>
              <c:strCache>
                <c:ptCount val="1"/>
                <c:pt idx="0">
                  <c:v>sol exac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10</c:f>
              <c:numCache>
                <c:formatCode>General</c:formatCode>
                <c:ptCount val="101"/>
                <c:pt idx="0">
                  <c:v>0</c:v>
                </c:pt>
                <c:pt idx="1">
                  <c:v>1.21100512252559E-005</c:v>
                </c:pt>
                <c:pt idx="2">
                  <c:v>9.68720396675726E-005</c:v>
                </c:pt>
                <c:pt idx="3">
                  <c:v>0.000326896057036896</c:v>
                </c:pt>
                <c:pt idx="4">
                  <c:v>0.000774708528130441</c:v>
                </c:pt>
                <c:pt idx="5">
                  <c:v>0.00151271043761758</c:v>
                </c:pt>
                <c:pt idx="6">
                  <c:v>0.00261313562907406</c:v>
                </c:pt>
                <c:pt idx="7">
                  <c:v>0.00414800920028546</c:v>
                </c:pt>
                <c:pt idx="8">
                  <c:v>0.00618910601878198</c:v>
                </c:pt>
                <c:pt idx="9">
                  <c:v>0.00880790938149856</c:v>
                </c:pt>
                <c:pt idx="10">
                  <c:v>0.0120755698423738</c:v>
                </c:pt>
                <c:pt idx="11">
                  <c:v>0.0160628642315963</c:v>
                </c:pt>
                <c:pt idx="12">
                  <c:v>0.0208401548901087</c:v>
                </c:pt>
                <c:pt idx="13">
                  <c:v>0.0264773491428429</c:v>
                </c:pt>
                <c:pt idx="14">
                  <c:v>0.0330438590340356</c:v>
                </c:pt>
                <c:pt idx="15">
                  <c:v>0.0406085613478082</c:v>
                </c:pt>
                <c:pt idx="16">
                  <c:v>0.0492397579370452</c:v>
                </c:pt>
                <c:pt idx="17">
                  <c:v>0.0590051363834134</c:v>
                </c:pt>
                <c:pt idx="18">
                  <c:v>0.0699717310111874</c:v>
                </c:pt>
                <c:pt idx="19">
                  <c:v>0.0822058842773319</c:v>
                </c:pt>
                <c:pt idx="20">
                  <c:v>0.0957732085600807</c:v>
                </c:pt>
                <c:pt idx="21">
                  <c:v>0.110738548368021</c:v>
                </c:pt>
                <c:pt idx="22">
                  <c:v>0.127165942991449</c:v>
                </c:pt>
                <c:pt idx="23">
                  <c:v>0.14511858961751</c:v>
                </c:pt>
                <c:pt idx="24">
                  <c:v>0.164658806930363</c:v>
                </c:pt>
                <c:pt idx="25">
                  <c:v>0.185847999217346</c:v>
                </c:pt>
                <c:pt idx="26">
                  <c:v>0.2087466210018</c:v>
                </c:pt>
                <c:pt idx="27">
                  <c:v>0.233414142222939</c:v>
                </c:pt>
                <c:pt idx="28">
                  <c:v>0.259909013982806</c:v>
                </c:pt>
                <c:pt idx="29">
                  <c:v>0.288288634880055</c:v>
                </c:pt>
                <c:pt idx="30">
                  <c:v>0.318609317949945</c:v>
                </c:pt>
                <c:pt idx="31">
                  <c:v>0.350926258229589</c:v>
                </c:pt>
                <c:pt idx="32">
                  <c:v>0.385293500967141</c:v>
                </c:pt>
                <c:pt idx="33">
                  <c:v>0.421763910493224</c:v>
                </c:pt>
                <c:pt idx="34">
                  <c:v>0.460389139772536</c:v>
                </c:pt>
                <c:pt idx="35">
                  <c:v>0.501219600653172</c:v>
                </c:pt>
                <c:pt idx="36">
                  <c:v>0.544304434830797</c:v>
                </c:pt>
                <c:pt idx="37">
                  <c:v>0.589691485544384</c:v>
                </c:pt>
                <c:pt idx="38">
                  <c:v>0.637427270019829</c:v>
                </c:pt>
                <c:pt idx="39">
                  <c:v>0.68755695267732</c:v>
                </c:pt>
                <c:pt idx="40">
                  <c:v>0.740124319117879</c:v>
                </c:pt>
                <c:pt idx="41">
                  <c:v>0.795171750904061</c:v>
                </c:pt>
                <c:pt idx="42">
                  <c:v>0.85274020114935</c:v>
                </c:pt>
                <c:pt idx="43">
                  <c:v>0.912869170930299</c:v>
                </c:pt>
                <c:pt idx="44">
                  <c:v>0.975596686535001</c:v>
                </c:pt>
                <c:pt idx="45">
                  <c:v>1.040959277561</c:v>
                </c:pt>
                <c:pt idx="46">
                  <c:v>1.10899195587524</c:v>
                </c:pt>
                <c:pt idx="47">
                  <c:v>1.17972819544821</c:v>
                </c:pt>
                <c:pt idx="48">
                  <c:v>1.25319991307388</c:v>
                </c:pt>
                <c:pt idx="49">
                  <c:v>1.32943744998647</c:v>
                </c:pt>
                <c:pt idx="50">
                  <c:v>1.40846955438477</c:v>
                </c:pt>
                <c:pt idx="51">
                  <c:v>1.49032336487395</c:v>
                </c:pt>
                <c:pt idx="52">
                  <c:v>1.57502439483448</c:v>
                </c:pt>
                <c:pt idx="53">
                  <c:v>1.66259651772717</c:v>
                </c:pt>
                <c:pt idx="54">
                  <c:v>1.75306195334263</c:v>
                </c:pt>
                <c:pt idx="55">
                  <c:v>1.84644125500337</c:v>
                </c:pt>
                <c:pt idx="56">
                  <c:v>1.9427532977256</c:v>
                </c:pt>
                <c:pt idx="57">
                  <c:v>2.04201526734778</c:v>
                </c:pt>
                <c:pt idx="58">
                  <c:v>2.144242650632</c:v>
                </c:pt>
                <c:pt idx="59">
                  <c:v>2.24944922634411</c:v>
                </c:pt>
                <c:pt idx="60">
                  <c:v>2.35764705731745</c:v>
                </c:pt>
                <c:pt idx="61">
                  <c:v>2.46884648350506</c:v>
                </c:pt>
                <c:pt idx="62">
                  <c:v>2.58305611602411</c:v>
                </c:pt>
                <c:pt idx="63">
                  <c:v>2.70028283219614</c:v>
                </c:pt>
                <c:pt idx="64">
                  <c:v>2.82053177158593</c:v>
                </c:pt>
                <c:pt idx="65">
                  <c:v>2.94380633304125</c:v>
                </c:pt>
                <c:pt idx="66">
                  <c:v>3.07010817273519</c:v>
                </c:pt>
                <c:pt idx="67">
                  <c:v>3.1994372032123</c:v>
                </c:pt>
                <c:pt idx="68">
                  <c:v>3.3317915934389</c:v>
                </c:pt>
                <c:pt idx="69">
                  <c:v>3.46716776985777</c:v>
                </c:pt>
                <c:pt idx="70">
                  <c:v>3.60556041844637</c:v>
                </c:pt>
                <c:pt idx="71">
                  <c:v>3.74696248777759</c:v>
                </c:pt>
                <c:pt idx="72">
                  <c:v>3.89136519308117</c:v>
                </c:pt>
                <c:pt idx="73">
                  <c:v>4.0387580213035</c:v>
                </c:pt>
                <c:pt idx="74">
                  <c:v>4.18912873716284</c:v>
                </c:pt>
                <c:pt idx="75">
                  <c:v>4.34246339019649</c:v>
                </c:pt>
                <c:pt idx="76">
                  <c:v>4.4987463227959</c:v>
                </c:pt>
                <c:pt idx="77">
                  <c:v>4.65796017922497</c:v>
                </c:pt>
                <c:pt idx="78">
                  <c:v>4.82008591561656</c:v>
                </c:pt>
                <c:pt idx="79">
                  <c:v>4.98510281094112</c:v>
                </c:pt>
                <c:pt idx="80">
                  <c:v>5.15298847894152</c:v>
                </c:pt>
                <c:pt idx="81">
                  <c:v>5.32371888102689</c:v>
                </c:pt>
                <c:pt idx="82">
                  <c:v>5.49726834011814</c:v>
                </c:pt>
                <c:pt idx="83">
                  <c:v>5.67360955543734</c:v>
                </c:pt>
                <c:pt idx="84">
                  <c:v>5.8527136182321</c:v>
                </c:pt>
                <c:pt idx="85">
                  <c:v>6.03455002842631</c:v>
                </c:pt>
                <c:pt idx="86">
                  <c:v>6.21908671218728</c:v>
                </c:pt>
                <c:pt idx="87">
                  <c:v>6.40629004039941</c:v>
                </c:pt>
                <c:pt idx="88">
                  <c:v>6.59612484803362</c:v>
                </c:pt>
                <c:pt idx="89">
                  <c:v>6.78855445440144</c:v>
                </c:pt>
                <c:pt idx="90">
                  <c:v>6.98354068428206</c:v>
                </c:pt>
                <c:pt idx="91">
                  <c:v>7.18104388991022</c:v>
                </c:pt>
                <c:pt idx="92">
                  <c:v>7.38102297381221</c:v>
                </c:pt>
                <c:pt idx="93">
                  <c:v>7.58343541247688</c:v>
                </c:pt>
                <c:pt idx="94">
                  <c:v>7.78823728084805</c:v>
                </c:pt>
                <c:pt idx="95">
                  <c:v>7.99538327762404</c:v>
                </c:pt>
                <c:pt idx="96">
                  <c:v>8.20482675135005</c:v>
                </c:pt>
                <c:pt idx="97">
                  <c:v>8.41651972728807</c:v>
                </c:pt>
                <c:pt idx="98">
                  <c:v>8.630412935049</c:v>
                </c:pt>
                <c:pt idx="99">
                  <c:v>8.84645583697105</c:v>
                </c:pt>
                <c:pt idx="100">
                  <c:v>9.06459665722803</c:v>
                </c:pt>
              </c:numCache>
            </c:numRef>
          </c:xVal>
          <c:yVal>
            <c:numRef>
              <c:f>Feuil1!$G$10:$G$110</c:f>
              <c:numCache>
                <c:formatCode>General</c:formatCode>
                <c:ptCount val="101"/>
                <c:pt idx="0">
                  <c:v>-0</c:v>
                </c:pt>
                <c:pt idx="1">
                  <c:v>-0.0015137273389951</c:v>
                </c:pt>
                <c:pt idx="2">
                  <c:v>-0.00605403749088388</c:v>
                </c:pt>
                <c:pt idx="3">
                  <c:v>-0.0136183153625469</c:v>
                </c:pt>
                <c:pt idx="4">
                  <c:v>-0.0242022041390633</c:v>
                </c:pt>
                <c:pt idx="5">
                  <c:v>-0.0377996077931155</c:v>
                </c:pt>
                <c:pt idx="6">
                  <c:v>-0.0544026945961326</c:v>
                </c:pt>
                <c:pt idx="7">
                  <c:v>-0.0740019016291493</c:v>
                </c:pt>
                <c:pt idx="8">
                  <c:v>-0.0965859402907831</c:v>
                </c:pt>
                <c:pt idx="9">
                  <c:v>-0.122141802799156</c:v>
                </c:pt>
                <c:pt idx="10">
                  <c:v>-0.150654769684019</c:v>
                </c:pt>
                <c:pt idx="11">
                  <c:v>-0.182108418264758</c:v>
                </c:pt>
                <c:pt idx="12">
                  <c:v>-0.216484632109403</c:v>
                </c:pt>
                <c:pt idx="13">
                  <c:v>-0.253763611469195</c:v>
                </c:pt>
                <c:pt idx="14">
                  <c:v>-0.293923884682693</c:v>
                </c:pt>
                <c:pt idx="15">
                  <c:v>-0.336942320542855</c:v>
                </c:pt>
                <c:pt idx="16">
                  <c:v>-0.382794141619977</c:v>
                </c:pt>
                <c:pt idx="17">
                  <c:v>-0.431452938532806</c:v>
                </c:pt>
                <c:pt idx="18">
                  <c:v>-0.482890685159612</c:v>
                </c:pt>
                <c:pt idx="19">
                  <c:v>-0.537077754780461</c:v>
                </c:pt>
                <c:pt idx="20">
                  <c:v>-0.593982937141388</c:v>
                </c:pt>
                <c:pt idx="21">
                  <c:v>-0.653573456430636</c:v>
                </c:pt>
                <c:pt idx="22">
                  <c:v>-0.715814990156623</c:v>
                </c:pt>
                <c:pt idx="23">
                  <c:v>-0.780671688916742</c:v>
                </c:pt>
                <c:pt idx="24">
                  <c:v>-0.848106197045632</c:v>
                </c:pt>
                <c:pt idx="25">
                  <c:v>-0.918079674131004</c:v>
                </c:pt>
                <c:pt idx="26">
                  <c:v>-0.990551817384646</c:v>
                </c:pt>
                <c:pt idx="27">
                  <c:v>-1.06548088485572</c:v>
                </c:pt>
                <c:pt idx="28">
                  <c:v>-1.14282371947295</c:v>
                </c:pt>
                <c:pt idx="29">
                  <c:v>-1.22253577390194</c:v>
                </c:pt>
                <c:pt idx="30">
                  <c:v>-1.30457113620317</c:v>
                </c:pt>
                <c:pt idx="31">
                  <c:v>-1.38888255627603</c:v>
                </c:pt>
                <c:pt idx="32">
                  <c:v>-1.47542147307356</c:v>
                </c:pt>
                <c:pt idx="33">
                  <c:v>-1.56413804257225</c:v>
                </c:pt>
                <c:pt idx="34">
                  <c:v>-1.65498116648087</c:v>
                </c:pt>
                <c:pt idx="35">
                  <c:v>-1.74789852167163</c:v>
                </c:pt>
                <c:pt idx="36">
                  <c:v>-1.84283659031686</c:v>
                </c:pt>
                <c:pt idx="37">
                  <c:v>-1.93974069071383</c:v>
                </c:pt>
                <c:pt idx="38">
                  <c:v>-2.03855500877986</c:v>
                </c:pt>
                <c:pt idx="39">
                  <c:v>-2.13922263019971</c:v>
                </c:pt>
                <c:pt idx="40">
                  <c:v>-2.24168557320665</c:v>
                </c:pt>
                <c:pt idx="41">
                  <c:v>-2.34588482197835</c:v>
                </c:pt>
                <c:pt idx="42">
                  <c:v>-2.45176036062835</c:v>
                </c:pt>
                <c:pt idx="43">
                  <c:v>-2.55925120777359</c:v>
                </c:pt>
                <c:pt idx="44">
                  <c:v>-2.66829545165796</c:v>
                </c:pt>
                <c:pt idx="45">
                  <c:v>-2.77883028581178</c:v>
                </c:pt>
                <c:pt idx="46">
                  <c:v>-2.89079204522659</c:v>
                </c:pt>
                <c:pt idx="47">
                  <c:v>-3.00411624302443</c:v>
                </c:pt>
                <c:pt idx="48">
                  <c:v>-3.11873760760048</c:v>
                </c:pt>
                <c:pt idx="49">
                  <c:v>-3.23459012021775</c:v>
                </c:pt>
                <c:pt idx="50">
                  <c:v>-3.35160705303199</c:v>
                </c:pt>
                <c:pt idx="51">
                  <c:v>-3.46972100752513</c:v>
                </c:pt>
                <c:pt idx="52">
                  <c:v>-3.58886395332493</c:v>
                </c:pt>
                <c:pt idx="53">
                  <c:v>-3.70896726738861</c:v>
                </c:pt>
                <c:pt idx="54">
                  <c:v>-3.82996177352782</c:v>
                </c:pt>
                <c:pt idx="55">
                  <c:v>-3.95177778225222</c:v>
                </c:pt>
                <c:pt idx="56">
                  <c:v>-4.07434513090869</c:v>
                </c:pt>
                <c:pt idx="57">
                  <c:v>-4.19759322409307</c:v>
                </c:pt>
                <c:pt idx="58">
                  <c:v>-4.3214510743112</c:v>
                </c:pt>
                <c:pt idx="59">
                  <c:v>-4.4458473428657</c:v>
                </c:pt>
                <c:pt idx="60">
                  <c:v>-4.57071038094513</c:v>
                </c:pt>
                <c:pt idx="61">
                  <c:v>-4.69596827089169</c:v>
                </c:pt>
                <c:pt idx="62">
                  <c:v>-4.82154886762386</c:v>
                </c:pt>
                <c:pt idx="63">
                  <c:v>-4.94737984018988</c:v>
                </c:pt>
                <c:pt idx="64">
                  <c:v>-5.07338871342848</c:v>
                </c:pt>
                <c:pt idx="65">
                  <c:v>-5.19950290971249</c:v>
                </c:pt>
                <c:pt idx="66">
                  <c:v>-5.32564979075159</c:v>
                </c:pt>
                <c:pt idx="67">
                  <c:v>-5.45175669942995</c:v>
                </c:pt>
                <c:pt idx="68">
                  <c:v>-5.5777510016547</c:v>
                </c:pt>
                <c:pt idx="69">
                  <c:v>-5.70356012819119</c:v>
                </c:pt>
                <c:pt idx="70">
                  <c:v>-5.82911161646083</c:v>
                </c:pt>
                <c:pt idx="71">
                  <c:v>-5.95433315227756</c:v>
                </c:pt>
                <c:pt idx="72">
                  <c:v>-6.07915261149882</c:v>
                </c:pt>
                <c:pt idx="73">
                  <c:v>-6.20349810156703</c:v>
                </c:pt>
                <c:pt idx="74">
                  <c:v>-6.32729800291774</c:v>
                </c:pt>
                <c:pt idx="75">
                  <c:v>-6.45048101023054</c:v>
                </c:pt>
                <c:pt idx="76">
                  <c:v>-6.57297617349892</c:v>
                </c:pt>
                <c:pt idx="77">
                  <c:v>-6.6947129388955</c:v>
                </c:pt>
                <c:pt idx="78">
                  <c:v>-6.81562118940915</c:v>
                </c:pt>
                <c:pt idx="79">
                  <c:v>-6.93563128523036</c:v>
                </c:pt>
                <c:pt idx="80">
                  <c:v>-7.05467410386191</c:v>
                </c:pt>
                <c:pt idx="81">
                  <c:v>-7.17268107993152</c:v>
                </c:pt>
                <c:pt idx="82">
                  <c:v>-7.28958424468356</c:v>
                </c:pt>
                <c:pt idx="83">
                  <c:v>-7.40531626512721</c:v>
                </c:pt>
                <c:pt idx="84">
                  <c:v>-7.51981048281838</c:v>
                </c:pt>
                <c:pt idx="85">
                  <c:v>-7.63300095225318</c:v>
                </c:pt>
                <c:pt idx="86">
                  <c:v>-7.74482247885062</c:v>
                </c:pt>
                <c:pt idx="87">
                  <c:v>-7.85521065650297</c:v>
                </c:pt>
                <c:pt idx="88">
                  <c:v>-7.96410190467187</c:v>
                </c:pt>
                <c:pt idx="89">
                  <c:v>-8.07143350500892</c:v>
                </c:pt>
                <c:pt idx="90">
                  <c:v>-8.17714363747979</c:v>
                </c:pt>
                <c:pt idx="91">
                  <c:v>-8.28117141597079</c:v>
                </c:pt>
                <c:pt idx="92">
                  <c:v>-8.38345692335761</c:v>
                </c:pt>
                <c:pt idx="93">
                  <c:v>-8.48394124601593</c:v>
                </c:pt>
                <c:pt idx="94">
                  <c:v>-8.58256650775404</c:v>
                </c:pt>
                <c:pt idx="95">
                  <c:v>-8.67927590314792</c:v>
                </c:pt>
                <c:pt idx="96">
                  <c:v>-8.77401373025959</c:v>
                </c:pt>
                <c:pt idx="97">
                  <c:v>-8.86672542271989</c:v>
                </c:pt>
                <c:pt idx="98">
                  <c:v>-8.95735758115721</c:v>
                </c:pt>
                <c:pt idx="99">
                  <c:v>-9.04585800395405</c:v>
                </c:pt>
                <c:pt idx="100">
                  <c:v>-9.13217571731368</c:v>
                </c:pt>
              </c:numCache>
            </c:numRef>
          </c:yVal>
          <c:smooth val="1"/>
        </c:ser>
        <c:axId val="70355396"/>
        <c:axId val="61419369"/>
      </c:scatterChart>
      <c:valAx>
        <c:axId val="7035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91293147861927"/>
              <c:y val="0.114252666752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1419369"/>
        <c:crossesAt val="0"/>
        <c:crossBetween val="midCat"/>
      </c:valAx>
      <c:valAx>
        <c:axId val="61419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34687568999779"/>
              <c:y val="0.80041125819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0355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43872819607"/>
          <c:y val="0.849505204986506"/>
          <c:w val="0.397291528667108"/>
          <c:h val="0.122477830613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0080</xdr:colOff>
      <xdr:row>11</xdr:row>
      <xdr:rowOff>95040</xdr:rowOff>
    </xdr:from>
    <xdr:to>
      <xdr:col>10</xdr:col>
      <xdr:colOff>7304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840480" y="1981080"/>
        <a:ext cx="4890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D1" s="2"/>
      <c r="E1" s="2"/>
      <c r="F1" s="2"/>
      <c r="G1" s="2"/>
      <c r="I1" s="1" t="s">
        <v>2</v>
      </c>
    </row>
    <row r="2" customFormat="false" ht="13.5" hidden="false" customHeight="false" outlineLevel="0" collapsed="false">
      <c r="A2" s="3" t="n">
        <v>0</v>
      </c>
      <c r="B2" s="3" t="n">
        <v>10</v>
      </c>
      <c r="D2" s="2"/>
      <c r="E2" s="4" t="s">
        <v>3</v>
      </c>
      <c r="F2" s="5"/>
      <c r="G2" s="2"/>
      <c r="I2" s="3" t="n">
        <v>0</v>
      </c>
    </row>
    <row r="3" customFormat="false" ht="13.5" hidden="false" customHeight="false" outlineLevel="0" collapsed="false">
      <c r="A3" s="1" t="s">
        <v>4</v>
      </c>
      <c r="B3" s="1" t="s">
        <v>5</v>
      </c>
      <c r="D3" s="2"/>
      <c r="E3" s="2"/>
      <c r="F3" s="2"/>
      <c r="G3" s="2"/>
      <c r="I3" s="1" t="s">
        <v>6</v>
      </c>
    </row>
    <row r="4" customFormat="false" ht="13.5" hidden="false" customHeight="false" outlineLevel="0" collapsed="false">
      <c r="A4" s="3" t="n">
        <v>10</v>
      </c>
      <c r="B4" s="3" t="n">
        <v>14.5</v>
      </c>
      <c r="I4" s="3" t="n">
        <v>1.2</v>
      </c>
    </row>
    <row r="5" customFormat="false" ht="13.5" hidden="false" customHeight="false" outlineLevel="0" collapsed="false">
      <c r="A5" s="1" t="s">
        <v>7</v>
      </c>
      <c r="D5" s="6" t="s">
        <v>8</v>
      </c>
      <c r="E5" s="7"/>
      <c r="F5" s="7"/>
      <c r="G5" s="8"/>
      <c r="I5" s="1" t="s">
        <v>7</v>
      </c>
    </row>
    <row r="6" customFormat="false" ht="13.5" hidden="false" customHeight="false" outlineLevel="0" collapsed="false">
      <c r="A6" s="1" t="n">
        <f aca="false">(A4-A2)/A8</f>
        <v>0.1</v>
      </c>
      <c r="D6" s="9" t="s">
        <v>9</v>
      </c>
      <c r="E6" s="10"/>
      <c r="F6" s="10"/>
      <c r="G6" s="11"/>
      <c r="I6" s="1" t="n">
        <f aca="false">(I4-I2)/I8</f>
        <v>0.012</v>
      </c>
    </row>
    <row r="7" customFormat="false" ht="13.5" hidden="false" customHeight="false" outlineLevel="0" collapsed="false">
      <c r="A7" s="1" t="s">
        <v>10</v>
      </c>
      <c r="I7" s="1" t="s">
        <v>10</v>
      </c>
    </row>
    <row r="8" customFormat="false" ht="13.5" hidden="false" customHeight="false" outlineLevel="0" collapsed="false">
      <c r="A8" s="3" t="n">
        <f aca="false">100</f>
        <v>100</v>
      </c>
      <c r="B8" s="1" t="n">
        <f aca="false">B4*B4/(2*B2)</f>
        <v>10.5125</v>
      </c>
      <c r="E8" s="1" t="n">
        <f aca="false">B8</f>
        <v>10.5125</v>
      </c>
      <c r="I8" s="3" t="n">
        <f aca="false">100</f>
        <v>100</v>
      </c>
    </row>
    <row r="9" customFormat="false" ht="13.5" hidden="false" customHeight="false" outlineLevel="0" collapsed="false">
      <c r="A9" s="1" t="s">
        <v>11</v>
      </c>
      <c r="B9" s="1" t="s">
        <v>12</v>
      </c>
      <c r="C9" s="1" t="s">
        <v>13</v>
      </c>
      <c r="E9" s="1" t="s">
        <v>14</v>
      </c>
      <c r="F9" s="1" t="s">
        <v>15</v>
      </c>
      <c r="G9" s="1" t="s">
        <v>16</v>
      </c>
    </row>
    <row r="10" customFormat="false" ht="13.5" hidden="false" customHeight="false" outlineLevel="0" collapsed="false">
      <c r="A10" s="1" t="n">
        <f aca="false">A2</f>
        <v>0</v>
      </c>
      <c r="B10" s="1" t="n">
        <f aca="false">SQRT(A10/($B$8-A10))</f>
        <v>0</v>
      </c>
      <c r="C10" s="1" t="n">
        <f aca="false">A2</f>
        <v>0</v>
      </c>
      <c r="D10" s="1" t="n">
        <f aca="false">-A10</f>
        <v>-0</v>
      </c>
      <c r="E10" s="1" t="n">
        <f aca="false">I2</f>
        <v>0</v>
      </c>
      <c r="F10" s="1" t="n">
        <f aca="false">$E$8*E10-0.5*$E$8*SIN(2*E10)</f>
        <v>0</v>
      </c>
      <c r="G10" s="1" t="n">
        <f aca="false">-$E$8*(SIN(E10))^2</f>
        <v>-0</v>
      </c>
    </row>
    <row r="11" customFormat="false" ht="13.5" hidden="false" customHeight="false" outlineLevel="0" collapsed="false">
      <c r="A11" s="1" t="n">
        <f aca="false">A10+$A$6</f>
        <v>0.1</v>
      </c>
      <c r="B11" s="1" t="n">
        <f aca="false">SQRT(A11/($B$8-A11))</f>
        <v>0.0979991915100051</v>
      </c>
      <c r="C11" s="1" t="n">
        <f aca="false">B11*$A$6+C10</f>
        <v>0.00979991915100051</v>
      </c>
      <c r="D11" s="1" t="n">
        <f aca="false">-A11</f>
        <v>-0.1</v>
      </c>
      <c r="E11" s="1" t="n">
        <f aca="false">E10+$I$6</f>
        <v>0.012</v>
      </c>
      <c r="F11" s="1" t="n">
        <f aca="false">$E$8*E11-0.5*$E$8*SIN(2*E11)</f>
        <v>1.21100512252559E-005</v>
      </c>
      <c r="G11" s="1" t="n">
        <f aca="false">-$E$8*(SIN(E11))^2</f>
        <v>-0.0015137273389951</v>
      </c>
    </row>
    <row r="12" customFormat="false" ht="13.5" hidden="false" customHeight="false" outlineLevel="0" collapsed="false">
      <c r="A12" s="1" t="n">
        <f aca="false">A11+$A$6</f>
        <v>0.2</v>
      </c>
      <c r="B12" s="1" t="n">
        <f aca="false">SQRT(A12/($B$8-A12))</f>
        <v>0.139262124764558</v>
      </c>
      <c r="C12" s="1" t="n">
        <f aca="false">B12*$A$6+C11</f>
        <v>0.0237261316274563</v>
      </c>
      <c r="D12" s="1" t="n">
        <f aca="false">-A12</f>
        <v>-0.2</v>
      </c>
      <c r="E12" s="1" t="n">
        <f aca="false">E11+$I$6</f>
        <v>0.024</v>
      </c>
      <c r="F12" s="1" t="n">
        <f aca="false">$E$8*E12-0.5*$E$8*SIN(2*E12)</f>
        <v>9.68720396675726E-005</v>
      </c>
      <c r="G12" s="1" t="n">
        <f aca="false">-$E$8*(SIN(E12))^2</f>
        <v>-0.00605403749088388</v>
      </c>
    </row>
    <row r="13" customFormat="false" ht="13.5" hidden="false" customHeight="false" outlineLevel="0" collapsed="false">
      <c r="A13" s="1" t="n">
        <f aca="false">A12+$A$6</f>
        <v>0.3</v>
      </c>
      <c r="B13" s="1" t="n">
        <f aca="false">SQRT(A13/($B$8-A13))</f>
        <v>0.171393596712013</v>
      </c>
      <c r="C13" s="1" t="n">
        <f aca="false">B13*$A$6+C12</f>
        <v>0.0408654912986576</v>
      </c>
      <c r="D13" s="1" t="n">
        <f aca="false">-A13</f>
        <v>-0.3</v>
      </c>
      <c r="E13" s="1" t="n">
        <f aca="false">E12+$I$6</f>
        <v>0.036</v>
      </c>
      <c r="F13" s="1" t="n">
        <f aca="false">$E$8*E13-0.5*$E$8*SIN(2*E13)</f>
        <v>0.000326896057036896</v>
      </c>
      <c r="G13" s="1" t="n">
        <f aca="false">-$E$8*(SIN(E13))^2</f>
        <v>-0.0136183153625469</v>
      </c>
    </row>
    <row r="14" customFormat="false" ht="13.5" hidden="false" customHeight="false" outlineLevel="0" collapsed="false">
      <c r="A14" s="1" t="n">
        <f aca="false">A13+$A$6</f>
        <v>0.4</v>
      </c>
      <c r="B14" s="1" t="n">
        <f aca="false">SQRT(A14/($B$8-A14))</f>
        <v>0.198884404065451</v>
      </c>
      <c r="C14" s="1" t="n">
        <f aca="false">B14*$A$6+C13</f>
        <v>0.0607539317052027</v>
      </c>
      <c r="D14" s="1" t="n">
        <f aca="false">-A14</f>
        <v>-0.4</v>
      </c>
      <c r="E14" s="1" t="n">
        <f aca="false">E13+$I$6</f>
        <v>0.048</v>
      </c>
      <c r="F14" s="1" t="n">
        <f aca="false">$E$8*E14-0.5*$E$8*SIN(2*E14)</f>
        <v>0.000774708528130441</v>
      </c>
      <c r="G14" s="1" t="n">
        <f aca="false">-$E$8*(SIN(E14))^2</f>
        <v>-0.0242022041390633</v>
      </c>
    </row>
    <row r="15" customFormat="false" ht="13.5" hidden="false" customHeight="false" outlineLevel="0" collapsed="false">
      <c r="A15" s="1" t="n">
        <f aca="false">A14+$A$6</f>
        <v>0.5</v>
      </c>
      <c r="B15" s="1" t="n">
        <f aca="false">SQRT(A15/($B$8-A15))</f>
        <v>0.223467174384664</v>
      </c>
      <c r="C15" s="1" t="n">
        <f aca="false">B15*$A$6+C14</f>
        <v>0.0831006491436691</v>
      </c>
      <c r="D15" s="1" t="n">
        <f aca="false">-A15</f>
        <v>-0.5</v>
      </c>
      <c r="E15" s="1" t="n">
        <f aca="false">E14+$I$6</f>
        <v>0.06</v>
      </c>
      <c r="F15" s="1" t="n">
        <f aca="false">$E$8*E15-0.5*$E$8*SIN(2*E15)</f>
        <v>0.00151271043761758</v>
      </c>
      <c r="G15" s="1" t="n">
        <f aca="false">-$E$8*(SIN(E15))^2</f>
        <v>-0.0377996077931155</v>
      </c>
    </row>
    <row r="16" customFormat="false" ht="13.5" hidden="false" customHeight="false" outlineLevel="0" collapsed="false">
      <c r="A16" s="1" t="n">
        <f aca="false">A15+$A$6</f>
        <v>0.6</v>
      </c>
      <c r="B16" s="1" t="n">
        <f aca="false">SQRT(A16/($B$8-A16))</f>
        <v>0.246027710431419</v>
      </c>
      <c r="C16" s="1" t="n">
        <f aca="false">B16*$A$6+C15</f>
        <v>0.107703420186811</v>
      </c>
      <c r="D16" s="1" t="n">
        <f aca="false">-A16</f>
        <v>-0.6</v>
      </c>
      <c r="E16" s="1" t="n">
        <f aca="false">E15+$I$6</f>
        <v>0.072</v>
      </c>
      <c r="F16" s="1" t="n">
        <f aca="false">$E$8*E16-0.5*$E$8*SIN(2*E16)</f>
        <v>0.00261313562907406</v>
      </c>
      <c r="G16" s="1" t="n">
        <f aca="false">-$E$8*(SIN(E16))^2</f>
        <v>-0.0544026945961326</v>
      </c>
    </row>
    <row r="17" customFormat="false" ht="13.5" hidden="false" customHeight="false" outlineLevel="0" collapsed="false">
      <c r="A17" s="1" t="n">
        <f aca="false">A16+$A$6</f>
        <v>0.7</v>
      </c>
      <c r="B17" s="1" t="n">
        <f aca="false">SQRT(A17/($B$8-A17))</f>
        <v>0.267090957574071</v>
      </c>
      <c r="C17" s="1" t="n">
        <f aca="false">B17*$A$6+C16</f>
        <v>0.134412515944218</v>
      </c>
      <c r="D17" s="1" t="n">
        <f aca="false">-A17</f>
        <v>-0.7</v>
      </c>
      <c r="E17" s="1" t="n">
        <f aca="false">E16+$I$6</f>
        <v>0.084</v>
      </c>
      <c r="F17" s="1" t="n">
        <f aca="false">$E$8*E17-0.5*$E$8*SIN(2*E17)</f>
        <v>0.00414800920028546</v>
      </c>
      <c r="G17" s="1" t="n">
        <f aca="false">-$E$8*(SIN(E17))^2</f>
        <v>-0.0740019016291493</v>
      </c>
    </row>
    <row r="18" customFormat="false" ht="13.5" hidden="false" customHeight="false" outlineLevel="0" collapsed="false">
      <c r="A18" s="1" t="n">
        <f aca="false">A17+$A$6</f>
        <v>0.8</v>
      </c>
      <c r="B18" s="1" t="n">
        <f aca="false">SQRT(A18/($B$8-A18))</f>
        <v>0.28699840133367</v>
      </c>
      <c r="C18" s="1" t="n">
        <f aca="false">B18*$A$6+C17</f>
        <v>0.163112356077585</v>
      </c>
      <c r="D18" s="1" t="n">
        <f aca="false">-A18</f>
        <v>-0.8</v>
      </c>
      <c r="E18" s="1" t="n">
        <f aca="false">E17+$I$6</f>
        <v>0.096</v>
      </c>
      <c r="F18" s="1" t="n">
        <f aca="false">$E$8*E18-0.5*$E$8*SIN(2*E18)</f>
        <v>0.00618910601878198</v>
      </c>
      <c r="G18" s="1" t="n">
        <f aca="false">-$E$8*(SIN(E18))^2</f>
        <v>-0.0965859402907831</v>
      </c>
    </row>
    <row r="19" customFormat="false" ht="13.5" hidden="false" customHeight="false" outlineLevel="0" collapsed="false">
      <c r="A19" s="1" t="n">
        <f aca="false">A18+$A$6</f>
        <v>0.9</v>
      </c>
      <c r="B19" s="1" t="n">
        <f aca="false">SQRT(A19/($B$8-A19))</f>
        <v>0.305987072319286</v>
      </c>
      <c r="C19" s="1" t="n">
        <f aca="false">B19*$A$6+C18</f>
        <v>0.193711063309514</v>
      </c>
      <c r="D19" s="1" t="n">
        <f aca="false">-A19</f>
        <v>-0.9</v>
      </c>
      <c r="E19" s="1" t="n">
        <f aca="false">E18+$I$6</f>
        <v>0.108</v>
      </c>
      <c r="F19" s="1" t="n">
        <f aca="false">$E$8*E19-0.5*$E$8*SIN(2*E19)</f>
        <v>0.00880790938149856</v>
      </c>
      <c r="G19" s="1" t="n">
        <f aca="false">-$E$8*(SIN(E19))^2</f>
        <v>-0.122141802799156</v>
      </c>
    </row>
    <row r="20" customFormat="false" ht="13.5" hidden="false" customHeight="false" outlineLevel="0" collapsed="false">
      <c r="A20" s="1" t="n">
        <f aca="false">A19+$A$6</f>
        <v>1</v>
      </c>
      <c r="B20" s="1" t="n">
        <f aca="false">SQRT(A20/($B$8-A20))</f>
        <v>0.324229603433191</v>
      </c>
      <c r="C20" s="1" t="n">
        <f aca="false">B20*$A$6+C19</f>
        <v>0.226134023652833</v>
      </c>
      <c r="D20" s="1" t="n">
        <f aca="false">-A20</f>
        <v>-1</v>
      </c>
      <c r="E20" s="1" t="n">
        <f aca="false">E19+$I$6</f>
        <v>0.12</v>
      </c>
      <c r="F20" s="1" t="n">
        <f aca="false">$E$8*E20-0.5*$E$8*SIN(2*E20)</f>
        <v>0.0120755698423738</v>
      </c>
      <c r="G20" s="1" t="n">
        <f aca="false">-$E$8*(SIN(E20))^2</f>
        <v>-0.150654769684019</v>
      </c>
    </row>
    <row r="21" customFormat="false" ht="13.5" hidden="false" customHeight="false" outlineLevel="0" collapsed="false">
      <c r="A21" s="1" t="n">
        <f aca="false">A20+$A$6</f>
        <v>1.1</v>
      </c>
      <c r="B21" s="1" t="n">
        <f aca="false">SQRT(A21/($B$8-A21))</f>
        <v>0.341856504770522</v>
      </c>
      <c r="C21" s="1" t="n">
        <f aca="false">B21*$A$6+C20</f>
        <v>0.260319674129885</v>
      </c>
      <c r="D21" s="1" t="n">
        <f aca="false">-A21</f>
        <v>-1.1</v>
      </c>
      <c r="E21" s="1" t="n">
        <f aca="false">E20+$I$6</f>
        <v>0.132</v>
      </c>
      <c r="F21" s="1" t="n">
        <f aca="false">$E$8*E21-0.5*$E$8*SIN(2*E21)</f>
        <v>0.0160628642315963</v>
      </c>
      <c r="G21" s="1" t="n">
        <f aca="false">-$E$8*(SIN(E21))^2</f>
        <v>-0.182108418264758</v>
      </c>
    </row>
    <row r="22" customFormat="false" ht="13.5" hidden="false" customHeight="false" outlineLevel="0" collapsed="false">
      <c r="A22" s="1" t="n">
        <f aca="false">A21+$A$6</f>
        <v>1.2</v>
      </c>
      <c r="B22" s="1" t="n">
        <f aca="false">SQRT(A22/($B$8-A22))</f>
        <v>0.358969442157246</v>
      </c>
      <c r="C22" s="1" t="n">
        <f aca="false">B22*$A$6+C21</f>
        <v>0.29621661834561</v>
      </c>
      <c r="D22" s="1" t="n">
        <f aca="false">-A22</f>
        <v>-1.2</v>
      </c>
      <c r="E22" s="1" t="n">
        <f aca="false">E21+$I$6</f>
        <v>0.144</v>
      </c>
      <c r="F22" s="1" t="n">
        <f aca="false">$E$8*E22-0.5*$E$8*SIN(2*E22)</f>
        <v>0.0208401548901087</v>
      </c>
      <c r="G22" s="1" t="n">
        <f aca="false">-$E$8*(SIN(E22))^2</f>
        <v>-0.216484632109403</v>
      </c>
    </row>
    <row r="23" customFormat="false" ht="13.5" hidden="false" customHeight="false" outlineLevel="0" collapsed="false">
      <c r="A23" s="1" t="n">
        <f aca="false">A22+$A$6</f>
        <v>1.3</v>
      </c>
      <c r="B23" s="1" t="n">
        <f aca="false">SQRT(A23/($B$8-A23))</f>
        <v>0.375649595666705</v>
      </c>
      <c r="C23" s="1" t="n">
        <f aca="false">B23*$A$6+C22</f>
        <v>0.33378157791228</v>
      </c>
      <c r="D23" s="1" t="n">
        <f aca="false">-A23</f>
        <v>-1.3</v>
      </c>
      <c r="E23" s="1" t="n">
        <f aca="false">E22+$I$6</f>
        <v>0.156</v>
      </c>
      <c r="F23" s="1" t="n">
        <f aca="false">$E$8*E23-0.5*$E$8*SIN(2*E23)</f>
        <v>0.0264773491428429</v>
      </c>
      <c r="G23" s="1" t="n">
        <f aca="false">-$E$8*(SIN(E23))^2</f>
        <v>-0.253763611469195</v>
      </c>
    </row>
    <row r="24" customFormat="false" ht="13.5" hidden="false" customHeight="false" outlineLevel="0" collapsed="false">
      <c r="A24" s="1" t="n">
        <f aca="false">A23+$A$6</f>
        <v>1.4</v>
      </c>
      <c r="B24" s="1" t="n">
        <f aca="false">SQRT(A24/($B$8-A24))</f>
        <v>0.391963157194754</v>
      </c>
      <c r="C24" s="1" t="n">
        <f aca="false">B24*$A$6+C23</f>
        <v>0.372977893631756</v>
      </c>
      <c r="D24" s="1" t="n">
        <f aca="false">-A24</f>
        <v>-1.4</v>
      </c>
      <c r="E24" s="1" t="n">
        <f aca="false">E23+$I$6</f>
        <v>0.168</v>
      </c>
      <c r="F24" s="1" t="n">
        <f aca="false">$E$8*E24-0.5*$E$8*SIN(2*E24)</f>
        <v>0.0330438590340356</v>
      </c>
      <c r="G24" s="1" t="n">
        <f aca="false">-$E$8*(SIN(E24))^2</f>
        <v>-0.293923884682693</v>
      </c>
    </row>
    <row r="25" customFormat="false" ht="13.5" hidden="false" customHeight="false" outlineLevel="0" collapsed="false">
      <c r="A25" s="1" t="n">
        <f aca="false">A24+$A$6</f>
        <v>1.5</v>
      </c>
      <c r="B25" s="1" t="n">
        <f aca="false">SQRT(A25/($B$8-A25))</f>
        <v>0.407965079683705</v>
      </c>
      <c r="C25" s="1" t="n">
        <f aca="false">B25*$A$6+C24</f>
        <v>0.413774401600126</v>
      </c>
      <c r="D25" s="1" t="n">
        <f aca="false">-A25</f>
        <v>-1.5</v>
      </c>
      <c r="E25" s="1" t="n">
        <f aca="false">E24+$I$6</f>
        <v>0.18</v>
      </c>
      <c r="F25" s="1" t="n">
        <f aca="false">$E$8*E25-0.5*$E$8*SIN(2*E25)</f>
        <v>0.0406085613478082</v>
      </c>
      <c r="G25" s="1" t="n">
        <f aca="false">-$E$8*(SIN(E25))^2</f>
        <v>-0.336942320542855</v>
      </c>
    </row>
    <row r="26" customFormat="false" ht="13.5" hidden="false" customHeight="false" outlineLevel="0" collapsed="false">
      <c r="A26" s="1" t="n">
        <f aca="false">A25+$A$6</f>
        <v>1.6</v>
      </c>
      <c r="B26" s="1" t="n">
        <f aca="false">SQRT(A26/($B$8-A26))</f>
        <v>0.423701713065901</v>
      </c>
      <c r="C26" s="1" t="n">
        <f aca="false">B26*$A$6+C25</f>
        <v>0.456144572906716</v>
      </c>
      <c r="D26" s="1" t="n">
        <f aca="false">-A26</f>
        <v>-1.6</v>
      </c>
      <c r="E26" s="1" t="n">
        <f aca="false">E25+$I$6</f>
        <v>0.192</v>
      </c>
      <c r="F26" s="1" t="n">
        <f aca="false">$E$8*E26-0.5*$E$8*SIN(2*E26)</f>
        <v>0.0492397579370452</v>
      </c>
      <c r="G26" s="1" t="n">
        <f aca="false">-$E$8*(SIN(E26))^2</f>
        <v>-0.382794141619977</v>
      </c>
    </row>
    <row r="27" customFormat="false" ht="13.5" hidden="false" customHeight="false" outlineLevel="0" collapsed="false">
      <c r="A27" s="1" t="n">
        <f aca="false">A26+$A$6</f>
        <v>1.7</v>
      </c>
      <c r="B27" s="1" t="n">
        <f aca="false">SQRT(A27/($B$8-A27))</f>
        <v>0.439212706349031</v>
      </c>
      <c r="C27" s="1" t="n">
        <f aca="false">B27*$A$6+C26</f>
        <v>0.500065843541619</v>
      </c>
      <c r="D27" s="1" t="n">
        <f aca="false">-A27</f>
        <v>-1.7</v>
      </c>
      <c r="E27" s="1" t="n">
        <f aca="false">E26+$I$6</f>
        <v>0.204</v>
      </c>
      <c r="F27" s="1" t="n">
        <f aca="false">$E$8*E27-0.5*$E$8*SIN(2*E27)</f>
        <v>0.0590051363834134</v>
      </c>
      <c r="G27" s="1" t="n">
        <f aca="false">-$E$8*(SIN(E27))^2</f>
        <v>-0.431452938532806</v>
      </c>
    </row>
    <row r="28" customFormat="false" ht="13.5" hidden="false" customHeight="false" outlineLevel="0" collapsed="false">
      <c r="A28" s="1" t="n">
        <f aca="false">A27+$A$6</f>
        <v>1.8</v>
      </c>
      <c r="B28" s="1" t="n">
        <f aca="false">SQRT(A28/($B$8-A28))</f>
        <v>0.454532411447142</v>
      </c>
      <c r="C28" s="1" t="n">
        <f aca="false">B28*$A$6+C27</f>
        <v>0.545519084686334</v>
      </c>
      <c r="D28" s="1" t="n">
        <f aca="false">-A28</f>
        <v>-1.8</v>
      </c>
      <c r="E28" s="1" t="n">
        <f aca="false">E27+$I$6</f>
        <v>0.216</v>
      </c>
      <c r="F28" s="1" t="n">
        <f aca="false">$E$8*E28-0.5*$E$8*SIN(2*E28)</f>
        <v>0.0699717310111874</v>
      </c>
      <c r="G28" s="1" t="n">
        <f aca="false">-$E$8*(SIN(E28))^2</f>
        <v>-0.482890685159612</v>
      </c>
    </row>
    <row r="29" customFormat="false" ht="13.5" hidden="false" customHeight="false" outlineLevel="0" collapsed="false">
      <c r="A29" s="1" t="n">
        <f aca="false">A28+$A$6</f>
        <v>1.9</v>
      </c>
      <c r="B29" s="1" t="n">
        <f aca="false">SQRT(A29/($B$8-A29))</f>
        <v>0.469690939980904</v>
      </c>
      <c r="C29" s="1" t="n">
        <f aca="false">B29*$A$6+C28</f>
        <v>0.592488178684424</v>
      </c>
      <c r="D29" s="1" t="n">
        <f aca="false">-A29</f>
        <v>-1.9</v>
      </c>
      <c r="E29" s="1" t="n">
        <f aca="false">E28+$I$6</f>
        <v>0.228</v>
      </c>
      <c r="F29" s="1" t="n">
        <f aca="false">$E$8*E29-0.5*$E$8*SIN(2*E29)</f>
        <v>0.0822058842773319</v>
      </c>
      <c r="G29" s="1" t="n">
        <f aca="false">-$E$8*(SIN(E29))^2</f>
        <v>-0.537077754780461</v>
      </c>
    </row>
    <row r="30" customFormat="false" ht="13.5" hidden="false" customHeight="false" outlineLevel="0" collapsed="false">
      <c r="A30" s="1" t="n">
        <f aca="false">A29+$A$6</f>
        <v>2</v>
      </c>
      <c r="B30" s="1" t="n">
        <f aca="false">SQRT(A30/($B$8-A30))</f>
        <v>0.484714972940447</v>
      </c>
      <c r="C30" s="1" t="n">
        <f aca="false">B30*$A$6+C29</f>
        <v>0.640959675978469</v>
      </c>
      <c r="D30" s="1" t="n">
        <f aca="false">-A30</f>
        <v>-2</v>
      </c>
      <c r="E30" s="1" t="n">
        <f aca="false">E29+$I$6</f>
        <v>0.24</v>
      </c>
      <c r="F30" s="1" t="n">
        <f aca="false">$E$8*E30-0.5*$E$8*SIN(2*E30)</f>
        <v>0.0957732085600807</v>
      </c>
      <c r="G30" s="1" t="n">
        <f aca="false">-$E$8*(SIN(E30))^2</f>
        <v>-0.593982937141388</v>
      </c>
    </row>
    <row r="31" customFormat="false" ht="13.5" hidden="false" customHeight="false" outlineLevel="0" collapsed="false">
      <c r="A31" s="1" t="n">
        <f aca="false">A30+$A$6</f>
        <v>2.1</v>
      </c>
      <c r="B31" s="1" t="n">
        <f aca="false">SQRT(A31/($B$8-A31))</f>
        <v>0.499628390881403</v>
      </c>
      <c r="C31" s="1" t="n">
        <f aca="false">B31*$A$6+C30</f>
        <v>0.690922515066609</v>
      </c>
      <c r="D31" s="1" t="n">
        <f aca="false">-A31</f>
        <v>-2.1</v>
      </c>
      <c r="E31" s="1" t="n">
        <f aca="false">E30+$I$6</f>
        <v>0.252</v>
      </c>
      <c r="F31" s="1" t="n">
        <f aca="false">$E$8*E31-0.5*$E$8*SIN(2*E31)</f>
        <v>0.110738548368021</v>
      </c>
      <c r="G31" s="1" t="n">
        <f aca="false">-$E$8*(SIN(E31))^2</f>
        <v>-0.653573456430636</v>
      </c>
    </row>
    <row r="32" customFormat="false" ht="13.5" hidden="false" customHeight="false" outlineLevel="0" collapsed="false">
      <c r="A32" s="1" t="n">
        <f aca="false">A31+$A$6</f>
        <v>2.2</v>
      </c>
      <c r="B32" s="1" t="n">
        <f aca="false">SQRT(A32/($B$8-A32))</f>
        <v>0.514452771530428</v>
      </c>
      <c r="C32" s="1" t="n">
        <f aca="false">B32*$A$6+C31</f>
        <v>0.742367792219652</v>
      </c>
      <c r="D32" s="1" t="n">
        <f aca="false">-A32</f>
        <v>-2.2</v>
      </c>
      <c r="E32" s="1" t="n">
        <f aca="false">E31+$I$6</f>
        <v>0.264</v>
      </c>
      <c r="F32" s="1" t="n">
        <f aca="false">$E$8*E32-0.5*$E$8*SIN(2*E32)</f>
        <v>0.127165942991449</v>
      </c>
      <c r="G32" s="1" t="n">
        <f aca="false">-$E$8*(SIN(E32))^2</f>
        <v>-0.715814990156623</v>
      </c>
    </row>
    <row r="33" customFormat="false" ht="13.5" hidden="false" customHeight="false" outlineLevel="0" collapsed="false">
      <c r="A33" s="1" t="n">
        <f aca="false">A32+$A$6</f>
        <v>2.3</v>
      </c>
      <c r="B33" s="1" t="n">
        <f aca="false">SQRT(A33/($B$8-A33))</f>
        <v>0.52920778792513</v>
      </c>
      <c r="C33" s="1" t="n">
        <f aca="false">B33*$A$6+C32</f>
        <v>0.795288571012165</v>
      </c>
      <c r="D33" s="1" t="n">
        <f aca="false">-A33</f>
        <v>-2.3</v>
      </c>
      <c r="E33" s="1" t="n">
        <f aca="false">E32+$I$6</f>
        <v>0.276</v>
      </c>
      <c r="F33" s="1" t="n">
        <f aca="false">$E$8*E33-0.5*$E$8*SIN(2*E33)</f>
        <v>0.14511858961751</v>
      </c>
      <c r="G33" s="1" t="n">
        <f aca="false">-$E$8*(SIN(E33))^2</f>
        <v>-0.780671688916742</v>
      </c>
    </row>
    <row r="34" customFormat="false" ht="13.5" hidden="false" customHeight="false" outlineLevel="0" collapsed="false">
      <c r="A34" s="1" t="n">
        <f aca="false">A33+$A$6</f>
        <v>2.4</v>
      </c>
      <c r="B34" s="1" t="n">
        <f aca="false">SQRT(A34/($B$8-A34))</f>
        <v>0.543911530919204</v>
      </c>
      <c r="C34" s="1" t="n">
        <f aca="false">B34*$A$6+C33</f>
        <v>0.849679724104085</v>
      </c>
      <c r="D34" s="1" t="n">
        <f aca="false">-A34</f>
        <v>-2.4</v>
      </c>
      <c r="E34" s="1" t="n">
        <f aca="false">E33+$I$6</f>
        <v>0.288</v>
      </c>
      <c r="F34" s="1" t="n">
        <f aca="false">$E$8*E34-0.5*$E$8*SIN(2*E34)</f>
        <v>0.164658806930363</v>
      </c>
      <c r="G34" s="1" t="n">
        <f aca="false">-$E$8*(SIN(E34))^2</f>
        <v>-0.848106197045632</v>
      </c>
    </row>
    <row r="35" customFormat="false" ht="13.5" hidden="false" customHeight="false" outlineLevel="0" collapsed="false">
      <c r="A35" s="1" t="n">
        <f aca="false">A34+$A$6</f>
        <v>2.5</v>
      </c>
      <c r="B35" s="1" t="n">
        <f aca="false">SQRT(A35/($B$8-A35))</f>
        <v>0.558580773477946</v>
      </c>
      <c r="C35" s="1" t="n">
        <f aca="false">B35*$A$6+C34</f>
        <v>0.90553780145188</v>
      </c>
      <c r="D35" s="1" t="n">
        <f aca="false">-A35</f>
        <v>-2.5</v>
      </c>
      <c r="E35" s="1" t="n">
        <f aca="false">E34+$I$6</f>
        <v>0.3</v>
      </c>
      <c r="F35" s="1" t="n">
        <f aca="false">$E$8*E35-0.5*$E$8*SIN(2*E35)</f>
        <v>0.185847999217346</v>
      </c>
      <c r="G35" s="1" t="n">
        <f aca="false">-$E$8*(SIN(E35))^2</f>
        <v>-0.918079674131004</v>
      </c>
    </row>
    <row r="36" customFormat="false" ht="13.5" hidden="false" customHeight="false" outlineLevel="0" collapsed="false">
      <c r="A36" s="1" t="n">
        <f aca="false">A35+$A$6</f>
        <v>2.6</v>
      </c>
      <c r="B36" s="1" t="n">
        <f aca="false">SQRT(A36/($B$8-A36))</f>
        <v>0.573231189696132</v>
      </c>
      <c r="C36" s="1" t="n">
        <f aca="false">B36*$A$6+C35</f>
        <v>0.962860920421493</v>
      </c>
      <c r="D36" s="1" t="n">
        <f aca="false">-A36</f>
        <v>-2.6</v>
      </c>
      <c r="E36" s="1" t="n">
        <f aca="false">E35+$I$6</f>
        <v>0.312</v>
      </c>
      <c r="F36" s="1" t="n">
        <f aca="false">$E$8*E36-0.5*$E$8*SIN(2*E36)</f>
        <v>0.2087466210018</v>
      </c>
      <c r="G36" s="1" t="n">
        <f aca="false">-$E$8*(SIN(E36))^2</f>
        <v>-0.990551817384646</v>
      </c>
    </row>
    <row r="37" customFormat="false" ht="13.5" hidden="false" customHeight="false" outlineLevel="0" collapsed="false">
      <c r="A37" s="1" t="n">
        <f aca="false">A36+$A$6</f>
        <v>2.7</v>
      </c>
      <c r="B37" s="1" t="n">
        <f aca="false">SQRT(A37/($B$8-A37))</f>
        <v>0.587877538267963</v>
      </c>
      <c r="C37" s="1" t="n">
        <f aca="false">B37*$A$6+C36</f>
        <v>1.02164867424829</v>
      </c>
      <c r="D37" s="1" t="n">
        <f aca="false">-A37</f>
        <v>-2.7</v>
      </c>
      <c r="E37" s="1" t="n">
        <f aca="false">E36+$I$6</f>
        <v>0.324</v>
      </c>
      <c r="F37" s="1" t="n">
        <f aca="false">$E$8*E37-0.5*$E$8*SIN(2*E37)</f>
        <v>0.233414142222939</v>
      </c>
      <c r="G37" s="1" t="n">
        <f aca="false">-$E$8*(SIN(E37))^2</f>
        <v>-1.06548088485572</v>
      </c>
    </row>
    <row r="38" customFormat="false" ht="13.5" hidden="false" customHeight="false" outlineLevel="0" collapsed="false">
      <c r="A38" s="1" t="n">
        <f aca="false">A37+$A$6</f>
        <v>2.8</v>
      </c>
      <c r="B38" s="1" t="n">
        <f aca="false">SQRT(A38/($B$8-A38))</f>
        <v>0.60253381782332</v>
      </c>
      <c r="C38" s="1" t="n">
        <f aca="false">B38*$A$6+C37</f>
        <v>1.08190205603062</v>
      </c>
      <c r="D38" s="1" t="n">
        <f aca="false">-A38</f>
        <v>-2.8</v>
      </c>
      <c r="E38" s="1" t="n">
        <f aca="false">E37+$I$6</f>
        <v>0.336</v>
      </c>
      <c r="F38" s="1" t="n">
        <f aca="false">$E$8*E38-0.5*$E$8*SIN(2*E38)</f>
        <v>0.259909013982806</v>
      </c>
      <c r="G38" s="1" t="n">
        <f aca="false">-$E$8*(SIN(E38))^2</f>
        <v>-1.14282371947295</v>
      </c>
    </row>
    <row r="39" customFormat="false" ht="13.5" hidden="false" customHeight="false" outlineLevel="0" collapsed="false">
      <c r="A39" s="1" t="n">
        <f aca="false">A38+$A$6</f>
        <v>2.9</v>
      </c>
      <c r="B39" s="1" t="n">
        <f aca="false">SQRT(A39/($B$8-A39))</f>
        <v>0.617213399848368</v>
      </c>
      <c r="C39" s="1" t="n">
        <f aca="false">B39*$A$6+C38</f>
        <v>1.14362339601546</v>
      </c>
      <c r="D39" s="1" t="n">
        <f aca="false">-A39</f>
        <v>-2.9</v>
      </c>
      <c r="E39" s="1" t="n">
        <f aca="false">E38+$I$6</f>
        <v>0.348</v>
      </c>
      <c r="F39" s="1" t="n">
        <f aca="false">$E$8*E39-0.5*$E$8*SIN(2*E39)</f>
        <v>0.288288634880055</v>
      </c>
      <c r="G39" s="1" t="n">
        <f aca="false">-$E$8*(SIN(E39))^2</f>
        <v>-1.22253577390194</v>
      </c>
    </row>
    <row r="40" customFormat="false" ht="13.5" hidden="false" customHeight="false" outlineLevel="0" collapsed="false">
      <c r="A40" s="1" t="n">
        <f aca="false">A39+$A$6</f>
        <v>3</v>
      </c>
      <c r="B40" s="1" t="n">
        <f aca="false">SQRT(A40/($B$8-A40))</f>
        <v>0.631929143651149</v>
      </c>
      <c r="C40" s="1" t="n">
        <f aca="false">B40*$A$6+C39</f>
        <v>1.20681631038057</v>
      </c>
      <c r="D40" s="1" t="n">
        <f aca="false">-A40</f>
        <v>-3</v>
      </c>
      <c r="E40" s="1" t="n">
        <f aca="false">E39+$I$6</f>
        <v>0.36</v>
      </c>
      <c r="F40" s="1" t="n">
        <f aca="false">$E$8*E40-0.5*$E$8*SIN(2*E40)</f>
        <v>0.318609317949945</v>
      </c>
      <c r="G40" s="1" t="n">
        <f aca="false">-$E$8*(SIN(E40))^2</f>
        <v>-1.30457113620317</v>
      </c>
    </row>
    <row r="41" customFormat="false" ht="13.5" hidden="false" customHeight="false" outlineLevel="0" collapsed="false">
      <c r="A41" s="1" t="n">
        <f aca="false">A40+$A$6</f>
        <v>3.1</v>
      </c>
      <c r="B41" s="1" t="n">
        <f aca="false">SQRT(A41/($B$8-A41))</f>
        <v>0.646693496890716</v>
      </c>
      <c r="C41" s="1" t="n">
        <f aca="false">B41*$A$6+C40</f>
        <v>1.27148566006964</v>
      </c>
      <c r="D41" s="1" t="n">
        <f aca="false">-A41</f>
        <v>-3.1</v>
      </c>
      <c r="E41" s="1" t="n">
        <f aca="false">E40+$I$6</f>
        <v>0.372</v>
      </c>
      <c r="F41" s="1" t="n">
        <f aca="false">$E$8*E41-0.5*$E$8*SIN(2*E41)</f>
        <v>0.350926258229589</v>
      </c>
      <c r="G41" s="1" t="n">
        <f aca="false">-$E$8*(SIN(E41))^2</f>
        <v>-1.38888255627603</v>
      </c>
    </row>
    <row r="42" customFormat="false" ht="13.5" hidden="false" customHeight="false" outlineLevel="0" collapsed="false">
      <c r="A42" s="1" t="n">
        <f aca="false">A41+$A$6</f>
        <v>3.2</v>
      </c>
      <c r="B42" s="1" t="n">
        <f aca="false">SQRT(A42/($B$8-A42))</f>
        <v>0.661518584475779</v>
      </c>
      <c r="C42" s="1" t="n">
        <f aca="false">B42*$A$6+C41</f>
        <v>1.33763751851722</v>
      </c>
      <c r="D42" s="1" t="n">
        <f aca="false">-A42</f>
        <v>-3.2</v>
      </c>
      <c r="E42" s="1" t="n">
        <f aca="false">E41+$I$6</f>
        <v>0.384</v>
      </c>
      <c r="F42" s="1" t="n">
        <f aca="false">$E$8*E42-0.5*$E$8*SIN(2*E42)</f>
        <v>0.385293500967141</v>
      </c>
      <c r="G42" s="1" t="n">
        <f aca="false">-$E$8*(SIN(E42))^2</f>
        <v>-1.47542147307356</v>
      </c>
    </row>
    <row r="43" customFormat="false" ht="13.5" hidden="false" customHeight="false" outlineLevel="0" collapsed="false">
      <c r="A43" s="1" t="n">
        <f aca="false">A42+$A$6</f>
        <v>3.3</v>
      </c>
      <c r="B43" s="1" t="n">
        <f aca="false">SQRT(A43/($B$8-A43))</f>
        <v>0.676416288095352</v>
      </c>
      <c r="C43" s="1" t="n">
        <f aca="false">B43*$A$6+C42</f>
        <v>1.40527914732676</v>
      </c>
      <c r="D43" s="1" t="n">
        <f aca="false">-A43</f>
        <v>-3.3</v>
      </c>
      <c r="E43" s="1" t="n">
        <f aca="false">E42+$I$6</f>
        <v>0.396</v>
      </c>
      <c r="F43" s="1" t="n">
        <f aca="false">$E$8*E43-0.5*$E$8*SIN(2*E43)</f>
        <v>0.421763910493224</v>
      </c>
      <c r="G43" s="1" t="n">
        <f aca="false">-$E$8*(SIN(E43))^2</f>
        <v>-1.56413804257225</v>
      </c>
    </row>
    <row r="44" customFormat="false" ht="13.5" hidden="false" customHeight="false" outlineLevel="0" collapsed="false">
      <c r="A44" s="1" t="n">
        <f aca="false">A43+$A$6</f>
        <v>3.4</v>
      </c>
      <c r="B44" s="1" t="n">
        <f aca="false">SQRT(A44/($B$8-A44))</f>
        <v>0.691398318226475</v>
      </c>
      <c r="C44" s="1" t="n">
        <f aca="false">B44*$A$6+C43</f>
        <v>1.47441897914941</v>
      </c>
      <c r="D44" s="1" t="n">
        <f aca="false">-A44</f>
        <v>-3.4</v>
      </c>
      <c r="E44" s="1" t="n">
        <f aca="false">E43+$I$6</f>
        <v>0.408</v>
      </c>
      <c r="F44" s="1" t="n">
        <f aca="false">$E$8*E44-0.5*$E$8*SIN(2*E44)</f>
        <v>0.460389139772536</v>
      </c>
      <c r="G44" s="1" t="n">
        <f aca="false">-$E$8*(SIN(E44))^2</f>
        <v>-1.65498116648087</v>
      </c>
    </row>
    <row r="45" customFormat="false" ht="13.5" hidden="false" customHeight="false" outlineLevel="0" collapsed="false">
      <c r="A45" s="1" t="n">
        <f aca="false">A44+$A$6</f>
        <v>3.5</v>
      </c>
      <c r="B45" s="1" t="n">
        <f aca="false">SQRT(A45/($B$8-A45))</f>
        <v>0.706476280141699</v>
      </c>
      <c r="C45" s="1" t="n">
        <f aca="false">B45*$A$6+C44</f>
        <v>1.54506660716358</v>
      </c>
      <c r="D45" s="1" t="n">
        <f aca="false">-A45</f>
        <v>-3.5</v>
      </c>
      <c r="E45" s="1" t="n">
        <f aca="false">E44+$I$6</f>
        <v>0.42</v>
      </c>
      <c r="F45" s="1" t="n">
        <f aca="false">$E$8*E45-0.5*$E$8*SIN(2*E45)</f>
        <v>0.501219600653172</v>
      </c>
      <c r="G45" s="1" t="n">
        <f aca="false">-$E$8*(SIN(E45))^2</f>
        <v>-1.74789852167163</v>
      </c>
    </row>
    <row r="46" customFormat="false" ht="13.5" hidden="false" customHeight="false" outlineLevel="0" collapsed="false">
      <c r="A46" s="1" t="n">
        <f aca="false">A45+$A$6</f>
        <v>3.6</v>
      </c>
      <c r="B46" s="1" t="n">
        <f aca="false">SQRT(A46/($B$8-A46))</f>
        <v>0.721661735189117</v>
      </c>
      <c r="C46" s="1" t="n">
        <f aca="false">B46*$A$6+C45</f>
        <v>1.61723278068249</v>
      </c>
      <c r="D46" s="1" t="n">
        <f aca="false">-A46</f>
        <v>-3.6</v>
      </c>
      <c r="E46" s="1" t="n">
        <f aca="false">E45+$I$6</f>
        <v>0.432</v>
      </c>
      <c r="F46" s="1" t="n">
        <f aca="false">$E$8*E46-0.5*$E$8*SIN(2*E46)</f>
        <v>0.544304434830797</v>
      </c>
      <c r="G46" s="1" t="n">
        <f aca="false">-$E$8*(SIN(E46))^2</f>
        <v>-1.84283659031686</v>
      </c>
    </row>
    <row r="47" customFormat="false" ht="13.5" hidden="false" customHeight="false" outlineLevel="0" collapsed="false">
      <c r="A47" s="1" t="n">
        <f aca="false">A46+$A$6</f>
        <v>3.7</v>
      </c>
      <c r="B47" s="1" t="n">
        <f aca="false">SQRT(A47/($B$8-A47))</f>
        <v>0.736966258423713</v>
      </c>
      <c r="C47" s="1" t="n">
        <f aca="false">B47*$A$6+C46</f>
        <v>1.69092940652486</v>
      </c>
      <c r="D47" s="1" t="n">
        <f aca="false">-A47</f>
        <v>-3.7</v>
      </c>
      <c r="E47" s="1" t="n">
        <f aca="false">E46+$I$6</f>
        <v>0.444</v>
      </c>
      <c r="F47" s="1" t="n">
        <f aca="false">$E$8*E47-0.5*$E$8*SIN(2*E47)</f>
        <v>0.589691485544384</v>
      </c>
      <c r="G47" s="1" t="n">
        <f aca="false">-$E$8*(SIN(E47))^2</f>
        <v>-1.93974069071383</v>
      </c>
    </row>
    <row r="48" customFormat="false" ht="13.5" hidden="false" customHeight="false" outlineLevel="0" collapsed="false">
      <c r="A48" s="1" t="n">
        <f aca="false">A47+$A$6</f>
        <v>3.8</v>
      </c>
      <c r="B48" s="1" t="n">
        <f aca="false">SQRT(A48/($B$8-A48))</f>
        <v>0.752401493518447</v>
      </c>
      <c r="C48" s="1" t="n">
        <f aca="false">B48*$A$6+C47</f>
        <v>1.7661695558767</v>
      </c>
      <c r="D48" s="1" t="n">
        <f aca="false">-A48</f>
        <v>-3.8</v>
      </c>
      <c r="E48" s="1" t="n">
        <f aca="false">E47+$I$6</f>
        <v>0.456</v>
      </c>
      <c r="F48" s="1" t="n">
        <f aca="false">$E$8*E48-0.5*$E$8*SIN(2*E48)</f>
        <v>0.637427270019829</v>
      </c>
      <c r="G48" s="1" t="n">
        <f aca="false">-$E$8*(SIN(E48))^2</f>
        <v>-2.03855500877986</v>
      </c>
    </row>
    <row r="49" customFormat="false" ht="13.5" hidden="false" customHeight="false" outlineLevel="0" collapsed="false">
      <c r="A49" s="1" t="n">
        <f aca="false">A48+$A$6</f>
        <v>3.9</v>
      </c>
      <c r="B49" s="1" t="n">
        <f aca="false">SQRT(A49/($B$8-A49))</f>
        <v>0.767979205767639</v>
      </c>
      <c r="C49" s="1" t="n">
        <f aca="false">B49*$A$6+C48</f>
        <v>1.84296747645347</v>
      </c>
      <c r="D49" s="1" t="n">
        <f aca="false">-A49</f>
        <v>-3.9</v>
      </c>
      <c r="E49" s="1" t="n">
        <f aca="false">E48+$I$6</f>
        <v>0.468</v>
      </c>
      <c r="F49" s="1" t="n">
        <f aca="false">$E$8*E49-0.5*$E$8*SIN(2*E49)</f>
        <v>0.68755695267732</v>
      </c>
      <c r="G49" s="1" t="n">
        <f aca="false">-$E$8*(SIN(E49))^2</f>
        <v>-2.13922263019971</v>
      </c>
    </row>
    <row r="50" customFormat="false" ht="13.5" hidden="false" customHeight="false" outlineLevel="0" collapsed="false">
      <c r="A50" s="1" t="n">
        <f aca="false">A49+$A$6</f>
        <v>4</v>
      </c>
      <c r="B50" s="1" t="n">
        <f aca="false">SQRT(A50/($B$8-A50))</f>
        <v>0.783711333907093</v>
      </c>
      <c r="C50" s="1" t="n">
        <f aca="false">B50*$A$6+C49</f>
        <v>1.92133860984418</v>
      </c>
      <c r="D50" s="1" t="n">
        <f aca="false">-A50</f>
        <v>-4</v>
      </c>
      <c r="E50" s="1" t="n">
        <f aca="false">E49+$I$6</f>
        <v>0.48</v>
      </c>
      <c r="F50" s="1" t="n">
        <f aca="false">$E$8*E50-0.5*$E$8*SIN(2*E50)</f>
        <v>0.740124319117879</v>
      </c>
      <c r="G50" s="1" t="n">
        <f aca="false">-$E$8*(SIN(E50))^2</f>
        <v>-2.24168557320665</v>
      </c>
    </row>
    <row r="51" customFormat="false" ht="13.5" hidden="false" customHeight="false" outlineLevel="0" collapsed="false">
      <c r="A51" s="1" t="n">
        <f aca="false">A50+$A$6</f>
        <v>4.1</v>
      </c>
      <c r="B51" s="1" t="n">
        <f aca="false">SQRT(A51/($B$8-A51))</f>
        <v>0.799610041409928</v>
      </c>
      <c r="C51" s="1" t="n">
        <f aca="false">B51*$A$6+C50</f>
        <v>2.00129961398517</v>
      </c>
      <c r="D51" s="1" t="n">
        <f aca="false">-A51</f>
        <v>-4.1</v>
      </c>
      <c r="E51" s="1" t="n">
        <f aca="false">E50+$I$6</f>
        <v>0.492</v>
      </c>
      <c r="F51" s="1" t="n">
        <f aca="false">$E$8*E51-0.5*$E$8*SIN(2*E51)</f>
        <v>0.795171750904061</v>
      </c>
      <c r="G51" s="1" t="n">
        <f aca="false">-$E$8*(SIN(E51))^2</f>
        <v>-2.34588482197835</v>
      </c>
    </row>
    <row r="52" customFormat="false" ht="13.5" hidden="false" customHeight="false" outlineLevel="0" collapsed="false">
      <c r="A52" s="1" t="n">
        <f aca="false">A51+$A$6</f>
        <v>4.2</v>
      </c>
      <c r="B52" s="1" t="n">
        <f aca="false">SQRT(A52/($B$8-A52))</f>
        <v>0.815687767870443</v>
      </c>
      <c r="C52" s="1" t="n">
        <f aca="false">B52*$A$6+C51</f>
        <v>2.08286839077221</v>
      </c>
      <c r="D52" s="1" t="n">
        <f aca="false">-A52</f>
        <v>-4.2</v>
      </c>
      <c r="E52" s="1" t="n">
        <f aca="false">E51+$I$6</f>
        <v>0.504</v>
      </c>
      <c r="F52" s="1" t="n">
        <f aca="false">$E$8*E52-0.5*$E$8*SIN(2*E52)</f>
        <v>0.85274020114935</v>
      </c>
      <c r="G52" s="1" t="n">
        <f aca="false">-$E$8*(SIN(E52))^2</f>
        <v>-2.45176036062835</v>
      </c>
    </row>
    <row r="53" customFormat="false" ht="13.5" hidden="false" customHeight="false" outlineLevel="0" collapsed="false">
      <c r="A53" s="1" t="n">
        <f aca="false">A52+$A$6</f>
        <v>4.3</v>
      </c>
      <c r="B53" s="1" t="n">
        <f aca="false">SQRT(A53/($B$8-A53))</f>
        <v>0.831957281057766</v>
      </c>
      <c r="C53" s="1" t="n">
        <f aca="false">B53*$A$6+C52</f>
        <v>2.16606411887799</v>
      </c>
      <c r="D53" s="1" t="n">
        <f aca="false">-A53</f>
        <v>-4.3</v>
      </c>
      <c r="E53" s="1" t="n">
        <f aca="false">E52+$I$6</f>
        <v>0.516</v>
      </c>
      <c r="F53" s="1" t="n">
        <f aca="false">$E$8*E53-0.5*$E$8*SIN(2*E53)</f>
        <v>0.912869170930299</v>
      </c>
      <c r="G53" s="1" t="n">
        <f aca="false">-$E$8*(SIN(E53))^2</f>
        <v>-2.55925120777359</v>
      </c>
    </row>
    <row r="54" customFormat="false" ht="13.5" hidden="false" customHeight="false" outlineLevel="0" collapsed="false">
      <c r="A54" s="1" t="n">
        <f aca="false">A53+$A$6</f>
        <v>4.4</v>
      </c>
      <c r="B54" s="1" t="n">
        <f aca="false">SQRT(A54/($B$8-A54))</f>
        <v>0.848431730204615</v>
      </c>
      <c r="C54" s="1" t="n">
        <f aca="false">B54*$A$6+C53</f>
        <v>2.25090729189845</v>
      </c>
      <c r="D54" s="1" t="n">
        <f aca="false">-A54</f>
        <v>-4.4</v>
      </c>
      <c r="E54" s="1" t="n">
        <f aca="false">E53+$I$6</f>
        <v>0.528</v>
      </c>
      <c r="F54" s="1" t="n">
        <f aca="false">$E$8*E54-0.5*$E$8*SIN(2*E54)</f>
        <v>0.975596686535001</v>
      </c>
      <c r="G54" s="1" t="n">
        <f aca="false">-$E$8*(SIN(E54))^2</f>
        <v>-2.66829545165796</v>
      </c>
    </row>
    <row r="55" customFormat="false" ht="13.5" hidden="false" customHeight="false" outlineLevel="0" collapsed="false">
      <c r="A55" s="1" t="n">
        <f aca="false">A54+$A$6</f>
        <v>4.5</v>
      </c>
      <c r="B55" s="1" t="n">
        <f aca="false">SQRT(A55/($B$8-A55))</f>
        <v>0.865124701092709</v>
      </c>
      <c r="C55" s="1" t="n">
        <f aca="false">B55*$A$6+C54</f>
        <v>2.33741976200772</v>
      </c>
      <c r="D55" s="1" t="n">
        <f aca="false">-A55</f>
        <v>-4.5</v>
      </c>
      <c r="E55" s="1" t="n">
        <f aca="false">E54+$I$6</f>
        <v>0.54</v>
      </c>
      <c r="F55" s="1" t="n">
        <f aca="false">$E$8*E55-0.5*$E$8*SIN(2*E55)</f>
        <v>1.040959277561</v>
      </c>
      <c r="G55" s="1" t="n">
        <f aca="false">-$E$8*(SIN(E55))^2</f>
        <v>-2.77883028581178</v>
      </c>
    </row>
    <row r="56" customFormat="false" ht="13.5" hidden="false" customHeight="false" outlineLevel="0" collapsed="false">
      <c r="A56" s="1" t="n">
        <f aca="false">A55+$A$6</f>
        <v>4.6</v>
      </c>
      <c r="B56" s="1" t="n">
        <f aca="false">SQRT(A56/($B$8-A56))</f>
        <v>0.882050273504537</v>
      </c>
      <c r="C56" s="1" t="n">
        <f aca="false">B56*$A$6+C55</f>
        <v>2.42562478935818</v>
      </c>
      <c r="D56" s="1" t="n">
        <f aca="false">-A56</f>
        <v>-4.6</v>
      </c>
      <c r="E56" s="1" t="n">
        <f aca="false">E55+$I$6</f>
        <v>0.552</v>
      </c>
      <c r="F56" s="1" t="n">
        <f aca="false">$E$8*E56-0.5*$E$8*SIN(2*E56)</f>
        <v>1.10899195587524</v>
      </c>
      <c r="G56" s="1" t="n">
        <f aca="false">-$E$8*(SIN(E56))^2</f>
        <v>-2.89079204522659</v>
      </c>
    </row>
    <row r="57" customFormat="false" ht="13.5" hidden="false" customHeight="false" outlineLevel="0" collapsed="false">
      <c r="A57" s="1" t="n">
        <f aca="false">A56+$A$6</f>
        <v>4.7</v>
      </c>
      <c r="B57" s="1" t="n">
        <f aca="false">SQRT(A57/($B$8-A57))</f>
        <v>0.899223081630823</v>
      </c>
      <c r="C57" s="1" t="n">
        <f aca="false">B57*$A$6+C56</f>
        <v>2.51554709752126</v>
      </c>
      <c r="D57" s="1" t="n">
        <f aca="false">-A57</f>
        <v>-4.7</v>
      </c>
      <c r="E57" s="1" t="n">
        <f aca="false">E56+$I$6</f>
        <v>0.564</v>
      </c>
      <c r="F57" s="1" t="n">
        <f aca="false">$E$8*E57-0.5*$E$8*SIN(2*E57)</f>
        <v>1.17972819544821</v>
      </c>
      <c r="G57" s="1" t="n">
        <f aca="false">-$E$8*(SIN(E57))^2</f>
        <v>-3.00411624302443</v>
      </c>
    </row>
    <row r="58" customFormat="false" ht="13.5" hidden="false" customHeight="false" outlineLevel="0" collapsed="false">
      <c r="A58" s="1" t="n">
        <f aca="false">A57+$A$6</f>
        <v>4.8</v>
      </c>
      <c r="B58" s="1" t="n">
        <f aca="false">SQRT(A58/($B$8-A58))</f>
        <v>0.916658378054165</v>
      </c>
      <c r="C58" s="1" t="n">
        <f aca="false">B58*$A$6+C57</f>
        <v>2.60721293532667</v>
      </c>
      <c r="D58" s="1" t="n">
        <f aca="false">-A58</f>
        <v>-4.8</v>
      </c>
      <c r="E58" s="1" t="n">
        <f aca="false">E57+$I$6</f>
        <v>0.576</v>
      </c>
      <c r="F58" s="1" t="n">
        <f aca="false">$E$8*E58-0.5*$E$8*SIN(2*E58)</f>
        <v>1.25319991307388</v>
      </c>
      <c r="G58" s="1" t="n">
        <f aca="false">-$E$8*(SIN(E58))^2</f>
        <v>-3.11873760760048</v>
      </c>
    </row>
    <row r="59" customFormat="false" ht="13.5" hidden="false" customHeight="false" outlineLevel="0" collapsed="false">
      <c r="A59" s="1" t="n">
        <f aca="false">A58+$A$6</f>
        <v>4.9</v>
      </c>
      <c r="B59" s="1" t="n">
        <f aca="false">SQRT(A59/($B$8-A59))</f>
        <v>0.9343721019724</v>
      </c>
      <c r="C59" s="1" t="n">
        <f aca="false">B59*$A$6+C58</f>
        <v>2.70065014552391</v>
      </c>
      <c r="D59" s="1" t="n">
        <f aca="false">-A59</f>
        <v>-4.9</v>
      </c>
      <c r="E59" s="1" t="n">
        <f aca="false">E58+$I$6</f>
        <v>0.588</v>
      </c>
      <c r="F59" s="1" t="n">
        <f aca="false">$E$8*E59-0.5*$E$8*SIN(2*E59)</f>
        <v>1.32943744998647</v>
      </c>
      <c r="G59" s="1" t="n">
        <f aca="false">-$E$8*(SIN(E59))^2</f>
        <v>-3.23459012021775</v>
      </c>
    </row>
    <row r="60" customFormat="false" ht="13.5" hidden="false" customHeight="false" outlineLevel="0" collapsed="false">
      <c r="A60" s="1" t="n">
        <f aca="false">A59+$A$6</f>
        <v>5</v>
      </c>
      <c r="B60" s="1" t="n">
        <f aca="false">SQRT(A60/($B$8-A60))</f>
        <v>0.952380952380952</v>
      </c>
      <c r="C60" s="1" t="n">
        <f aca="false">B60*$A$6+C59</f>
        <v>2.79588824076201</v>
      </c>
      <c r="D60" s="1" t="n">
        <f aca="false">-A60</f>
        <v>-5</v>
      </c>
      <c r="E60" s="1" t="n">
        <f aca="false">E59+$I$6</f>
        <v>0.6</v>
      </c>
      <c r="F60" s="1" t="n">
        <f aca="false">$E$8*E60-0.5*$E$8*SIN(2*E60)</f>
        <v>1.40846955438477</v>
      </c>
      <c r="G60" s="1" t="n">
        <f aca="false">-$E$8*(SIN(E60))^2</f>
        <v>-3.35160705303199</v>
      </c>
    </row>
    <row r="61" customFormat="false" ht="13.5" hidden="false" customHeight="false" outlineLevel="0" collapsed="false">
      <c r="A61" s="1" t="n">
        <f aca="false">A60+$A$6</f>
        <v>5.1</v>
      </c>
      <c r="B61" s="1" t="n">
        <f aca="false">SQRT(A61/($B$8-A61))</f>
        <v>0.970702467003009</v>
      </c>
      <c r="C61" s="1" t="n">
        <f aca="false">B61*$A$6+C60</f>
        <v>2.89295848746231</v>
      </c>
      <c r="D61" s="1" t="n">
        <f aca="false">-A61</f>
        <v>-5.1</v>
      </c>
      <c r="E61" s="1" t="n">
        <f aca="false">E60+$I$6</f>
        <v>0.612</v>
      </c>
      <c r="F61" s="1" t="n">
        <f aca="false">$E$8*E61-0.5*$E$8*SIN(2*E61)</f>
        <v>1.49032336487395</v>
      </c>
      <c r="G61" s="1" t="n">
        <f aca="false">-$E$8*(SIN(E61))^2</f>
        <v>-3.46972100752513</v>
      </c>
    </row>
    <row r="62" customFormat="false" ht="13.5" hidden="false" customHeight="false" outlineLevel="0" collapsed="false">
      <c r="A62" s="1" t="n">
        <f aca="false">A61+$A$6</f>
        <v>5.2</v>
      </c>
      <c r="B62" s="1" t="n">
        <f aca="false">SQRT(A62/($B$8-A62))</f>
        <v>0.989355107841347</v>
      </c>
      <c r="C62" s="1" t="n">
        <f aca="false">B62*$A$6+C61</f>
        <v>2.99189399824645</v>
      </c>
      <c r="D62" s="1" t="n">
        <f aca="false">-A62</f>
        <v>-5.2</v>
      </c>
      <c r="E62" s="1" t="n">
        <f aca="false">E61+$I$6</f>
        <v>0.624</v>
      </c>
      <c r="F62" s="1" t="n">
        <f aca="false">$E$8*E62-0.5*$E$8*SIN(2*E62)</f>
        <v>1.57502439483448</v>
      </c>
      <c r="G62" s="1" t="n">
        <f aca="false">-$E$8*(SIN(E62))^2</f>
        <v>-3.58886395332493</v>
      </c>
    </row>
    <row r="63" customFormat="false" ht="13.5" hidden="false" customHeight="false" outlineLevel="0" collapsed="false">
      <c r="A63" s="1" t="n">
        <f aca="false">A62+$A$6</f>
        <v>5.3</v>
      </c>
      <c r="B63" s="1" t="n">
        <f aca="false">SQRT(A63/($B$8-A63))</f>
        <v>1.00835835432816</v>
      </c>
      <c r="C63" s="1" t="n">
        <f aca="false">B63*$A$6+C62</f>
        <v>3.09272983367926</v>
      </c>
      <c r="D63" s="1" t="n">
        <f aca="false">-A63</f>
        <v>-5.3</v>
      </c>
      <c r="E63" s="1" t="n">
        <f aca="false">E62+$I$6</f>
        <v>0.636</v>
      </c>
      <c r="F63" s="1" t="n">
        <f aca="false">$E$8*E63-0.5*$E$8*SIN(2*E63)</f>
        <v>1.66259651772717</v>
      </c>
      <c r="G63" s="1" t="n">
        <f aca="false">-$E$8*(SIN(E63))^2</f>
        <v>-3.70896726738861</v>
      </c>
    </row>
    <row r="64" customFormat="false" ht="13.5" hidden="false" customHeight="false" outlineLevel="0" collapsed="false">
      <c r="A64" s="1" t="n">
        <f aca="false">A63+$A$6</f>
        <v>5.4</v>
      </c>
      <c r="B64" s="1" t="n">
        <f aca="false">SQRT(A64/($B$8-A64))</f>
        <v>1.02773280517185</v>
      </c>
      <c r="C64" s="1" t="n">
        <f aca="false">B64*$A$6+C63</f>
        <v>3.19550311419645</v>
      </c>
      <c r="D64" s="1" t="n">
        <f aca="false">-A64</f>
        <v>-5.4</v>
      </c>
      <c r="E64" s="1" t="n">
        <f aca="false">E63+$I$6</f>
        <v>0.648</v>
      </c>
      <c r="F64" s="1" t="n">
        <f aca="false">$E$8*E64-0.5*$E$8*SIN(2*E64)</f>
        <v>1.75306195334263</v>
      </c>
      <c r="G64" s="1" t="n">
        <f aca="false">-$E$8*(SIN(E64))^2</f>
        <v>-3.82996177352782</v>
      </c>
    </row>
    <row r="65" customFormat="false" ht="13.5" hidden="false" customHeight="false" outlineLevel="0" collapsed="false">
      <c r="A65" s="1" t="n">
        <f aca="false">A64+$A$6</f>
        <v>5.5</v>
      </c>
      <c r="B65" s="1" t="n">
        <f aca="false">SQRT(A65/($B$8-A65))</f>
        <v>1.04750029014572</v>
      </c>
      <c r="C65" s="1" t="n">
        <f aca="false">B65*$A$6+C64</f>
        <v>3.30025314321102</v>
      </c>
      <c r="D65" s="1" t="n">
        <f aca="false">-A65</f>
        <v>-5.5</v>
      </c>
      <c r="E65" s="1" t="n">
        <f aca="false">E64+$I$6</f>
        <v>0.66</v>
      </c>
      <c r="F65" s="1" t="n">
        <f aca="false">$E$8*E65-0.5*$E$8*SIN(2*E65)</f>
        <v>1.84644125500337</v>
      </c>
      <c r="G65" s="1" t="n">
        <f aca="false">-$E$8*(SIN(E65))^2</f>
        <v>-3.95177778225222</v>
      </c>
    </row>
    <row r="66" customFormat="false" ht="13.5" hidden="false" customHeight="false" outlineLevel="0" collapsed="false">
      <c r="A66" s="1" t="n">
        <f aca="false">A65+$A$6</f>
        <v>5.6</v>
      </c>
      <c r="B66" s="1" t="n">
        <f aca="false">SQRT(A66/($B$8-A66))</f>
        <v>1.06768399323712</v>
      </c>
      <c r="C66" s="1" t="n">
        <f aca="false">B66*$A$6+C65</f>
        <v>3.40702154253473</v>
      </c>
      <c r="D66" s="1" t="n">
        <f aca="false">-A66</f>
        <v>-5.6</v>
      </c>
      <c r="E66" s="1" t="n">
        <f aca="false">E65+$I$6</f>
        <v>0.672</v>
      </c>
      <c r="F66" s="1" t="n">
        <f aca="false">$E$8*E66-0.5*$E$8*SIN(2*E66)</f>
        <v>1.9427532977256</v>
      </c>
      <c r="G66" s="1" t="n">
        <f aca="false">-$E$8*(SIN(E66))^2</f>
        <v>-4.07434513090869</v>
      </c>
    </row>
    <row r="67" customFormat="false" ht="13.5" hidden="false" customHeight="false" outlineLevel="0" collapsed="false">
      <c r="A67" s="1" t="n">
        <f aca="false">A66+$A$6</f>
        <v>5.7</v>
      </c>
      <c r="B67" s="1" t="n">
        <f aca="false">SQRT(A67/($B$8-A67))</f>
        <v>1.0883085887815</v>
      </c>
      <c r="C67" s="1" t="n">
        <f aca="false">B67*$A$6+C66</f>
        <v>3.51585240141288</v>
      </c>
      <c r="D67" s="1" t="n">
        <f aca="false">-A67</f>
        <v>-5.7</v>
      </c>
      <c r="E67" s="1" t="n">
        <f aca="false">E66+$I$6</f>
        <v>0.684</v>
      </c>
      <c r="F67" s="1" t="n">
        <f aca="false">$E$8*E67-0.5*$E$8*SIN(2*E67)</f>
        <v>2.04201526734778</v>
      </c>
      <c r="G67" s="1" t="n">
        <f aca="false">-$E$8*(SIN(E67))^2</f>
        <v>-4.19759322409307</v>
      </c>
    </row>
    <row r="68" customFormat="false" ht="13.5" hidden="false" customHeight="false" outlineLevel="0" collapsed="false">
      <c r="A68" s="1" t="n">
        <f aca="false">A67+$A$6</f>
        <v>5.8</v>
      </c>
      <c r="B68" s="1" t="n">
        <f aca="false">SQRT(A68/($B$8-A68))</f>
        <v>1.10940039245046</v>
      </c>
      <c r="C68" s="1" t="n">
        <f aca="false">B68*$A$6+C67</f>
        <v>3.62679244065793</v>
      </c>
      <c r="D68" s="1" t="n">
        <f aca="false">-A68</f>
        <v>-5.8</v>
      </c>
      <c r="E68" s="1" t="n">
        <f aca="false">E67+$I$6</f>
        <v>0.696</v>
      </c>
      <c r="F68" s="1" t="n">
        <f aca="false">$E$8*E68-0.5*$E$8*SIN(2*E68)</f>
        <v>2.144242650632</v>
      </c>
      <c r="G68" s="1" t="n">
        <f aca="false">-$E$8*(SIN(E68))^2</f>
        <v>-4.3214510743112</v>
      </c>
    </row>
    <row r="69" customFormat="false" ht="13.5" hidden="false" customHeight="false" outlineLevel="0" collapsed="false">
      <c r="A69" s="1" t="n">
        <f aca="false">A68+$A$6</f>
        <v>5.9</v>
      </c>
      <c r="B69" s="1" t="n">
        <f aca="false">SQRT(A69/($B$8-A69))</f>
        <v>1.13098752925393</v>
      </c>
      <c r="C69" s="1" t="n">
        <f aca="false">B69*$A$6+C68</f>
        <v>3.73989119358332</v>
      </c>
      <c r="D69" s="1" t="n">
        <f aca="false">-A69</f>
        <v>-5.9</v>
      </c>
      <c r="E69" s="1" t="n">
        <f aca="false">E68+$I$6</f>
        <v>0.708</v>
      </c>
      <c r="F69" s="1" t="n">
        <f aca="false">$E$8*E69-0.5*$E$8*SIN(2*E69)</f>
        <v>2.24944922634411</v>
      </c>
      <c r="G69" s="1" t="n">
        <f aca="false">-$E$8*(SIN(E69))^2</f>
        <v>-4.4458473428657</v>
      </c>
    </row>
    <row r="70" customFormat="false" ht="13.5" hidden="false" customHeight="false" outlineLevel="0" collapsed="false">
      <c r="A70" s="1" t="n">
        <f aca="false">A69+$A$6</f>
        <v>6</v>
      </c>
      <c r="B70" s="1" t="n">
        <f aca="false">SQRT(A70/($B$8-A70))</f>
        <v>1.15310012106351</v>
      </c>
      <c r="C70" s="1" t="n">
        <f aca="false">B70*$A$6+C69</f>
        <v>3.85520120568967</v>
      </c>
      <c r="D70" s="1" t="n">
        <f aca="false">-A70</f>
        <v>-6</v>
      </c>
      <c r="E70" s="1" t="n">
        <f aca="false">E69+$I$6</f>
        <v>0.72</v>
      </c>
      <c r="F70" s="1" t="n">
        <f aca="false">$E$8*E70-0.5*$E$8*SIN(2*E70)</f>
        <v>2.35764705731745</v>
      </c>
      <c r="G70" s="1" t="n">
        <f aca="false">-$E$8*(SIN(E70))^2</f>
        <v>-4.57071038094513</v>
      </c>
    </row>
    <row r="71" customFormat="false" ht="13.5" hidden="false" customHeight="false" outlineLevel="0" collapsed="false">
      <c r="A71" s="1" t="n">
        <f aca="false">A70+$A$6</f>
        <v>6.09999999999999</v>
      </c>
      <c r="B71" s="1" t="n">
        <f aca="false">SQRT(A71/($B$8-A71))</f>
        <v>1.17577049657798</v>
      </c>
      <c r="C71" s="1" t="n">
        <f aca="false">B71*$A$6+C70</f>
        <v>3.97277825534747</v>
      </c>
      <c r="D71" s="1" t="n">
        <f aca="false">-A71</f>
        <v>-6.09999999999999</v>
      </c>
      <c r="E71" s="1" t="n">
        <f aca="false">E70+$I$6</f>
        <v>0.732</v>
      </c>
      <c r="F71" s="1" t="n">
        <f aca="false">$E$8*E71-0.5*$E$8*SIN(2*E71)</f>
        <v>2.46884648350506</v>
      </c>
      <c r="G71" s="1" t="n">
        <f aca="false">-$E$8*(SIN(E71))^2</f>
        <v>-4.69596827089169</v>
      </c>
    </row>
    <row r="72" customFormat="false" ht="13.5" hidden="false" customHeight="false" outlineLevel="0" collapsed="false">
      <c r="A72" s="1" t="n">
        <f aca="false">A71+$A$6</f>
        <v>6.19999999999999</v>
      </c>
      <c r="B72" s="1" t="n">
        <f aca="false">SQRT(A72/($B$8-A72))</f>
        <v>1.19903342714884</v>
      </c>
      <c r="C72" s="1" t="n">
        <f aca="false">B72*$A$6+C71</f>
        <v>4.09268159806235</v>
      </c>
      <c r="D72" s="1" t="n">
        <f aca="false">-A72</f>
        <v>-6.19999999999999</v>
      </c>
      <c r="E72" s="1" t="n">
        <f aca="false">E71+$I$6</f>
        <v>0.744</v>
      </c>
      <c r="F72" s="1" t="n">
        <f aca="false">$E$8*E72-0.5*$E$8*SIN(2*E72)</f>
        <v>2.58305611602411</v>
      </c>
      <c r="G72" s="1" t="n">
        <f aca="false">-$E$8*(SIN(E72))^2</f>
        <v>-4.82154886762386</v>
      </c>
    </row>
    <row r="73" customFormat="false" ht="13.5" hidden="false" customHeight="false" outlineLevel="0" collapsed="false">
      <c r="A73" s="1" t="n">
        <f aca="false">A72+$A$6</f>
        <v>6.29999999999999</v>
      </c>
      <c r="B73" s="1" t="n">
        <f aca="false">SQRT(A73/($B$8-A73))</f>
        <v>1.22292639248007</v>
      </c>
      <c r="C73" s="1" t="n">
        <f aca="false">B73*$A$6+C72</f>
        <v>4.21497423731036</v>
      </c>
      <c r="D73" s="1" t="n">
        <f aca="false">-A73</f>
        <v>-6.29999999999999</v>
      </c>
      <c r="E73" s="1" t="n">
        <f aca="false">E72+$I$6</f>
        <v>0.756</v>
      </c>
      <c r="F73" s="1" t="n">
        <f aca="false">$E$8*E73-0.5*$E$8*SIN(2*E73)</f>
        <v>2.70028283219614</v>
      </c>
      <c r="G73" s="1" t="n">
        <f aca="false">-$E$8*(SIN(E73))^2</f>
        <v>-4.94737984018988</v>
      </c>
    </row>
    <row r="74" customFormat="false" ht="13.5" hidden="false" customHeight="false" outlineLevel="0" collapsed="false">
      <c r="A74" s="1" t="n">
        <f aca="false">A73+$A$6</f>
        <v>6.39999999999999</v>
      </c>
      <c r="B74" s="1" t="n">
        <f aca="false">SQRT(A74/($B$8-A74))</f>
        <v>1.24748988093672</v>
      </c>
      <c r="C74" s="1" t="n">
        <f aca="false">B74*$A$6+C73</f>
        <v>4.33972322540403</v>
      </c>
      <c r="D74" s="1" t="n">
        <f aca="false">-A74</f>
        <v>-6.39999999999999</v>
      </c>
      <c r="E74" s="1" t="n">
        <f aca="false">E73+$I$6</f>
        <v>0.768000000000001</v>
      </c>
      <c r="F74" s="1" t="n">
        <f aca="false">$E$8*E74-0.5*$E$8*SIN(2*E74)</f>
        <v>2.82053177158593</v>
      </c>
      <c r="G74" s="1" t="n">
        <f aca="false">-$E$8*(SIN(E74))^2</f>
        <v>-5.07338871342848</v>
      </c>
    </row>
    <row r="75" customFormat="false" ht="13.5" hidden="false" customHeight="false" outlineLevel="0" collapsed="false">
      <c r="A75" s="1" t="n">
        <f aca="false">A74+$A$6</f>
        <v>6.49999999999999</v>
      </c>
      <c r="B75" s="1" t="n">
        <f aca="false">SQRT(A75/($B$8-A75))</f>
        <v>1.27276773006863</v>
      </c>
      <c r="C75" s="1" t="n">
        <f aca="false">B75*$A$6+C74</f>
        <v>4.46699999841089</v>
      </c>
      <c r="D75" s="1" t="n">
        <f aca="false">-A75</f>
        <v>-6.49999999999999</v>
      </c>
      <c r="E75" s="1" t="n">
        <f aca="false">E74+$I$6</f>
        <v>0.780000000000001</v>
      </c>
      <c r="F75" s="1" t="n">
        <f aca="false">$E$8*E75-0.5*$E$8*SIN(2*E75)</f>
        <v>2.94380633304125</v>
      </c>
      <c r="G75" s="1" t="n">
        <f aca="false">-$E$8*(SIN(E75))^2</f>
        <v>-5.19950290971249</v>
      </c>
    </row>
    <row r="76" customFormat="false" ht="13.5" hidden="false" customHeight="false" outlineLevel="0" collapsed="false">
      <c r="A76" s="1" t="n">
        <f aca="false">A75+$A$6</f>
        <v>6.59999999999999</v>
      </c>
      <c r="B76" s="1" t="n">
        <f aca="false">SQRT(A76/($B$8-A76))</f>
        <v>1.29880751401678</v>
      </c>
      <c r="C76" s="1" t="n">
        <f aca="false">B76*$A$6+C75</f>
        <v>4.59688074981257</v>
      </c>
      <c r="D76" s="1" t="n">
        <f aca="false">-A76</f>
        <v>-6.59999999999999</v>
      </c>
      <c r="E76" s="1" t="n">
        <f aca="false">E75+$I$6</f>
        <v>0.792000000000001</v>
      </c>
      <c r="F76" s="1" t="n">
        <f aca="false">$E$8*E76-0.5*$E$8*SIN(2*E76)</f>
        <v>3.07010817273519</v>
      </c>
      <c r="G76" s="1" t="n">
        <f aca="false">-$E$8*(SIN(E76))^2</f>
        <v>-5.32564979075159</v>
      </c>
    </row>
    <row r="77" customFormat="false" ht="13.5" hidden="false" customHeight="false" outlineLevel="0" collapsed="false">
      <c r="A77" s="1" t="n">
        <f aca="false">A76+$A$6</f>
        <v>6.69999999999999</v>
      </c>
      <c r="B77" s="1" t="n">
        <f aca="false">SQRT(A77/($B$8-A77))</f>
        <v>1.32566098576534</v>
      </c>
      <c r="C77" s="1" t="n">
        <f aca="false">B77*$A$6+C76</f>
        <v>4.7294468483891</v>
      </c>
      <c r="D77" s="1" t="n">
        <f aca="false">-A77</f>
        <v>-6.69999999999999</v>
      </c>
      <c r="E77" s="1" t="n">
        <f aca="false">E76+$I$6</f>
        <v>0.804000000000001</v>
      </c>
      <c r="F77" s="1" t="n">
        <f aca="false">$E$8*E77-0.5*$E$8*SIN(2*E77)</f>
        <v>3.1994372032123</v>
      </c>
      <c r="G77" s="1" t="n">
        <f aca="false">-$E$8*(SIN(E77))^2</f>
        <v>-5.45175669942995</v>
      </c>
    </row>
    <row r="78" customFormat="false" ht="13.5" hidden="false" customHeight="false" outlineLevel="0" collapsed="false">
      <c r="A78" s="1" t="n">
        <f aca="false">A77+$A$6</f>
        <v>6.79999999999999</v>
      </c>
      <c r="B78" s="1" t="n">
        <f aca="false">SQRT(A78/($B$8-A78))</f>
        <v>1.35338458379347</v>
      </c>
      <c r="C78" s="1" t="n">
        <f aca="false">B78*$A$6+C77</f>
        <v>4.86478530676845</v>
      </c>
      <c r="D78" s="1" t="n">
        <f aca="false">-A78</f>
        <v>-6.79999999999999</v>
      </c>
      <c r="E78" s="1" t="n">
        <f aca="false">E77+$I$6</f>
        <v>0.816000000000001</v>
      </c>
      <c r="F78" s="1" t="n">
        <f aca="false">$E$8*E78-0.5*$E$8*SIN(2*E78)</f>
        <v>3.3317915934389</v>
      </c>
      <c r="G78" s="1" t="n">
        <f aca="false">-$E$8*(SIN(E78))^2</f>
        <v>-5.5777510016547</v>
      </c>
    </row>
    <row r="79" customFormat="false" ht="13.5" hidden="false" customHeight="false" outlineLevel="0" collapsed="false">
      <c r="A79" s="1" t="n">
        <f aca="false">A78+$A$6</f>
        <v>6.89999999999999</v>
      </c>
      <c r="B79" s="1" t="n">
        <f aca="false">SQRT(A79/($B$8-A79))</f>
        <v>1.38204001464361</v>
      </c>
      <c r="C79" s="1" t="n">
        <f aca="false">B79*$A$6+C78</f>
        <v>5.00298930823281</v>
      </c>
      <c r="D79" s="1" t="n">
        <f aca="false">-A79</f>
        <v>-6.89999999999999</v>
      </c>
      <c r="E79" s="1" t="n">
        <f aca="false">E78+$I$6</f>
        <v>0.828000000000001</v>
      </c>
      <c r="F79" s="1" t="n">
        <f aca="false">$E$8*E79-0.5*$E$8*SIN(2*E79)</f>
        <v>3.46716776985777</v>
      </c>
      <c r="G79" s="1" t="n">
        <f aca="false">-$E$8*(SIN(E79))^2</f>
        <v>-5.70356012819119</v>
      </c>
    </row>
    <row r="80" customFormat="false" ht="13.5" hidden="false" customHeight="false" outlineLevel="0" collapsed="false">
      <c r="A80" s="1" t="n">
        <f aca="false">A79+$A$6</f>
        <v>6.99999999999999</v>
      </c>
      <c r="B80" s="1" t="n">
        <f aca="false">SQRT(A80/($B$8-A80))</f>
        <v>1.4116949253566</v>
      </c>
      <c r="C80" s="1" t="n">
        <f aca="false">B80*$A$6+C79</f>
        <v>5.14415880076847</v>
      </c>
      <c r="D80" s="1" t="n">
        <f aca="false">-A80</f>
        <v>-6.99999999999999</v>
      </c>
      <c r="E80" s="1" t="n">
        <f aca="false">E79+$I$6</f>
        <v>0.840000000000001</v>
      </c>
      <c r="F80" s="1" t="n">
        <f aca="false">$E$8*E80-0.5*$E$8*SIN(2*E80)</f>
        <v>3.60556041844637</v>
      </c>
      <c r="G80" s="1" t="n">
        <f aca="false">-$E$8*(SIN(E80))^2</f>
        <v>-5.82911161646083</v>
      </c>
    </row>
    <row r="81" customFormat="false" ht="13.5" hidden="false" customHeight="false" outlineLevel="0" collapsed="false">
      <c r="A81" s="1" t="n">
        <f aca="false">A80+$A$6</f>
        <v>7.09999999999999</v>
      </c>
      <c r="B81" s="1" t="n">
        <f aca="false">SQRT(A81/($B$8-A81))</f>
        <v>1.44242368275971</v>
      </c>
      <c r="C81" s="1" t="n">
        <f aca="false">B81*$A$6+C80</f>
        <v>5.28840116904444</v>
      </c>
      <c r="D81" s="1" t="n">
        <f aca="false">-A81</f>
        <v>-7.09999999999999</v>
      </c>
      <c r="E81" s="1" t="n">
        <f aca="false">E80+$I$6</f>
        <v>0.852000000000001</v>
      </c>
      <c r="F81" s="1" t="n">
        <f aca="false">$E$8*E81-0.5*$E$8*SIN(2*E81)</f>
        <v>3.74696248777759</v>
      </c>
      <c r="G81" s="1" t="n">
        <f aca="false">-$E$8*(SIN(E81))^2</f>
        <v>-5.95433315227756</v>
      </c>
    </row>
    <row r="82" customFormat="false" ht="13.5" hidden="false" customHeight="false" outlineLevel="0" collapsed="false">
      <c r="A82" s="1" t="n">
        <f aca="false">A81+$A$6</f>
        <v>7.19999999999999</v>
      </c>
      <c r="B82" s="1" t="n">
        <f aca="false">SQRT(A82/($B$8-A82))</f>
        <v>1.47430828040148</v>
      </c>
      <c r="C82" s="1" t="n">
        <f aca="false">B82*$A$6+C81</f>
        <v>5.43583199708459</v>
      </c>
      <c r="D82" s="1" t="n">
        <f aca="false">-A82</f>
        <v>-7.19999999999999</v>
      </c>
      <c r="E82" s="1" t="n">
        <f aca="false">E81+$I$6</f>
        <v>0.864000000000001</v>
      </c>
      <c r="F82" s="1" t="n">
        <f aca="false">$E$8*E82-0.5*$E$8*SIN(2*E82)</f>
        <v>3.89136519308117</v>
      </c>
      <c r="G82" s="1" t="n">
        <f aca="false">-$E$8*(SIN(E82))^2</f>
        <v>-6.07915261149882</v>
      </c>
    </row>
    <row r="83" customFormat="false" ht="13.5" hidden="false" customHeight="false" outlineLevel="0" collapsed="false">
      <c r="A83" s="1" t="n">
        <f aca="false">A82+$A$6</f>
        <v>7.29999999999999</v>
      </c>
      <c r="B83" s="1" t="n">
        <f aca="false">SQRT(A83/($B$8-A83))</f>
        <v>1.50743939873417</v>
      </c>
      <c r="C83" s="1" t="n">
        <f aca="false">B83*$A$6+C82</f>
        <v>5.58657593695801</v>
      </c>
      <c r="D83" s="1" t="n">
        <f aca="false">-A83</f>
        <v>-7.29999999999999</v>
      </c>
      <c r="E83" s="1" t="n">
        <f aca="false">E82+$I$6</f>
        <v>0.876000000000001</v>
      </c>
      <c r="F83" s="1" t="n">
        <f aca="false">$E$8*E83-0.5*$E$8*SIN(2*E83)</f>
        <v>4.0387580213035</v>
      </c>
      <c r="G83" s="1" t="n">
        <f aca="false">-$E$8*(SIN(E83))^2</f>
        <v>-6.20349810156703</v>
      </c>
    </row>
    <row r="84" customFormat="false" ht="13.5" hidden="false" customHeight="false" outlineLevel="0" collapsed="false">
      <c r="A84" s="1" t="n">
        <f aca="false">A83+$A$6</f>
        <v>7.39999999999999</v>
      </c>
      <c r="B84" s="1" t="n">
        <f aca="false">SQRT(A84/($B$8-A84))</f>
        <v>1.54191765025264</v>
      </c>
      <c r="C84" s="1" t="n">
        <f aca="false">B84*$A$6+C83</f>
        <v>5.74076770198327</v>
      </c>
      <c r="D84" s="1" t="n">
        <f aca="false">-A84</f>
        <v>-7.39999999999999</v>
      </c>
      <c r="E84" s="1" t="n">
        <f aca="false">E83+$I$6</f>
        <v>0.888000000000001</v>
      </c>
      <c r="F84" s="1" t="n">
        <f aca="false">$E$8*E84-0.5*$E$8*SIN(2*E84)</f>
        <v>4.18912873716284</v>
      </c>
      <c r="G84" s="1" t="n">
        <f aca="false">-$E$8*(SIN(E84))^2</f>
        <v>-6.32729800291774</v>
      </c>
    </row>
    <row r="85" customFormat="false" ht="13.5" hidden="false" customHeight="false" outlineLevel="0" collapsed="false">
      <c r="A85" s="1" t="n">
        <f aca="false">A84+$A$6</f>
        <v>7.49999999999999</v>
      </c>
      <c r="B85" s="1" t="n">
        <f aca="false">SQRT(A85/($B$8-A85))</f>
        <v>1.57785504911465</v>
      </c>
      <c r="C85" s="1" t="n">
        <f aca="false">B85*$A$6+C84</f>
        <v>5.89855320689474</v>
      </c>
      <c r="D85" s="1" t="n">
        <f aca="false">-A85</f>
        <v>-7.49999999999999</v>
      </c>
      <c r="E85" s="1" t="n">
        <f aca="false">E84+$I$6</f>
        <v>0.900000000000001</v>
      </c>
      <c r="F85" s="1" t="n">
        <f aca="false">$E$8*E85-0.5*$E$8*SIN(2*E85)</f>
        <v>4.34246339019649</v>
      </c>
      <c r="G85" s="1" t="n">
        <f aca="false">-$E$8*(SIN(E85))^2</f>
        <v>-6.45048101023054</v>
      </c>
    </row>
    <row r="86" customFormat="false" ht="13.5" hidden="false" customHeight="false" outlineLevel="0" collapsed="false">
      <c r="A86" s="1" t="n">
        <f aca="false">A85+$A$6</f>
        <v>7.59999999999999</v>
      </c>
      <c r="B86" s="1" t="n">
        <f aca="false">SQRT(A86/($B$8-A86))</f>
        <v>1.6153767548426</v>
      </c>
      <c r="C86" s="1" t="n">
        <f aca="false">B86*$A$6+C85</f>
        <v>6.060090882379</v>
      </c>
      <c r="D86" s="1" t="n">
        <f aca="false">-A86</f>
        <v>-7.59999999999999</v>
      </c>
      <c r="E86" s="1" t="n">
        <f aca="false">E85+$I$6</f>
        <v>0.912000000000001</v>
      </c>
      <c r="F86" s="1" t="n">
        <f aca="false">$E$8*E86-0.5*$E$8*SIN(2*E86)</f>
        <v>4.4987463227959</v>
      </c>
      <c r="G86" s="1" t="n">
        <f aca="false">-$E$8*(SIN(E86))^2</f>
        <v>-6.57297617349892</v>
      </c>
    </row>
    <row r="87" customFormat="false" ht="13.5" hidden="false" customHeight="false" outlineLevel="0" collapsed="false">
      <c r="A87" s="1" t="n">
        <f aca="false">A86+$A$6</f>
        <v>7.69999999999999</v>
      </c>
      <c r="B87" s="1" t="n">
        <f aca="false">SQRT(A87/($B$8-A87))</f>
        <v>1.65462315279878</v>
      </c>
      <c r="C87" s="1" t="n">
        <f aca="false">B87*$A$6+C86</f>
        <v>6.22555319765888</v>
      </c>
      <c r="D87" s="1" t="n">
        <f aca="false">-A87</f>
        <v>-7.69999999999999</v>
      </c>
      <c r="E87" s="1" t="n">
        <f aca="false">E86+$I$6</f>
        <v>0.924000000000001</v>
      </c>
      <c r="F87" s="1" t="n">
        <f aca="false">$E$8*E87-0.5*$E$8*SIN(2*E87)</f>
        <v>4.65796017922497</v>
      </c>
      <c r="G87" s="1" t="n">
        <f aca="false">-$E$8*(SIN(E87))^2</f>
        <v>-6.6947129388955</v>
      </c>
    </row>
    <row r="88" customFormat="false" ht="13.5" hidden="false" customHeight="false" outlineLevel="0" collapsed="false">
      <c r="A88" s="1" t="n">
        <f aca="false">A87+$A$6</f>
        <v>7.79999999999999</v>
      </c>
      <c r="B88" s="1" t="n">
        <f aca="false">SQRT(A88/($B$8-A88))</f>
        <v>1.69575235127844</v>
      </c>
      <c r="C88" s="1" t="n">
        <f aca="false">B88*$A$6+C87</f>
        <v>6.39512843278672</v>
      </c>
      <c r="D88" s="1" t="n">
        <f aca="false">-A88</f>
        <v>-7.79999999999999</v>
      </c>
      <c r="E88" s="1" t="n">
        <f aca="false">E87+$I$6</f>
        <v>0.936000000000001</v>
      </c>
      <c r="F88" s="1" t="n">
        <f aca="false">$E$8*E88-0.5*$E$8*SIN(2*E88)</f>
        <v>4.82008591561656</v>
      </c>
      <c r="G88" s="1" t="n">
        <f aca="false">-$E$8*(SIN(E88))^2</f>
        <v>-6.81562118940915</v>
      </c>
    </row>
    <row r="89" customFormat="false" ht="13.5" hidden="false" customHeight="false" outlineLevel="0" collapsed="false">
      <c r="A89" s="1" t="n">
        <f aca="false">A88+$A$6</f>
        <v>7.89999999999999</v>
      </c>
      <c r="B89" s="1" t="n">
        <f aca="false">SQRT(A89/($B$8-A89))</f>
        <v>1.73894319774283</v>
      </c>
      <c r="C89" s="1" t="n">
        <f aca="false">B89*$A$6+C88</f>
        <v>6.569022752561</v>
      </c>
      <c r="D89" s="1" t="n">
        <f aca="false">-A89</f>
        <v>-7.89999999999999</v>
      </c>
      <c r="E89" s="1" t="n">
        <f aca="false">E88+$I$6</f>
        <v>0.948000000000001</v>
      </c>
      <c r="F89" s="1" t="n">
        <f aca="false">$E$8*E89-0.5*$E$8*SIN(2*E89)</f>
        <v>4.98510281094112</v>
      </c>
      <c r="G89" s="1" t="n">
        <f aca="false">-$E$8*(SIN(E89))^2</f>
        <v>-6.93563128523036</v>
      </c>
    </row>
    <row r="90" customFormat="false" ht="13.5" hidden="false" customHeight="false" outlineLevel="0" collapsed="false">
      <c r="A90" s="1" t="n">
        <f aca="false">A89+$A$6</f>
        <v>7.99999999999999</v>
      </c>
      <c r="B90" s="1" t="n">
        <f aca="false">SQRT(A90/($B$8-A90))</f>
        <v>1.78439894698188</v>
      </c>
      <c r="C90" s="1" t="n">
        <f aca="false">B90*$A$6+C89</f>
        <v>6.74746264725919</v>
      </c>
      <c r="D90" s="1" t="n">
        <f aca="false">-A90</f>
        <v>-7.99999999999999</v>
      </c>
      <c r="E90" s="1" t="n">
        <f aca="false">E89+$I$6</f>
        <v>0.960000000000001</v>
      </c>
      <c r="F90" s="1" t="n">
        <f aca="false">$E$8*E90-0.5*$E$8*SIN(2*E90)</f>
        <v>5.15298847894152</v>
      </c>
      <c r="G90" s="1" t="n">
        <f aca="false">-$E$8*(SIN(E90))^2</f>
        <v>-7.05467410386191</v>
      </c>
    </row>
    <row r="91" customFormat="false" ht="13.5" hidden="false" customHeight="false" outlineLevel="0" collapsed="false">
      <c r="A91" s="1" t="n">
        <f aca="false">A90+$A$6</f>
        <v>8.09999999999999</v>
      </c>
      <c r="B91" s="1" t="n">
        <f aca="false">SQRT(A91/($B$8-A91))</f>
        <v>1.83235175481343</v>
      </c>
      <c r="C91" s="1" t="n">
        <f aca="false">B91*$A$6+C90</f>
        <v>6.93069782274053</v>
      </c>
      <c r="D91" s="1" t="n">
        <f aca="false">-A91</f>
        <v>-8.09999999999999</v>
      </c>
      <c r="E91" s="1" t="n">
        <f aca="false">E90+$I$6</f>
        <v>0.972000000000001</v>
      </c>
      <c r="F91" s="1" t="n">
        <f aca="false">$E$8*E91-0.5*$E$8*SIN(2*E91)</f>
        <v>5.32371888102689</v>
      </c>
      <c r="G91" s="1" t="n">
        <f aca="false">-$E$8*(SIN(E91))^2</f>
        <v>-7.17268107993152</v>
      </c>
    </row>
    <row r="92" customFormat="false" ht="13.5" hidden="false" customHeight="false" outlineLevel="0" collapsed="false">
      <c r="A92" s="1" t="n">
        <f aca="false">A91+$A$6</f>
        <v>8.19999999999999</v>
      </c>
      <c r="B92" s="1" t="n">
        <f aca="false">SQRT(A92/($B$8-A92))</f>
        <v>1.88306822657755</v>
      </c>
      <c r="C92" s="1" t="n">
        <f aca="false">B92*$A$6+C91</f>
        <v>7.11900464539829</v>
      </c>
      <c r="D92" s="1" t="n">
        <f aca="false">-A92</f>
        <v>-8.19999999999999</v>
      </c>
      <c r="E92" s="1" t="n">
        <f aca="false">E91+$I$6</f>
        <v>0.984000000000001</v>
      </c>
      <c r="F92" s="1" t="n">
        <f aca="false">$E$8*E92-0.5*$E$8*SIN(2*E92)</f>
        <v>5.49726834011814</v>
      </c>
      <c r="G92" s="1" t="n">
        <f aca="false">-$E$8*(SIN(E92))^2</f>
        <v>-7.28958424468356</v>
      </c>
    </row>
    <row r="93" customFormat="false" ht="13.5" hidden="false" customHeight="false" outlineLevel="0" collapsed="false">
      <c r="A93" s="1" t="n">
        <f aca="false">A92+$A$6</f>
        <v>8.29999999999999</v>
      </c>
      <c r="B93" s="1" t="n">
        <f aca="false">SQRT(A93/($B$8-A93))</f>
        <v>1.93685632646784</v>
      </c>
      <c r="C93" s="1" t="n">
        <f aca="false">B93*$A$6+C92</f>
        <v>7.31269027804507</v>
      </c>
      <c r="D93" s="1" t="n">
        <f aca="false">-A93</f>
        <v>-8.29999999999999</v>
      </c>
      <c r="E93" s="1" t="n">
        <f aca="false">E92+$I$6</f>
        <v>0.996000000000001</v>
      </c>
      <c r="F93" s="1" t="n">
        <f aca="false">$E$8*E93-0.5*$E$8*SIN(2*E93)</f>
        <v>5.67360955543734</v>
      </c>
      <c r="G93" s="1" t="n">
        <f aca="false">-$E$8*(SIN(E93))^2</f>
        <v>-7.40531626512721</v>
      </c>
    </row>
    <row r="94" customFormat="false" ht="13.5" hidden="false" customHeight="false" outlineLevel="0" collapsed="false">
      <c r="A94" s="1" t="n">
        <f aca="false">A93+$A$6</f>
        <v>8.39999999999999</v>
      </c>
      <c r="B94" s="1" t="n">
        <f aca="false">SQRT(A94/($B$8-A94))</f>
        <v>1.99407406104856</v>
      </c>
      <c r="C94" s="1" t="n">
        <f aca="false">B94*$A$6+C93</f>
        <v>7.51209768414993</v>
      </c>
      <c r="D94" s="1" t="n">
        <f aca="false">-A94</f>
        <v>-8.39999999999999</v>
      </c>
      <c r="E94" s="1" t="n">
        <f aca="false">E93+$I$6</f>
        <v>1.008</v>
      </c>
      <c r="F94" s="1" t="n">
        <f aca="false">$E$8*E94-0.5*$E$8*SIN(2*E94)</f>
        <v>5.8527136182321</v>
      </c>
      <c r="G94" s="1" t="n">
        <f aca="false">-$E$8*(SIN(E94))^2</f>
        <v>-7.51981048281838</v>
      </c>
    </row>
    <row r="95" customFormat="false" ht="13.5" hidden="false" customHeight="false" outlineLevel="0" collapsed="false">
      <c r="A95" s="1" t="n">
        <f aca="false">A94+$A$6</f>
        <v>8.49999999999999</v>
      </c>
      <c r="B95" s="1" t="n">
        <f aca="false">SQRT(A95/($B$8-A95))</f>
        <v>2.05514050236766</v>
      </c>
      <c r="C95" s="1" t="n">
        <f aca="false">B95*$A$6+C94</f>
        <v>7.7176117343867</v>
      </c>
      <c r="D95" s="1" t="n">
        <f aca="false">-A95</f>
        <v>-8.49999999999999</v>
      </c>
      <c r="E95" s="1" t="n">
        <f aca="false">E94+$I$6</f>
        <v>1.02</v>
      </c>
      <c r="F95" s="1" t="n">
        <f aca="false">$E$8*E95-0.5*$E$8*SIN(2*E95)</f>
        <v>6.03455002842631</v>
      </c>
      <c r="G95" s="1" t="n">
        <f aca="false">-$E$8*(SIN(E95))^2</f>
        <v>-7.63300095225318</v>
      </c>
    </row>
    <row r="96" customFormat="false" ht="13.5" hidden="false" customHeight="false" outlineLevel="0" collapsed="false">
      <c r="A96" s="1" t="n">
        <f aca="false">A95+$A$6</f>
        <v>8.59999999999999</v>
      </c>
      <c r="B96" s="1" t="n">
        <f aca="false">SQRT(A96/($B$8-A96))</f>
        <v>2.12054993483854</v>
      </c>
      <c r="C96" s="1" t="n">
        <f aca="false">B96*$A$6+C95</f>
        <v>7.92966672787055</v>
      </c>
      <c r="D96" s="1" t="n">
        <f aca="false">-A96</f>
        <v>-8.59999999999999</v>
      </c>
      <c r="E96" s="1" t="n">
        <f aca="false">E95+$I$6</f>
        <v>1.032</v>
      </c>
      <c r="F96" s="1" t="n">
        <f aca="false">$E$8*E96-0.5*$E$8*SIN(2*E96)</f>
        <v>6.21908671218728</v>
      </c>
      <c r="G96" s="1" t="n">
        <f aca="false">-$E$8*(SIN(E96))^2</f>
        <v>-7.74482247885062</v>
      </c>
    </row>
    <row r="97" customFormat="false" ht="13.5" hidden="false" customHeight="false" outlineLevel="0" collapsed="false">
      <c r="A97" s="1" t="n">
        <f aca="false">A96+$A$6</f>
        <v>8.69999999999999</v>
      </c>
      <c r="B97" s="1" t="n">
        <f aca="false">SQRT(A97/($B$8-A97))</f>
        <v>2.19089023002065</v>
      </c>
      <c r="C97" s="1" t="n">
        <f aca="false">B97*$A$6+C96</f>
        <v>8.14875575087262</v>
      </c>
      <c r="D97" s="1" t="n">
        <f aca="false">-A97</f>
        <v>-8.69999999999999</v>
      </c>
      <c r="E97" s="1" t="n">
        <f aca="false">E96+$I$6</f>
        <v>1.044</v>
      </c>
      <c r="F97" s="1" t="n">
        <f aca="false">$E$8*E97-0.5*$E$8*SIN(2*E97)</f>
        <v>6.40629004039941</v>
      </c>
      <c r="G97" s="1" t="n">
        <f aca="false">-$E$8*(SIN(E97))^2</f>
        <v>-7.85521065650297</v>
      </c>
    </row>
    <row r="98" customFormat="false" ht="13.5" hidden="false" customHeight="false" outlineLevel="0" collapsed="false">
      <c r="A98" s="1" t="n">
        <f aca="false">A97+$A$6</f>
        <v>8.79999999999999</v>
      </c>
      <c r="B98" s="1" t="n">
        <f aca="false">SQRT(A98/($B$8-A98))</f>
        <v>2.26686702993069</v>
      </c>
      <c r="C98" s="1" t="n">
        <f aca="false">B98*$A$6+C97</f>
        <v>8.37544245386568</v>
      </c>
      <c r="D98" s="1" t="n">
        <f aca="false">-A98</f>
        <v>-8.79999999999999</v>
      </c>
      <c r="E98" s="1" t="n">
        <f aca="false">E97+$I$6</f>
        <v>1.056</v>
      </c>
      <c r="F98" s="1" t="n">
        <f aca="false">$E$8*E98-0.5*$E$8*SIN(2*E98)</f>
        <v>6.59612484803362</v>
      </c>
      <c r="G98" s="1" t="n">
        <f aca="false">-$E$8*(SIN(E98))^2</f>
        <v>-7.96410190467187</v>
      </c>
    </row>
    <row r="99" customFormat="false" ht="13.5" hidden="false" customHeight="false" outlineLevel="0" collapsed="false">
      <c r="A99" s="1" t="n">
        <f aca="false">A98+$A$6</f>
        <v>8.89999999999998</v>
      </c>
      <c r="B99" s="1" t="n">
        <f aca="false">SQRT(A99/($B$8-A99))</f>
        <v>2.34933604343039</v>
      </c>
      <c r="C99" s="1" t="n">
        <f aca="false">B99*$A$6+C98</f>
        <v>8.61037605820872</v>
      </c>
      <c r="D99" s="1" t="n">
        <f aca="false">-A99</f>
        <v>-8.89999999999998</v>
      </c>
      <c r="E99" s="1" t="n">
        <f aca="false">E98+$I$6</f>
        <v>1.068</v>
      </c>
      <c r="F99" s="1" t="n">
        <f aca="false">$E$8*E99-0.5*$E$8*SIN(2*E99)</f>
        <v>6.78855445440144</v>
      </c>
      <c r="G99" s="1" t="n">
        <f aca="false">-$E$8*(SIN(E99))^2</f>
        <v>-8.07143350500892</v>
      </c>
    </row>
    <row r="100" customFormat="false" ht="13.5" hidden="false" customHeight="false" outlineLevel="0" collapsed="false">
      <c r="A100" s="1" t="n">
        <f aca="false">A99+$A$6</f>
        <v>8.99999999999998</v>
      </c>
      <c r="B100" s="1" t="n">
        <f aca="false">SQRT(A100/($B$8-A100))</f>
        <v>2.43934688454521</v>
      </c>
      <c r="C100" s="1" t="n">
        <f aca="false">B100*$A$6+C99</f>
        <v>8.85431074666325</v>
      </c>
      <c r="D100" s="1" t="n">
        <f aca="false">-A100</f>
        <v>-8.99999999999998</v>
      </c>
      <c r="E100" s="1" t="n">
        <f aca="false">E99+$I$6</f>
        <v>1.08</v>
      </c>
      <c r="F100" s="1" t="n">
        <f aca="false">$E$8*E100-0.5*$E$8*SIN(2*E100)</f>
        <v>6.98354068428206</v>
      </c>
      <c r="G100" s="1" t="n">
        <f aca="false">-$E$8*(SIN(E100))^2</f>
        <v>-8.17714363747979</v>
      </c>
    </row>
    <row r="101" customFormat="false" ht="13.5" hidden="false" customHeight="false" outlineLevel="0" collapsed="false">
      <c r="A101" s="1" t="n">
        <f aca="false">A100+$A$6</f>
        <v>9.09999999999998</v>
      </c>
      <c r="B101" s="1" t="n">
        <f aca="false">SQRT(A101/($B$8-A101))</f>
        <v>2.53820367112376</v>
      </c>
      <c r="C101" s="1" t="n">
        <f aca="false">B101*$A$6+C100</f>
        <v>9.10813111377562</v>
      </c>
      <c r="D101" s="1" t="n">
        <f aca="false">-A101</f>
        <v>-9.09999999999998</v>
      </c>
      <c r="E101" s="1" t="n">
        <f aca="false">E100+$I$6</f>
        <v>1.092</v>
      </c>
      <c r="F101" s="1" t="n">
        <f aca="false">$E$8*E101-0.5*$E$8*SIN(2*E101)</f>
        <v>7.18104388991022</v>
      </c>
      <c r="G101" s="1" t="n">
        <f aca="false">-$E$8*(SIN(E101))^2</f>
        <v>-8.28117141597079</v>
      </c>
    </row>
    <row r="102" customFormat="false" ht="13.5" hidden="false" customHeight="false" outlineLevel="0" collapsed="false">
      <c r="A102" s="1" t="n">
        <f aca="false">A101+$A$6</f>
        <v>9.19999999999998</v>
      </c>
      <c r="B102" s="1" t="n">
        <f aca="false">SQRT(A102/($B$8-A102))</f>
        <v>2.64755053011717</v>
      </c>
      <c r="C102" s="1" t="n">
        <f aca="false">B102*$A$6+C101</f>
        <v>9.37288616678734</v>
      </c>
      <c r="D102" s="1" t="n">
        <f aca="false">-A102</f>
        <v>-9.19999999999998</v>
      </c>
      <c r="E102" s="1" t="n">
        <f aca="false">E101+$I$6</f>
        <v>1.104</v>
      </c>
      <c r="F102" s="1" t="n">
        <f aca="false">$E$8*E102-0.5*$E$8*SIN(2*E102)</f>
        <v>7.38102297381221</v>
      </c>
      <c r="G102" s="1" t="n">
        <f aca="false">-$E$8*(SIN(E102))^2</f>
        <v>-8.38345692335761</v>
      </c>
    </row>
    <row r="103" customFormat="false" ht="13.5" hidden="false" customHeight="false" outlineLevel="0" collapsed="false">
      <c r="A103" s="1" t="n">
        <f aca="false">A102+$A$6</f>
        <v>9.29999999999998</v>
      </c>
      <c r="B103" s="1" t="n">
        <f aca="false">SQRT(A103/($B$8-A103))</f>
        <v>2.769495097086</v>
      </c>
      <c r="C103" s="1" t="n">
        <f aca="false">B103*$A$6+C102</f>
        <v>9.64983567649594</v>
      </c>
      <c r="D103" s="1" t="n">
        <f aca="false">-A103</f>
        <v>-9.29999999999998</v>
      </c>
      <c r="E103" s="1" t="n">
        <f aca="false">E102+$I$6</f>
        <v>1.116</v>
      </c>
      <c r="F103" s="1" t="n">
        <f aca="false">$E$8*E103-0.5*$E$8*SIN(2*E103)</f>
        <v>7.58343541247688</v>
      </c>
      <c r="G103" s="1" t="n">
        <f aca="false">-$E$8*(SIN(E103))^2</f>
        <v>-8.48394124601593</v>
      </c>
    </row>
    <row r="104" customFormat="false" ht="13.5" hidden="false" customHeight="false" outlineLevel="0" collapsed="false">
      <c r="A104" s="1" t="n">
        <f aca="false">A103+$A$6</f>
        <v>9.39999999999998</v>
      </c>
      <c r="B104" s="1" t="n">
        <f aca="false">SQRT(A104/($B$8-A104))</f>
        <v>2.90679173699236</v>
      </c>
      <c r="C104" s="1" t="n">
        <f aca="false">B104*$A$6+C103</f>
        <v>9.94051485019517</v>
      </c>
      <c r="D104" s="1" t="n">
        <f aca="false">-A104</f>
        <v>-9.39999999999998</v>
      </c>
      <c r="E104" s="1" t="n">
        <f aca="false">E103+$I$6</f>
        <v>1.128</v>
      </c>
      <c r="F104" s="1" t="n">
        <f aca="false">$E$8*E104-0.5*$E$8*SIN(2*E104)</f>
        <v>7.78823728084805</v>
      </c>
      <c r="G104" s="1" t="n">
        <f aca="false">-$E$8*(SIN(E104))^2</f>
        <v>-8.58256650775404</v>
      </c>
    </row>
    <row r="105" customFormat="false" ht="13.5" hidden="false" customHeight="false" outlineLevel="0" collapsed="false">
      <c r="A105" s="1" t="n">
        <f aca="false">A104+$A$6</f>
        <v>9.49999999999998</v>
      </c>
      <c r="B105" s="1" t="n">
        <f aca="false">SQRT(A105/($B$8-A105))</f>
        <v>3.06312194490891</v>
      </c>
      <c r="C105" s="1" t="n">
        <f aca="false">B105*$A$6+C104</f>
        <v>10.2468270446861</v>
      </c>
      <c r="D105" s="1" t="n">
        <f aca="false">-A105</f>
        <v>-9.49999999999998</v>
      </c>
      <c r="E105" s="1" t="n">
        <f aca="false">E104+$I$6</f>
        <v>1.14</v>
      </c>
      <c r="F105" s="1" t="n">
        <f aca="false">$E$8*E105-0.5*$E$8*SIN(2*E105)</f>
        <v>7.99538327762404</v>
      </c>
      <c r="G105" s="1" t="n">
        <f aca="false">-$E$8*(SIN(E105))^2</f>
        <v>-8.67927590314792</v>
      </c>
    </row>
    <row r="106" customFormat="false" ht="13.5" hidden="false" customHeight="false" outlineLevel="0" collapsed="false">
      <c r="A106" s="1" t="n">
        <f aca="false">A105+$A$6</f>
        <v>9.59999999999998</v>
      </c>
      <c r="B106" s="1" t="n">
        <f aca="false">SQRT(A106/($B$8-A106))</f>
        <v>3.2435394163175</v>
      </c>
      <c r="C106" s="1" t="n">
        <f aca="false">B106*$A$6+C105</f>
        <v>10.5711809863178</v>
      </c>
      <c r="D106" s="1" t="n">
        <f aca="false">-A106</f>
        <v>-9.59999999999998</v>
      </c>
      <c r="E106" s="1" t="n">
        <f aca="false">E105+$I$6</f>
        <v>1.152</v>
      </c>
      <c r="F106" s="1" t="n">
        <f aca="false">$E$8*E106-0.5*$E$8*SIN(2*E106)</f>
        <v>8.20482675135005</v>
      </c>
      <c r="G106" s="1" t="n">
        <f aca="false">-$E$8*(SIN(E106))^2</f>
        <v>-8.77401373025959</v>
      </c>
    </row>
    <row r="107" customFormat="false" ht="13.5" hidden="false" customHeight="false" outlineLevel="0" collapsed="false">
      <c r="A107" s="1" t="n">
        <f aca="false">A106+$A$6</f>
        <v>9.69999999999998</v>
      </c>
      <c r="B107" s="1" t="n">
        <f aca="false">SQRT(A107/($B$8-A107))</f>
        <v>3.45520788643191</v>
      </c>
      <c r="C107" s="1" t="n">
        <f aca="false">B107*$A$6+C106</f>
        <v>10.916701774961</v>
      </c>
      <c r="D107" s="1" t="n">
        <f aca="false">-A107</f>
        <v>-9.69999999999998</v>
      </c>
      <c r="E107" s="1" t="n">
        <f aca="false">E106+$I$6</f>
        <v>1.164</v>
      </c>
      <c r="F107" s="1" t="n">
        <f aca="false">$E$8*E107-0.5*$E$8*SIN(2*E107)</f>
        <v>8.41651972728807</v>
      </c>
      <c r="G107" s="1" t="n">
        <f aca="false">-$E$8*(SIN(E107))^2</f>
        <v>-8.86672542271989</v>
      </c>
    </row>
    <row r="108" customFormat="false" ht="13.5" hidden="false" customHeight="false" outlineLevel="0" collapsed="false">
      <c r="A108" s="1" t="n">
        <f aca="false">A107+$A$6</f>
        <v>9.79999999999998</v>
      </c>
      <c r="B108" s="1" t="n">
        <f aca="false">SQRT(A108/($B$8-A108))</f>
        <v>3.70869059978207</v>
      </c>
      <c r="C108" s="1" t="n">
        <f aca="false">B108*$A$6+C107</f>
        <v>11.2875708349392</v>
      </c>
      <c r="D108" s="1" t="n">
        <f aca="false">-A108</f>
        <v>-9.79999999999998</v>
      </c>
      <c r="E108" s="1" t="n">
        <f aca="false">E107+$I$6</f>
        <v>1.176</v>
      </c>
      <c r="F108" s="1" t="n">
        <f aca="false">$E$8*E108-0.5*$E$8*SIN(2*E108)</f>
        <v>8.630412935049</v>
      </c>
      <c r="G108" s="1" t="n">
        <f aca="false">-$E$8*(SIN(E108))^2</f>
        <v>-8.95735758115721</v>
      </c>
    </row>
    <row r="109" customFormat="false" ht="13.5" hidden="false" customHeight="false" outlineLevel="0" collapsed="false">
      <c r="A109" s="1" t="n">
        <f aca="false">A108+$A$6</f>
        <v>9.89999999999998</v>
      </c>
      <c r="B109" s="1" t="n">
        <f aca="false">SQRT(A109/($B$8-A109))</f>
        <v>4.02035636556288</v>
      </c>
      <c r="C109" s="1" t="n">
        <f aca="false">B109*$A$6+C108</f>
        <v>11.6896064714955</v>
      </c>
      <c r="D109" s="1" t="n">
        <f aca="false">-A109</f>
        <v>-9.89999999999998</v>
      </c>
      <c r="E109" s="1" t="n">
        <f aca="false">E108+$I$6</f>
        <v>1.188</v>
      </c>
      <c r="F109" s="1" t="n">
        <f aca="false">$E$8*E109-0.5*$E$8*SIN(2*E109)</f>
        <v>8.84645583697105</v>
      </c>
      <c r="G109" s="1" t="n">
        <f aca="false">-$E$8*(SIN(E109))^2</f>
        <v>-9.04585800395405</v>
      </c>
    </row>
    <row r="110" customFormat="false" ht="13.5" hidden="false" customHeight="false" outlineLevel="0" collapsed="false">
      <c r="A110" s="1" t="n">
        <f aca="false">A109+$A$6</f>
        <v>9.99999999999998</v>
      </c>
      <c r="B110" s="1" t="n">
        <f aca="false">SQRT(A110/($B$8-A110))</f>
        <v>4.41726104299378</v>
      </c>
      <c r="C110" s="1" t="n">
        <f aca="false">B110*$A$6+C109</f>
        <v>12.1313325757949</v>
      </c>
      <c r="D110" s="1" t="n">
        <f aca="false">-A110</f>
        <v>-9.99999999999998</v>
      </c>
      <c r="E110" s="1" t="n">
        <f aca="false">E109+$I$6</f>
        <v>1.2</v>
      </c>
      <c r="F110" s="1" t="n">
        <f aca="false">$E$8*E110-0.5*$E$8*SIN(2*E110)</f>
        <v>9.06459665722803</v>
      </c>
      <c r="G110" s="1" t="n">
        <f aca="false">-$E$8*(SIN(E110))^2</f>
        <v>-9.13217571731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6:03:55Z</dcterms:created>
  <dc:creator> </dc:creator>
  <dc:description/>
  <dc:language>en-US</dc:language>
  <cp:lastModifiedBy> </cp:lastModifiedBy>
  <dcterms:modified xsi:type="dcterms:W3CDTF">2002-07-20T07:30:43Z</dcterms:modified>
  <cp:revision>0</cp:revision>
  <dc:subject/>
  <dc:title/>
</cp:coreProperties>
</file>