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urbe de Lorenz</t>
  </si>
  <si>
    <t xml:space="preserve">L'idéal serait de relever effectivement les séries revenu </t>
  </si>
  <si>
    <t xml:space="preserve">revenu</t>
  </si>
  <si>
    <t xml:space="preserve">population(en % de la population totale)</t>
  </si>
  <si>
    <t xml:space="preserve">et population correspondants et les mettre à la place des</t>
  </si>
  <si>
    <t xml:space="preserve">valeurs fictives.</t>
  </si>
  <si>
    <t xml:space="preserve">Coeff de Gini</t>
  </si>
  <si>
    <t xml:space="preserve">tot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00000000000000000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chneidler BT"/>
      <family val="1"/>
    </font>
    <font>
      <sz val="10"/>
      <color rgb="FF3366FF"/>
      <name val="Schneidler BT"/>
      <family val="1"/>
    </font>
    <font>
      <sz val="10"/>
      <color rgb="FFFF0000"/>
      <name val="Schneidler BT"/>
      <family val="1"/>
    </font>
    <font>
      <sz val="10"/>
      <color rgb="FF993366"/>
      <name val="Schneidler BT"/>
      <family val="1"/>
    </font>
    <font>
      <sz val="10"/>
      <color rgb="FF000000"/>
      <name val="Schneidler BT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005708277002"/>
          <c:y val="0.101744186046512"/>
          <c:w val="0.893645786390266"/>
          <c:h val="0.860658914728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urbe des revenus"</c:f>
              <c:strCache>
                <c:ptCount val="1"/>
                <c:pt idx="0">
                  <c:v>courbe des revenu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5:$A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Feuil1!$B$5:$B$25</c:f>
              <c:numCache>
                <c:formatCode>General</c:formatCode>
                <c:ptCount val="21"/>
                <c:pt idx="0">
                  <c:v>0</c:v>
                </c:pt>
                <c:pt idx="1">
                  <c:v>0.0348432055749129</c:v>
                </c:pt>
                <c:pt idx="2">
                  <c:v>0.174216027874564</c:v>
                </c:pt>
                <c:pt idx="3">
                  <c:v>0.487804878048781</c:v>
                </c:pt>
                <c:pt idx="4">
                  <c:v>1.04529616724739</c:v>
                </c:pt>
                <c:pt idx="5">
                  <c:v>1.91637630662021</c:v>
                </c:pt>
                <c:pt idx="6">
                  <c:v>3.17073170731707</c:v>
                </c:pt>
                <c:pt idx="7">
                  <c:v>4.87804878048781</c:v>
                </c:pt>
                <c:pt idx="8">
                  <c:v>7.10801393728223</c:v>
                </c:pt>
                <c:pt idx="9">
                  <c:v>9.93031358885017</c:v>
                </c:pt>
                <c:pt idx="10">
                  <c:v>13.4146341463415</c:v>
                </c:pt>
                <c:pt idx="11">
                  <c:v>17.6306620209059</c:v>
                </c:pt>
                <c:pt idx="12">
                  <c:v>22.6480836236934</c:v>
                </c:pt>
                <c:pt idx="13">
                  <c:v>28.5365853658537</c:v>
                </c:pt>
                <c:pt idx="14">
                  <c:v>35.3658536585366</c:v>
                </c:pt>
                <c:pt idx="15">
                  <c:v>43.205574912892</c:v>
                </c:pt>
                <c:pt idx="16">
                  <c:v>52.1254355400697</c:v>
                </c:pt>
                <c:pt idx="17">
                  <c:v>62.1951219512195</c:v>
                </c:pt>
                <c:pt idx="18">
                  <c:v>73.4843205574913</c:v>
                </c:pt>
                <c:pt idx="19">
                  <c:v>86.0627177700348</c:v>
                </c:pt>
                <c:pt idx="20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roite y=x"</c:f>
              <c:strCache>
                <c:ptCount val="1"/>
                <c:pt idx="0">
                  <c:v>droite y=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5:$A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Feuil1!$A$5:$A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axId val="65365077"/>
        <c:axId val="80235084"/>
      </c:scatterChart>
      <c:valAx>
        <c:axId val="65365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chneidler BT"/>
                  </a:rPr>
                  <a:t>revenu(en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80235084"/>
        <c:crossesAt val="0"/>
        <c:crossBetween val="midCat"/>
      </c:valAx>
      <c:valAx>
        <c:axId val="8023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chneidler BT"/>
                  </a:rPr>
                  <a:t>population (en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65365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441039507286"/>
          <c:y val="0.0342054263565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Schneidler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7080</xdr:colOff>
      <xdr:row>10</xdr:row>
      <xdr:rowOff>9360</xdr:rowOff>
    </xdr:from>
    <xdr:to>
      <xdr:col>10</xdr:col>
      <xdr:colOff>60480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3603600" y="1724040"/>
        <a:ext cx="47926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sheetData>
    <row r="1" s="1" customFormat="true" ht="13.5" hidden="false" customHeight="false" outlineLevel="0" collapsed="false">
      <c r="C1" s="2"/>
      <c r="D1" s="3" t="s">
        <v>0</v>
      </c>
      <c r="E1" s="4"/>
      <c r="F1" s="5"/>
    </row>
    <row r="2" s="1" customFormat="true" ht="13.5" hidden="false" customHeight="false" outlineLevel="0" collapsed="false">
      <c r="C2" s="6"/>
      <c r="D2" s="7"/>
      <c r="E2" s="7"/>
      <c r="F2" s="8"/>
    </row>
    <row r="3" s="1" customFormat="true" ht="13.5" hidden="false" customHeight="false" outlineLevel="0" collapsed="false">
      <c r="H3" s="9" t="s">
        <v>1</v>
      </c>
      <c r="I3" s="10"/>
      <c r="J3" s="10"/>
      <c r="K3" s="11"/>
    </row>
    <row r="4" s="1" customFormat="true" ht="13.5" hidden="false" customHeight="false" outlineLevel="0" collapsed="false">
      <c r="A4" s="1" t="s">
        <v>2</v>
      </c>
      <c r="D4" s="1" t="s">
        <v>3</v>
      </c>
      <c r="H4" s="12" t="s">
        <v>4</v>
      </c>
      <c r="I4" s="13"/>
      <c r="J4" s="13"/>
      <c r="K4" s="14"/>
    </row>
    <row r="5" s="1" customFormat="true" ht="13.5" hidden="false" customHeight="false" outlineLevel="0" collapsed="false">
      <c r="A5" s="15" t="n">
        <v>0</v>
      </c>
      <c r="B5" s="1" t="n">
        <v>0</v>
      </c>
      <c r="C5" s="1" t="n">
        <f aca="false">100*D5/$D$27</f>
        <v>0</v>
      </c>
      <c r="D5" s="15" t="n">
        <f aca="false">A5^2</f>
        <v>0</v>
      </c>
      <c r="H5" s="16" t="s">
        <v>5</v>
      </c>
      <c r="I5" s="17"/>
      <c r="J5" s="17"/>
      <c r="K5" s="18"/>
    </row>
    <row r="6" s="1" customFormat="true" ht="13.5" hidden="false" customHeight="false" outlineLevel="0" collapsed="false">
      <c r="A6" s="15" t="n">
        <f aca="false">A5+5</f>
        <v>5</v>
      </c>
      <c r="B6" s="1" t="n">
        <f aca="false">SUM($C$5:C6)</f>
        <v>0.0348432055749129</v>
      </c>
      <c r="C6" s="1" t="n">
        <f aca="false">100*D6/$D$27</f>
        <v>0.0348432055749129</v>
      </c>
      <c r="D6" s="15" t="n">
        <f aca="false">A6^2</f>
        <v>25</v>
      </c>
      <c r="F6" s="1" t="s">
        <v>6</v>
      </c>
    </row>
    <row r="7" s="1" customFormat="true" ht="13.5" hidden="false" customHeight="false" outlineLevel="0" collapsed="false">
      <c r="A7" s="15" t="n">
        <f aca="false">A6+5</f>
        <v>10</v>
      </c>
      <c r="B7" s="1" t="n">
        <f aca="false">SUM($C$5:C7)</f>
        <v>0.174216027874564</v>
      </c>
      <c r="C7" s="1" t="n">
        <f aca="false">100*D7/$D$27</f>
        <v>0.139372822299652</v>
      </c>
      <c r="D7" s="15" t="n">
        <f aca="false">A7^2</f>
        <v>100</v>
      </c>
      <c r="F7" s="19" t="n">
        <f aca="false">A49/50</f>
        <v>0.486585365853659</v>
      </c>
    </row>
    <row r="8" s="1" customFormat="true" ht="13.5" hidden="false" customHeight="false" outlineLevel="0" collapsed="false">
      <c r="A8" s="15" t="n">
        <f aca="false">A7+5</f>
        <v>15</v>
      </c>
      <c r="B8" s="1" t="n">
        <f aca="false">SUM($C$5:C8)</f>
        <v>0.487804878048781</v>
      </c>
      <c r="C8" s="1" t="n">
        <f aca="false">100*D8/$D$27</f>
        <v>0.313588850174216</v>
      </c>
      <c r="D8" s="15" t="n">
        <f aca="false">A8^2</f>
        <v>225</v>
      </c>
    </row>
    <row r="9" s="1" customFormat="true" ht="13.5" hidden="false" customHeight="false" outlineLevel="0" collapsed="false">
      <c r="A9" s="15" t="n">
        <f aca="false">A8+5</f>
        <v>20</v>
      </c>
      <c r="B9" s="1" t="n">
        <f aca="false">SUM($C$5:C9)</f>
        <v>1.04529616724739</v>
      </c>
      <c r="C9" s="1" t="n">
        <f aca="false">100*D9/$D$27</f>
        <v>0.557491289198606</v>
      </c>
      <c r="D9" s="15" t="n">
        <f aca="false">A9^2</f>
        <v>400</v>
      </c>
    </row>
    <row r="10" s="1" customFormat="true" ht="13.5" hidden="false" customHeight="false" outlineLevel="0" collapsed="false">
      <c r="A10" s="15" t="n">
        <f aca="false">A9+5</f>
        <v>25</v>
      </c>
      <c r="B10" s="1" t="n">
        <f aca="false">SUM($C$5:C10)</f>
        <v>1.91637630662021</v>
      </c>
      <c r="C10" s="1" t="n">
        <f aca="false">100*D10/$D$27</f>
        <v>0.871080139372822</v>
      </c>
      <c r="D10" s="15" t="n">
        <f aca="false">A10^2</f>
        <v>625</v>
      </c>
    </row>
    <row r="11" s="1" customFormat="true" ht="13.5" hidden="false" customHeight="false" outlineLevel="0" collapsed="false">
      <c r="A11" s="15" t="n">
        <f aca="false">A10+5</f>
        <v>30</v>
      </c>
      <c r="B11" s="1" t="n">
        <f aca="false">SUM($C$5:C11)</f>
        <v>3.17073170731707</v>
      </c>
      <c r="C11" s="1" t="n">
        <f aca="false">100*D11/$D$27</f>
        <v>1.25435540069686</v>
      </c>
      <c r="D11" s="15" t="n">
        <f aca="false">A11^2</f>
        <v>900</v>
      </c>
    </row>
    <row r="12" s="1" customFormat="true" ht="13.5" hidden="false" customHeight="false" outlineLevel="0" collapsed="false">
      <c r="A12" s="15" t="n">
        <f aca="false">A11+5</f>
        <v>35</v>
      </c>
      <c r="B12" s="1" t="n">
        <f aca="false">SUM($C$5:C12)</f>
        <v>4.87804878048781</v>
      </c>
      <c r="C12" s="1" t="n">
        <f aca="false">100*D12/$D$27</f>
        <v>1.70731707317073</v>
      </c>
      <c r="D12" s="15" t="n">
        <f aca="false">A12^2</f>
        <v>1225</v>
      </c>
    </row>
    <row r="13" s="1" customFormat="true" ht="13.5" hidden="false" customHeight="false" outlineLevel="0" collapsed="false">
      <c r="A13" s="15" t="n">
        <f aca="false">A12+5</f>
        <v>40</v>
      </c>
      <c r="B13" s="1" t="n">
        <f aca="false">SUM($C$5:C13)</f>
        <v>7.10801393728223</v>
      </c>
      <c r="C13" s="1" t="n">
        <f aca="false">100*D13/$D$27</f>
        <v>2.22996515679443</v>
      </c>
      <c r="D13" s="15" t="n">
        <f aca="false">A13^2</f>
        <v>1600</v>
      </c>
    </row>
    <row r="14" s="1" customFormat="true" ht="13.5" hidden="false" customHeight="false" outlineLevel="0" collapsed="false">
      <c r="A14" s="15" t="n">
        <f aca="false">A13+5</f>
        <v>45</v>
      </c>
      <c r="B14" s="1" t="n">
        <f aca="false">SUM($C$5:C14)</f>
        <v>9.93031358885017</v>
      </c>
      <c r="C14" s="1" t="n">
        <f aca="false">100*D14/$D$27</f>
        <v>2.82229965156794</v>
      </c>
      <c r="D14" s="15" t="n">
        <f aca="false">A14^2</f>
        <v>2025</v>
      </c>
    </row>
    <row r="15" s="1" customFormat="true" ht="13.5" hidden="false" customHeight="false" outlineLevel="0" collapsed="false">
      <c r="A15" s="15" t="n">
        <f aca="false">A14+5</f>
        <v>50</v>
      </c>
      <c r="B15" s="1" t="n">
        <f aca="false">SUM($C$5:C15)</f>
        <v>13.4146341463415</v>
      </c>
      <c r="C15" s="1" t="n">
        <f aca="false">100*D15/$D$27</f>
        <v>3.48432055749129</v>
      </c>
      <c r="D15" s="15" t="n">
        <f aca="false">A15^2</f>
        <v>2500</v>
      </c>
    </row>
    <row r="16" s="1" customFormat="true" ht="13.5" hidden="false" customHeight="false" outlineLevel="0" collapsed="false">
      <c r="A16" s="15" t="n">
        <f aca="false">A15+5</f>
        <v>55</v>
      </c>
      <c r="B16" s="1" t="n">
        <f aca="false">SUM($C$5:C16)</f>
        <v>17.6306620209059</v>
      </c>
      <c r="C16" s="1" t="n">
        <f aca="false">100*D16/$D$27</f>
        <v>4.21602787456446</v>
      </c>
      <c r="D16" s="15" t="n">
        <f aca="false">A16^2</f>
        <v>3025</v>
      </c>
    </row>
    <row r="17" s="1" customFormat="true" ht="13.5" hidden="false" customHeight="false" outlineLevel="0" collapsed="false">
      <c r="A17" s="15" t="n">
        <f aca="false">A16+5</f>
        <v>60</v>
      </c>
      <c r="B17" s="1" t="n">
        <f aca="false">SUM($C$5:C17)</f>
        <v>22.6480836236934</v>
      </c>
      <c r="C17" s="1" t="n">
        <f aca="false">100*D17/$D$27</f>
        <v>5.01742160278746</v>
      </c>
      <c r="D17" s="15" t="n">
        <f aca="false">A17^2</f>
        <v>3600</v>
      </c>
    </row>
    <row r="18" s="1" customFormat="true" ht="13.5" hidden="false" customHeight="false" outlineLevel="0" collapsed="false">
      <c r="A18" s="15" t="n">
        <f aca="false">A17+5</f>
        <v>65</v>
      </c>
      <c r="B18" s="1" t="n">
        <f aca="false">SUM($C$5:C18)</f>
        <v>28.5365853658537</v>
      </c>
      <c r="C18" s="1" t="n">
        <f aca="false">100*D18/$D$27</f>
        <v>5.88850174216028</v>
      </c>
      <c r="D18" s="15" t="n">
        <f aca="false">A18^2</f>
        <v>4225</v>
      </c>
    </row>
    <row r="19" s="1" customFormat="true" ht="13.5" hidden="false" customHeight="false" outlineLevel="0" collapsed="false">
      <c r="A19" s="15" t="n">
        <f aca="false">A18+5</f>
        <v>70</v>
      </c>
      <c r="B19" s="1" t="n">
        <f aca="false">SUM($C$5:C19)</f>
        <v>35.3658536585366</v>
      </c>
      <c r="C19" s="1" t="n">
        <f aca="false">100*D19/$D$27</f>
        <v>6.82926829268293</v>
      </c>
      <c r="D19" s="15" t="n">
        <f aca="false">A19^2</f>
        <v>4900</v>
      </c>
    </row>
    <row r="20" s="1" customFormat="true" ht="13.5" hidden="false" customHeight="false" outlineLevel="0" collapsed="false">
      <c r="A20" s="15" t="n">
        <f aca="false">A19+5</f>
        <v>75</v>
      </c>
      <c r="B20" s="1" t="n">
        <f aca="false">SUM($C$5:C20)</f>
        <v>43.205574912892</v>
      </c>
      <c r="C20" s="1" t="n">
        <f aca="false">100*D20/$D$27</f>
        <v>7.8397212543554</v>
      </c>
      <c r="D20" s="15" t="n">
        <f aca="false">A20^2</f>
        <v>5625</v>
      </c>
    </row>
    <row r="21" s="1" customFormat="true" ht="13.5" hidden="false" customHeight="false" outlineLevel="0" collapsed="false">
      <c r="A21" s="15" t="n">
        <f aca="false">A20+5</f>
        <v>80</v>
      </c>
      <c r="B21" s="1" t="n">
        <f aca="false">SUM($C$5:C21)</f>
        <v>52.1254355400697</v>
      </c>
      <c r="C21" s="1" t="n">
        <f aca="false">100*D21/$D$27</f>
        <v>8.9198606271777</v>
      </c>
      <c r="D21" s="15" t="n">
        <f aca="false">A21^2</f>
        <v>6400</v>
      </c>
    </row>
    <row r="22" s="1" customFormat="true" ht="13.5" hidden="false" customHeight="false" outlineLevel="0" collapsed="false">
      <c r="A22" s="15" t="n">
        <f aca="false">A21+5</f>
        <v>85</v>
      </c>
      <c r="B22" s="1" t="n">
        <f aca="false">SUM($C$5:C22)</f>
        <v>62.1951219512195</v>
      </c>
      <c r="C22" s="1" t="n">
        <f aca="false">100*D22/$D$27</f>
        <v>10.0696864111498</v>
      </c>
      <c r="D22" s="15" t="n">
        <f aca="false">A22^2</f>
        <v>7225</v>
      </c>
    </row>
    <row r="23" s="1" customFormat="true" ht="13.5" hidden="false" customHeight="false" outlineLevel="0" collapsed="false">
      <c r="A23" s="15" t="n">
        <f aca="false">A22+5</f>
        <v>90</v>
      </c>
      <c r="B23" s="1" t="n">
        <f aca="false">SUM($C$5:C23)</f>
        <v>73.4843205574913</v>
      </c>
      <c r="C23" s="1" t="n">
        <f aca="false">100*D23/$D$27</f>
        <v>11.2891986062718</v>
      </c>
      <c r="D23" s="15" t="n">
        <f aca="false">A23^2</f>
        <v>8100</v>
      </c>
    </row>
    <row r="24" s="1" customFormat="true" ht="13.5" hidden="false" customHeight="false" outlineLevel="0" collapsed="false">
      <c r="A24" s="15" t="n">
        <f aca="false">A23+5</f>
        <v>95</v>
      </c>
      <c r="B24" s="1" t="n">
        <f aca="false">SUM($C$5:C24)</f>
        <v>86.0627177700348</v>
      </c>
      <c r="C24" s="1" t="n">
        <f aca="false">100*D24/$D$27</f>
        <v>12.5783972125436</v>
      </c>
      <c r="D24" s="15" t="n">
        <f aca="false">A24^2</f>
        <v>9025</v>
      </c>
    </row>
    <row r="25" s="1" customFormat="true" ht="13.5" hidden="false" customHeight="false" outlineLevel="0" collapsed="false">
      <c r="A25" s="15" t="n">
        <f aca="false">A24+5</f>
        <v>100</v>
      </c>
      <c r="B25" s="1" t="n">
        <f aca="false">SUM($C$5:C25)</f>
        <v>100</v>
      </c>
      <c r="C25" s="1" t="n">
        <f aca="false">100*D25/$D$27</f>
        <v>13.9372822299652</v>
      </c>
      <c r="D25" s="15" t="n">
        <f aca="false">A25^2</f>
        <v>10000</v>
      </c>
    </row>
    <row r="26" s="1" customFormat="true" ht="13.5" hidden="false" customHeight="false" outlineLevel="0" collapsed="false"/>
    <row r="27" s="1" customFormat="true" ht="13.5" hidden="false" customHeight="false" outlineLevel="0" collapsed="false">
      <c r="B27" s="1" t="s">
        <v>7</v>
      </c>
      <c r="C27" s="1" t="n">
        <f aca="false">100*D27/$D$27</f>
        <v>100</v>
      </c>
      <c r="D27" s="1" t="n">
        <f aca="false">SUM(D5:D25)</f>
        <v>71750</v>
      </c>
    </row>
    <row r="28" s="1" customFormat="true" ht="13.5" hidden="false" customHeight="false" outlineLevel="0" collapsed="false">
      <c r="A28" s="1" t="n">
        <f aca="false">A5-B5</f>
        <v>0</v>
      </c>
    </row>
    <row r="29" s="1" customFormat="true" ht="13.5" hidden="false" customHeight="false" outlineLevel="0" collapsed="false">
      <c r="A29" s="1" t="n">
        <f aca="false">A6-B6</f>
        <v>4.96515679442509</v>
      </c>
    </row>
    <row r="30" s="1" customFormat="true" ht="13.5" hidden="false" customHeight="false" outlineLevel="0" collapsed="false">
      <c r="A30" s="1" t="n">
        <f aca="false">A7-B7</f>
        <v>9.82578397212544</v>
      </c>
    </row>
    <row r="31" s="1" customFormat="true" ht="13.5" hidden="false" customHeight="false" outlineLevel="0" collapsed="false">
      <c r="A31" s="1" t="n">
        <f aca="false">A8-B8</f>
        <v>14.5121951219512</v>
      </c>
    </row>
    <row r="32" s="1" customFormat="true" ht="13.5" hidden="false" customHeight="false" outlineLevel="0" collapsed="false">
      <c r="A32" s="1" t="n">
        <f aca="false">A9-B9</f>
        <v>18.9547038327526</v>
      </c>
    </row>
    <row r="33" s="1" customFormat="true" ht="13.5" hidden="false" customHeight="false" outlineLevel="0" collapsed="false">
      <c r="A33" s="1" t="n">
        <f aca="false">A10-B10</f>
        <v>23.0836236933798</v>
      </c>
    </row>
    <row r="34" s="1" customFormat="true" ht="13.5" hidden="false" customHeight="false" outlineLevel="0" collapsed="false">
      <c r="A34" s="1" t="n">
        <f aca="false">A11-B11</f>
        <v>26.8292682926829</v>
      </c>
    </row>
    <row r="35" s="1" customFormat="true" ht="13.5" hidden="false" customHeight="false" outlineLevel="0" collapsed="false">
      <c r="A35" s="1" t="n">
        <f aca="false">A12-B12</f>
        <v>30.1219512195122</v>
      </c>
    </row>
    <row r="36" s="1" customFormat="true" ht="13.5" hidden="false" customHeight="false" outlineLevel="0" collapsed="false">
      <c r="A36" s="1" t="n">
        <f aca="false">A13-B13</f>
        <v>32.8919860627178</v>
      </c>
    </row>
    <row r="37" s="1" customFormat="true" ht="13.5" hidden="false" customHeight="false" outlineLevel="0" collapsed="false">
      <c r="A37" s="1" t="n">
        <f aca="false">A14-B14</f>
        <v>35.0696864111498</v>
      </c>
    </row>
    <row r="38" s="1" customFormat="true" ht="13.5" hidden="false" customHeight="false" outlineLevel="0" collapsed="false">
      <c r="A38" s="1" t="n">
        <f aca="false">A15-B15</f>
        <v>36.5853658536585</v>
      </c>
    </row>
    <row r="39" s="1" customFormat="true" ht="13.5" hidden="false" customHeight="false" outlineLevel="0" collapsed="false">
      <c r="A39" s="1" t="n">
        <f aca="false">A16-B16</f>
        <v>37.3693379790941</v>
      </c>
    </row>
    <row r="40" s="1" customFormat="true" ht="13.5" hidden="false" customHeight="false" outlineLevel="0" collapsed="false">
      <c r="A40" s="1" t="n">
        <f aca="false">A17-B17</f>
        <v>37.3519163763066</v>
      </c>
    </row>
    <row r="41" s="1" customFormat="true" ht="13.5" hidden="false" customHeight="false" outlineLevel="0" collapsed="false">
      <c r="A41" s="1" t="n">
        <f aca="false">A18-B18</f>
        <v>36.4634146341463</v>
      </c>
    </row>
    <row r="42" s="1" customFormat="true" ht="13.5" hidden="false" customHeight="false" outlineLevel="0" collapsed="false">
      <c r="A42" s="1" t="n">
        <f aca="false">A19-B19</f>
        <v>34.6341463414634</v>
      </c>
    </row>
    <row r="43" s="1" customFormat="true" ht="13.5" hidden="false" customHeight="false" outlineLevel="0" collapsed="false">
      <c r="A43" s="1" t="n">
        <f aca="false">A20-B20</f>
        <v>31.794425087108</v>
      </c>
    </row>
    <row r="44" s="1" customFormat="true" ht="13.5" hidden="false" customHeight="false" outlineLevel="0" collapsed="false">
      <c r="A44" s="1" t="n">
        <f aca="false">A21-B21</f>
        <v>27.8745644599303</v>
      </c>
    </row>
    <row r="45" s="1" customFormat="true" ht="13.5" hidden="false" customHeight="false" outlineLevel="0" collapsed="false">
      <c r="A45" s="1" t="n">
        <f aca="false">A22-B22</f>
        <v>22.8048780487805</v>
      </c>
    </row>
    <row r="46" s="1" customFormat="true" ht="13.5" hidden="false" customHeight="false" outlineLevel="0" collapsed="false">
      <c r="A46" s="1" t="n">
        <f aca="false">A23-B23</f>
        <v>16.5156794425087</v>
      </c>
    </row>
    <row r="47" s="1" customFormat="true" ht="13.5" hidden="false" customHeight="false" outlineLevel="0" collapsed="false">
      <c r="A47" s="1" t="n">
        <f aca="false">A24-B24</f>
        <v>8.93728222996516</v>
      </c>
    </row>
    <row r="48" s="1" customFormat="true" ht="13.5" hidden="false" customHeight="false" outlineLevel="0" collapsed="false">
      <c r="A48" s="1" t="n">
        <f aca="false">A25-B25</f>
        <v>0</v>
      </c>
    </row>
    <row r="49" s="1" customFormat="true" ht="13.5" hidden="false" customHeight="false" outlineLevel="0" collapsed="false">
      <c r="A49" s="1" t="n">
        <f aca="false">SUM(A28:A48)*0.05</f>
        <v>24.32926829268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15:54:59Z</dcterms:created>
  <dc:creator>LAROCHE</dc:creator>
  <dc:description/>
  <dc:language>en-US</dc:language>
  <cp:lastModifiedBy> </cp:lastModifiedBy>
  <dcterms:modified xsi:type="dcterms:W3CDTF">2002-07-09T17:20:19Z</dcterms:modified>
  <cp:revision>0</cp:revision>
  <dc:subject/>
  <dc:title/>
</cp:coreProperties>
</file>