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xemple de Riemann</t>
  </si>
  <si>
    <t xml:space="preserve">xmin</t>
  </si>
  <si>
    <t xml:space="preserve">Pour voir les courbes successives se construire,</t>
  </si>
  <si>
    <t xml:space="preserve">xmax</t>
  </si>
  <si>
    <t xml:space="preserve">mettez les indicateurs de la ligne 9 à 1  l'un après l'autre</t>
  </si>
  <si>
    <t xml:space="preserve">puis appuyez sur F9 à chaque fois.</t>
  </si>
  <si>
    <t xml:space="preserve">h</t>
  </si>
  <si>
    <t xml:space="preserve">n</t>
  </si>
  <si>
    <t xml:space="preserve">courbe</t>
  </si>
  <si>
    <t xml:space="preserve">intégral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Schneidle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Schneidler BT"/>
      <family val="1"/>
    </font>
    <font>
      <sz val="10"/>
      <color rgb="FF0000FF"/>
      <name val="Schneidler BT"/>
      <family val="1"/>
    </font>
    <font>
      <sz val="10"/>
      <color rgb="FF000000"/>
      <name val="Schneidler BT"/>
      <family val="2"/>
    </font>
    <font>
      <b val="true"/>
      <i val="true"/>
      <sz val="10"/>
      <color rgb="FF000000"/>
      <name val="Schneidler BT"/>
      <family val="2"/>
    </font>
    <font>
      <sz val="8"/>
      <color rgb="FF000000"/>
      <name val="Schneidler BT"/>
      <family val="2"/>
    </font>
    <font>
      <b val="true"/>
      <i val="true"/>
      <sz val="8"/>
      <color rgb="FF000000"/>
      <name val="Schneidler BT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65322343244"/>
          <c:y val="0.0321378069160561"/>
          <c:w val="0.940903738592876"/>
          <c:h val="0.9561640313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1100</c:f>
              <c:numCache>
                <c:formatCode>General</c:formatCode>
                <c:ptCount val="1091"/>
                <c:pt idx="0">
                  <c:v>0</c:v>
                </c:pt>
                <c:pt idx="1">
                  <c:v>0.0009765625</c:v>
                </c:pt>
                <c:pt idx="2">
                  <c:v>0.001953125</c:v>
                </c:pt>
                <c:pt idx="3">
                  <c:v>0.0029296875</c:v>
                </c:pt>
                <c:pt idx="4">
                  <c:v>0.00390625</c:v>
                </c:pt>
                <c:pt idx="5">
                  <c:v>0.0048828125</c:v>
                </c:pt>
                <c:pt idx="6">
                  <c:v>0.005859375</c:v>
                </c:pt>
                <c:pt idx="7">
                  <c:v>0.0068359375</c:v>
                </c:pt>
                <c:pt idx="8">
                  <c:v>0.0078125</c:v>
                </c:pt>
                <c:pt idx="9">
                  <c:v>0.0087890625</c:v>
                </c:pt>
                <c:pt idx="10">
                  <c:v>0.009765625</c:v>
                </c:pt>
                <c:pt idx="11">
                  <c:v>0.0107421875</c:v>
                </c:pt>
                <c:pt idx="12">
                  <c:v>0.01171875</c:v>
                </c:pt>
                <c:pt idx="13">
                  <c:v>0.0126953125</c:v>
                </c:pt>
                <c:pt idx="14">
                  <c:v>0.013671875</c:v>
                </c:pt>
                <c:pt idx="15">
                  <c:v>0.0146484375</c:v>
                </c:pt>
                <c:pt idx="16">
                  <c:v>0.015625</c:v>
                </c:pt>
                <c:pt idx="17">
                  <c:v>0.0166015625</c:v>
                </c:pt>
                <c:pt idx="18">
                  <c:v>0.017578125</c:v>
                </c:pt>
                <c:pt idx="19">
                  <c:v>0.0185546875</c:v>
                </c:pt>
                <c:pt idx="20">
                  <c:v>0.01953125</c:v>
                </c:pt>
                <c:pt idx="21">
                  <c:v>0.0205078125</c:v>
                </c:pt>
                <c:pt idx="22">
                  <c:v>0.021484375</c:v>
                </c:pt>
                <c:pt idx="23">
                  <c:v>0.0224609375</c:v>
                </c:pt>
                <c:pt idx="24">
                  <c:v>0.0234375</c:v>
                </c:pt>
                <c:pt idx="25">
                  <c:v>0.0244140625</c:v>
                </c:pt>
                <c:pt idx="26">
                  <c:v>0.025390625</c:v>
                </c:pt>
                <c:pt idx="27">
                  <c:v>0.0263671875</c:v>
                </c:pt>
                <c:pt idx="28">
                  <c:v>0.02734375</c:v>
                </c:pt>
                <c:pt idx="29">
                  <c:v>0.0283203125</c:v>
                </c:pt>
                <c:pt idx="30">
                  <c:v>0.029296875</c:v>
                </c:pt>
                <c:pt idx="31">
                  <c:v>0.0302734375</c:v>
                </c:pt>
                <c:pt idx="32">
                  <c:v>0.03125</c:v>
                </c:pt>
                <c:pt idx="33">
                  <c:v>0.0322265625</c:v>
                </c:pt>
                <c:pt idx="34">
                  <c:v>0.033203125</c:v>
                </c:pt>
                <c:pt idx="35">
                  <c:v>0.0341796875</c:v>
                </c:pt>
                <c:pt idx="36">
                  <c:v>0.03515625</c:v>
                </c:pt>
                <c:pt idx="37">
                  <c:v>0.0361328125</c:v>
                </c:pt>
                <c:pt idx="38">
                  <c:v>0.037109375</c:v>
                </c:pt>
                <c:pt idx="39">
                  <c:v>0.0380859375</c:v>
                </c:pt>
                <c:pt idx="40">
                  <c:v>0.0390625</c:v>
                </c:pt>
                <c:pt idx="41">
                  <c:v>0.0400390625</c:v>
                </c:pt>
                <c:pt idx="42">
                  <c:v>0.041015625</c:v>
                </c:pt>
                <c:pt idx="43">
                  <c:v>0.0419921875</c:v>
                </c:pt>
                <c:pt idx="44">
                  <c:v>0.04296875</c:v>
                </c:pt>
                <c:pt idx="45">
                  <c:v>0.0439453125</c:v>
                </c:pt>
                <c:pt idx="46">
                  <c:v>0.044921875</c:v>
                </c:pt>
                <c:pt idx="47">
                  <c:v>0.0458984375</c:v>
                </c:pt>
                <c:pt idx="48">
                  <c:v>0.046875</c:v>
                </c:pt>
                <c:pt idx="49">
                  <c:v>0.0478515625</c:v>
                </c:pt>
                <c:pt idx="50">
                  <c:v>0.048828125</c:v>
                </c:pt>
                <c:pt idx="51">
                  <c:v>0.0498046875</c:v>
                </c:pt>
                <c:pt idx="52">
                  <c:v>0.05078125</c:v>
                </c:pt>
                <c:pt idx="53">
                  <c:v>0.0517578125</c:v>
                </c:pt>
                <c:pt idx="54">
                  <c:v>0.052734375</c:v>
                </c:pt>
                <c:pt idx="55">
                  <c:v>0.0537109375</c:v>
                </c:pt>
                <c:pt idx="56">
                  <c:v>0.0546875</c:v>
                </c:pt>
                <c:pt idx="57">
                  <c:v>0.0556640625</c:v>
                </c:pt>
                <c:pt idx="58">
                  <c:v>0.056640625</c:v>
                </c:pt>
                <c:pt idx="59">
                  <c:v>0.0576171875</c:v>
                </c:pt>
                <c:pt idx="60">
                  <c:v>0.05859375</c:v>
                </c:pt>
                <c:pt idx="61">
                  <c:v>0.0595703125</c:v>
                </c:pt>
                <c:pt idx="62">
                  <c:v>0.060546875</c:v>
                </c:pt>
                <c:pt idx="63">
                  <c:v>0.0615234375</c:v>
                </c:pt>
                <c:pt idx="64">
                  <c:v>0.0625</c:v>
                </c:pt>
                <c:pt idx="65">
                  <c:v>0.0634765625</c:v>
                </c:pt>
                <c:pt idx="66">
                  <c:v>0.064453125</c:v>
                </c:pt>
                <c:pt idx="67">
                  <c:v>0.0654296875</c:v>
                </c:pt>
                <c:pt idx="68">
                  <c:v>0.06640625</c:v>
                </c:pt>
                <c:pt idx="69">
                  <c:v>0.0673828125</c:v>
                </c:pt>
                <c:pt idx="70">
                  <c:v>0.068359375</c:v>
                </c:pt>
                <c:pt idx="71">
                  <c:v>0.0693359375</c:v>
                </c:pt>
                <c:pt idx="72">
                  <c:v>0.0703125</c:v>
                </c:pt>
                <c:pt idx="73">
                  <c:v>0.0712890625</c:v>
                </c:pt>
                <c:pt idx="74">
                  <c:v>0.072265625</c:v>
                </c:pt>
                <c:pt idx="75">
                  <c:v>0.0732421875</c:v>
                </c:pt>
                <c:pt idx="76">
                  <c:v>0.07421875</c:v>
                </c:pt>
                <c:pt idx="77">
                  <c:v>0.0751953125</c:v>
                </c:pt>
                <c:pt idx="78">
                  <c:v>0.076171875</c:v>
                </c:pt>
                <c:pt idx="79">
                  <c:v>0.0771484375</c:v>
                </c:pt>
                <c:pt idx="80">
                  <c:v>0.078125</c:v>
                </c:pt>
                <c:pt idx="81">
                  <c:v>0.0791015625</c:v>
                </c:pt>
                <c:pt idx="82">
                  <c:v>0.080078125</c:v>
                </c:pt>
                <c:pt idx="83">
                  <c:v>0.0810546875</c:v>
                </c:pt>
                <c:pt idx="84">
                  <c:v>0.08203125</c:v>
                </c:pt>
                <c:pt idx="85">
                  <c:v>0.0830078125</c:v>
                </c:pt>
                <c:pt idx="86">
                  <c:v>0.083984375</c:v>
                </c:pt>
                <c:pt idx="87">
                  <c:v>0.0849609375</c:v>
                </c:pt>
                <c:pt idx="88">
                  <c:v>0.0859375</c:v>
                </c:pt>
                <c:pt idx="89">
                  <c:v>0.0869140625</c:v>
                </c:pt>
                <c:pt idx="90">
                  <c:v>0.087890625</c:v>
                </c:pt>
                <c:pt idx="91">
                  <c:v>0.0888671875</c:v>
                </c:pt>
                <c:pt idx="92">
                  <c:v>0.08984375</c:v>
                </c:pt>
                <c:pt idx="93">
                  <c:v>0.0908203125</c:v>
                </c:pt>
                <c:pt idx="94">
                  <c:v>0.091796875</c:v>
                </c:pt>
                <c:pt idx="95">
                  <c:v>0.0927734375</c:v>
                </c:pt>
                <c:pt idx="96">
                  <c:v>0.09375</c:v>
                </c:pt>
                <c:pt idx="97">
                  <c:v>0.0947265625</c:v>
                </c:pt>
                <c:pt idx="98">
                  <c:v>0.095703125</c:v>
                </c:pt>
                <c:pt idx="99">
                  <c:v>0.0966796875</c:v>
                </c:pt>
                <c:pt idx="100">
                  <c:v>0.09765625</c:v>
                </c:pt>
                <c:pt idx="101">
                  <c:v>0.0986328125</c:v>
                </c:pt>
                <c:pt idx="102">
                  <c:v>0.099609375</c:v>
                </c:pt>
                <c:pt idx="103">
                  <c:v>0.1005859375</c:v>
                </c:pt>
                <c:pt idx="104">
                  <c:v>0.1015625</c:v>
                </c:pt>
                <c:pt idx="105">
                  <c:v>0.1025390625</c:v>
                </c:pt>
                <c:pt idx="106">
                  <c:v>0.103515625</c:v>
                </c:pt>
                <c:pt idx="107">
                  <c:v>0.1044921875</c:v>
                </c:pt>
                <c:pt idx="108">
                  <c:v>0.10546875</c:v>
                </c:pt>
                <c:pt idx="109">
                  <c:v>0.1064453125</c:v>
                </c:pt>
                <c:pt idx="110">
                  <c:v>0.107421875</c:v>
                </c:pt>
                <c:pt idx="111">
                  <c:v>0.1083984375</c:v>
                </c:pt>
                <c:pt idx="112">
                  <c:v>0.109375</c:v>
                </c:pt>
                <c:pt idx="113">
                  <c:v>0.1103515625</c:v>
                </c:pt>
                <c:pt idx="114">
                  <c:v>0.111328125</c:v>
                </c:pt>
                <c:pt idx="115">
                  <c:v>0.1123046875</c:v>
                </c:pt>
                <c:pt idx="116">
                  <c:v>0.11328125</c:v>
                </c:pt>
                <c:pt idx="117">
                  <c:v>0.1142578125</c:v>
                </c:pt>
                <c:pt idx="118">
                  <c:v>0.115234375</c:v>
                </c:pt>
                <c:pt idx="119">
                  <c:v>0.1162109375</c:v>
                </c:pt>
                <c:pt idx="120">
                  <c:v>0.1171875</c:v>
                </c:pt>
                <c:pt idx="121">
                  <c:v>0.1181640625</c:v>
                </c:pt>
                <c:pt idx="122">
                  <c:v>0.119140625</c:v>
                </c:pt>
                <c:pt idx="123">
                  <c:v>0.1201171875</c:v>
                </c:pt>
                <c:pt idx="124">
                  <c:v>0.12109375</c:v>
                </c:pt>
                <c:pt idx="125">
                  <c:v>0.1220703125</c:v>
                </c:pt>
                <c:pt idx="126">
                  <c:v>0.123046875</c:v>
                </c:pt>
                <c:pt idx="127">
                  <c:v>0.1240234375</c:v>
                </c:pt>
                <c:pt idx="128">
                  <c:v>0.125</c:v>
                </c:pt>
                <c:pt idx="129">
                  <c:v>0.1259765625</c:v>
                </c:pt>
                <c:pt idx="130">
                  <c:v>0.126953125</c:v>
                </c:pt>
                <c:pt idx="131">
                  <c:v>0.1279296875</c:v>
                </c:pt>
                <c:pt idx="132">
                  <c:v>0.12890625</c:v>
                </c:pt>
                <c:pt idx="133">
                  <c:v>0.1298828125</c:v>
                </c:pt>
                <c:pt idx="134">
                  <c:v>0.130859375</c:v>
                </c:pt>
                <c:pt idx="135">
                  <c:v>0.1318359375</c:v>
                </c:pt>
                <c:pt idx="136">
                  <c:v>0.1328125</c:v>
                </c:pt>
                <c:pt idx="137">
                  <c:v>0.1337890625</c:v>
                </c:pt>
                <c:pt idx="138">
                  <c:v>0.134765625</c:v>
                </c:pt>
                <c:pt idx="139">
                  <c:v>0.1357421875</c:v>
                </c:pt>
                <c:pt idx="140">
                  <c:v>0.13671875</c:v>
                </c:pt>
                <c:pt idx="141">
                  <c:v>0.1376953125</c:v>
                </c:pt>
                <c:pt idx="142">
                  <c:v>0.138671875</c:v>
                </c:pt>
                <c:pt idx="143">
                  <c:v>0.1396484375</c:v>
                </c:pt>
                <c:pt idx="144">
                  <c:v>0.140625</c:v>
                </c:pt>
                <c:pt idx="145">
                  <c:v>0.1416015625</c:v>
                </c:pt>
                <c:pt idx="146">
                  <c:v>0.142578125</c:v>
                </c:pt>
                <c:pt idx="147">
                  <c:v>0.1435546875</c:v>
                </c:pt>
                <c:pt idx="148">
                  <c:v>0.14453125</c:v>
                </c:pt>
                <c:pt idx="149">
                  <c:v>0.1455078125</c:v>
                </c:pt>
                <c:pt idx="150">
                  <c:v>0.146484375</c:v>
                </c:pt>
                <c:pt idx="151">
                  <c:v>0.1474609375</c:v>
                </c:pt>
                <c:pt idx="152">
                  <c:v>0.1484375</c:v>
                </c:pt>
                <c:pt idx="153">
                  <c:v>0.1494140625</c:v>
                </c:pt>
                <c:pt idx="154">
                  <c:v>0.150390625</c:v>
                </c:pt>
                <c:pt idx="155">
                  <c:v>0.1513671875</c:v>
                </c:pt>
                <c:pt idx="156">
                  <c:v>0.15234375</c:v>
                </c:pt>
                <c:pt idx="157">
                  <c:v>0.1533203125</c:v>
                </c:pt>
                <c:pt idx="158">
                  <c:v>0.154296875</c:v>
                </c:pt>
                <c:pt idx="159">
                  <c:v>0.1552734375</c:v>
                </c:pt>
                <c:pt idx="160">
                  <c:v>0.15625</c:v>
                </c:pt>
                <c:pt idx="161">
                  <c:v>0.1572265625</c:v>
                </c:pt>
                <c:pt idx="162">
                  <c:v>0.158203125</c:v>
                </c:pt>
                <c:pt idx="163">
                  <c:v>0.1591796875</c:v>
                </c:pt>
                <c:pt idx="164">
                  <c:v>0.16015625</c:v>
                </c:pt>
                <c:pt idx="165">
                  <c:v>0.1611328125</c:v>
                </c:pt>
                <c:pt idx="166">
                  <c:v>0.162109375</c:v>
                </c:pt>
                <c:pt idx="167">
                  <c:v>0.1630859375</c:v>
                </c:pt>
                <c:pt idx="168">
                  <c:v>0.1640625</c:v>
                </c:pt>
                <c:pt idx="169">
                  <c:v>0.1650390625</c:v>
                </c:pt>
                <c:pt idx="170">
                  <c:v>0.166015625</c:v>
                </c:pt>
                <c:pt idx="171">
                  <c:v>0.1669921875</c:v>
                </c:pt>
                <c:pt idx="172">
                  <c:v>0.16796875</c:v>
                </c:pt>
                <c:pt idx="173">
                  <c:v>0.1689453125</c:v>
                </c:pt>
                <c:pt idx="174">
                  <c:v>0.169921875</c:v>
                </c:pt>
                <c:pt idx="175">
                  <c:v>0.1708984375</c:v>
                </c:pt>
                <c:pt idx="176">
                  <c:v>0.171875</c:v>
                </c:pt>
                <c:pt idx="177">
                  <c:v>0.1728515625</c:v>
                </c:pt>
                <c:pt idx="178">
                  <c:v>0.173828125</c:v>
                </c:pt>
                <c:pt idx="179">
                  <c:v>0.1748046875</c:v>
                </c:pt>
                <c:pt idx="180">
                  <c:v>0.17578125</c:v>
                </c:pt>
                <c:pt idx="181">
                  <c:v>0.1767578125</c:v>
                </c:pt>
                <c:pt idx="182">
                  <c:v>0.177734375</c:v>
                </c:pt>
                <c:pt idx="183">
                  <c:v>0.1787109375</c:v>
                </c:pt>
                <c:pt idx="184">
                  <c:v>0.1796875</c:v>
                </c:pt>
                <c:pt idx="185">
                  <c:v>0.1806640625</c:v>
                </c:pt>
                <c:pt idx="186">
                  <c:v>0.181640625</c:v>
                </c:pt>
                <c:pt idx="187">
                  <c:v>0.1826171875</c:v>
                </c:pt>
                <c:pt idx="188">
                  <c:v>0.18359375</c:v>
                </c:pt>
                <c:pt idx="189">
                  <c:v>0.1845703125</c:v>
                </c:pt>
                <c:pt idx="190">
                  <c:v>0.185546875</c:v>
                </c:pt>
                <c:pt idx="191">
                  <c:v>0.1865234375</c:v>
                </c:pt>
                <c:pt idx="192">
                  <c:v>0.1875</c:v>
                </c:pt>
                <c:pt idx="193">
                  <c:v>0.1884765625</c:v>
                </c:pt>
                <c:pt idx="194">
                  <c:v>0.189453125</c:v>
                </c:pt>
                <c:pt idx="195">
                  <c:v>0.1904296875</c:v>
                </c:pt>
                <c:pt idx="196">
                  <c:v>0.19140625</c:v>
                </c:pt>
                <c:pt idx="197">
                  <c:v>0.1923828125</c:v>
                </c:pt>
                <c:pt idx="198">
                  <c:v>0.193359375</c:v>
                </c:pt>
                <c:pt idx="199">
                  <c:v>0.1943359375</c:v>
                </c:pt>
                <c:pt idx="200">
                  <c:v>0.1953125</c:v>
                </c:pt>
                <c:pt idx="201">
                  <c:v>0.1962890625</c:v>
                </c:pt>
                <c:pt idx="202">
                  <c:v>0.197265625</c:v>
                </c:pt>
                <c:pt idx="203">
                  <c:v>0.1982421875</c:v>
                </c:pt>
                <c:pt idx="204">
                  <c:v>0.19921875</c:v>
                </c:pt>
                <c:pt idx="205">
                  <c:v>0.2001953125</c:v>
                </c:pt>
                <c:pt idx="206">
                  <c:v>0.201171875</c:v>
                </c:pt>
                <c:pt idx="207">
                  <c:v>0.2021484375</c:v>
                </c:pt>
                <c:pt idx="208">
                  <c:v>0.203125</c:v>
                </c:pt>
                <c:pt idx="209">
                  <c:v>0.2041015625</c:v>
                </c:pt>
                <c:pt idx="210">
                  <c:v>0.205078125</c:v>
                </c:pt>
                <c:pt idx="211">
                  <c:v>0.2060546875</c:v>
                </c:pt>
                <c:pt idx="212">
                  <c:v>0.20703125</c:v>
                </c:pt>
                <c:pt idx="213">
                  <c:v>0.2080078125</c:v>
                </c:pt>
                <c:pt idx="214">
                  <c:v>0.208984375</c:v>
                </c:pt>
                <c:pt idx="215">
                  <c:v>0.2099609375</c:v>
                </c:pt>
                <c:pt idx="216">
                  <c:v>0.2109375</c:v>
                </c:pt>
                <c:pt idx="217">
                  <c:v>0.2119140625</c:v>
                </c:pt>
                <c:pt idx="218">
                  <c:v>0.212890625</c:v>
                </c:pt>
                <c:pt idx="219">
                  <c:v>0.2138671875</c:v>
                </c:pt>
                <c:pt idx="220">
                  <c:v>0.21484375</c:v>
                </c:pt>
                <c:pt idx="221">
                  <c:v>0.2158203125</c:v>
                </c:pt>
                <c:pt idx="222">
                  <c:v>0.216796875</c:v>
                </c:pt>
                <c:pt idx="223">
                  <c:v>0.2177734375</c:v>
                </c:pt>
                <c:pt idx="224">
                  <c:v>0.21875</c:v>
                </c:pt>
                <c:pt idx="225">
                  <c:v>0.2197265625</c:v>
                </c:pt>
                <c:pt idx="226">
                  <c:v>0.220703125</c:v>
                </c:pt>
                <c:pt idx="227">
                  <c:v>0.2216796875</c:v>
                </c:pt>
                <c:pt idx="228">
                  <c:v>0.22265625</c:v>
                </c:pt>
                <c:pt idx="229">
                  <c:v>0.2236328125</c:v>
                </c:pt>
                <c:pt idx="230">
                  <c:v>0.224609375</c:v>
                </c:pt>
                <c:pt idx="231">
                  <c:v>0.2255859375</c:v>
                </c:pt>
                <c:pt idx="232">
                  <c:v>0.2265625</c:v>
                </c:pt>
                <c:pt idx="233">
                  <c:v>0.2275390625</c:v>
                </c:pt>
                <c:pt idx="234">
                  <c:v>0.228515625</c:v>
                </c:pt>
                <c:pt idx="235">
                  <c:v>0.2294921875</c:v>
                </c:pt>
                <c:pt idx="236">
                  <c:v>0.23046875</c:v>
                </c:pt>
                <c:pt idx="237">
                  <c:v>0.2314453125</c:v>
                </c:pt>
                <c:pt idx="238">
                  <c:v>0.232421875</c:v>
                </c:pt>
                <c:pt idx="239">
                  <c:v>0.2333984375</c:v>
                </c:pt>
                <c:pt idx="240">
                  <c:v>0.234375</c:v>
                </c:pt>
                <c:pt idx="241">
                  <c:v>0.2353515625</c:v>
                </c:pt>
                <c:pt idx="242">
                  <c:v>0.236328125</c:v>
                </c:pt>
                <c:pt idx="243">
                  <c:v>0.2373046875</c:v>
                </c:pt>
                <c:pt idx="244">
                  <c:v>0.23828125</c:v>
                </c:pt>
                <c:pt idx="245">
                  <c:v>0.2392578125</c:v>
                </c:pt>
                <c:pt idx="246">
                  <c:v>0.240234375</c:v>
                </c:pt>
                <c:pt idx="247">
                  <c:v>0.2412109375</c:v>
                </c:pt>
                <c:pt idx="248">
                  <c:v>0.2421875</c:v>
                </c:pt>
                <c:pt idx="249">
                  <c:v>0.2431640625</c:v>
                </c:pt>
                <c:pt idx="250">
                  <c:v>0.244140625</c:v>
                </c:pt>
                <c:pt idx="251">
                  <c:v>0.2451171875</c:v>
                </c:pt>
                <c:pt idx="252">
                  <c:v>0.24609375</c:v>
                </c:pt>
                <c:pt idx="253">
                  <c:v>0.2470703125</c:v>
                </c:pt>
                <c:pt idx="254">
                  <c:v>0.248046875</c:v>
                </c:pt>
                <c:pt idx="255">
                  <c:v>0.2490234375</c:v>
                </c:pt>
                <c:pt idx="256">
                  <c:v>0.25</c:v>
                </c:pt>
                <c:pt idx="257">
                  <c:v>0.2509765625</c:v>
                </c:pt>
                <c:pt idx="258">
                  <c:v>0.251953125</c:v>
                </c:pt>
                <c:pt idx="259">
                  <c:v>0.2529296875</c:v>
                </c:pt>
                <c:pt idx="260">
                  <c:v>0.25390625</c:v>
                </c:pt>
                <c:pt idx="261">
                  <c:v>0.2548828125</c:v>
                </c:pt>
                <c:pt idx="262">
                  <c:v>0.255859375</c:v>
                </c:pt>
                <c:pt idx="263">
                  <c:v>0.2568359375</c:v>
                </c:pt>
                <c:pt idx="264">
                  <c:v>0.2578125</c:v>
                </c:pt>
                <c:pt idx="265">
                  <c:v>0.2587890625</c:v>
                </c:pt>
                <c:pt idx="266">
                  <c:v>0.259765625</c:v>
                </c:pt>
                <c:pt idx="267">
                  <c:v>0.2607421875</c:v>
                </c:pt>
                <c:pt idx="268">
                  <c:v>0.26171875</c:v>
                </c:pt>
                <c:pt idx="269">
                  <c:v>0.2626953125</c:v>
                </c:pt>
                <c:pt idx="270">
                  <c:v>0.263671875</c:v>
                </c:pt>
                <c:pt idx="271">
                  <c:v>0.2646484375</c:v>
                </c:pt>
                <c:pt idx="272">
                  <c:v>0.265625</c:v>
                </c:pt>
                <c:pt idx="273">
                  <c:v>0.2666015625</c:v>
                </c:pt>
                <c:pt idx="274">
                  <c:v>0.267578125</c:v>
                </c:pt>
                <c:pt idx="275">
                  <c:v>0.2685546875</c:v>
                </c:pt>
                <c:pt idx="276">
                  <c:v>0.26953125</c:v>
                </c:pt>
                <c:pt idx="277">
                  <c:v>0.2705078125</c:v>
                </c:pt>
                <c:pt idx="278">
                  <c:v>0.271484375</c:v>
                </c:pt>
                <c:pt idx="279">
                  <c:v>0.2724609375</c:v>
                </c:pt>
                <c:pt idx="280">
                  <c:v>0.2734375</c:v>
                </c:pt>
                <c:pt idx="281">
                  <c:v>0.2744140625</c:v>
                </c:pt>
                <c:pt idx="282">
                  <c:v>0.275390625</c:v>
                </c:pt>
                <c:pt idx="283">
                  <c:v>0.2763671875</c:v>
                </c:pt>
                <c:pt idx="284">
                  <c:v>0.27734375</c:v>
                </c:pt>
                <c:pt idx="285">
                  <c:v>0.2783203125</c:v>
                </c:pt>
                <c:pt idx="286">
                  <c:v>0.279296875</c:v>
                </c:pt>
                <c:pt idx="287">
                  <c:v>0.2802734375</c:v>
                </c:pt>
                <c:pt idx="288">
                  <c:v>0.28125</c:v>
                </c:pt>
                <c:pt idx="289">
                  <c:v>0.2822265625</c:v>
                </c:pt>
                <c:pt idx="290">
                  <c:v>0.283203125</c:v>
                </c:pt>
                <c:pt idx="291">
                  <c:v>0.2841796875</c:v>
                </c:pt>
                <c:pt idx="292">
                  <c:v>0.28515625</c:v>
                </c:pt>
                <c:pt idx="293">
                  <c:v>0.2861328125</c:v>
                </c:pt>
                <c:pt idx="294">
                  <c:v>0.287109375</c:v>
                </c:pt>
                <c:pt idx="295">
                  <c:v>0.2880859375</c:v>
                </c:pt>
                <c:pt idx="296">
                  <c:v>0.2890625</c:v>
                </c:pt>
                <c:pt idx="297">
                  <c:v>0.2900390625</c:v>
                </c:pt>
                <c:pt idx="298">
                  <c:v>0.291015625</c:v>
                </c:pt>
                <c:pt idx="299">
                  <c:v>0.2919921875</c:v>
                </c:pt>
                <c:pt idx="300">
                  <c:v>0.29296875</c:v>
                </c:pt>
                <c:pt idx="301">
                  <c:v>0.2939453125</c:v>
                </c:pt>
                <c:pt idx="302">
                  <c:v>0.294921875</c:v>
                </c:pt>
                <c:pt idx="303">
                  <c:v>0.2958984375</c:v>
                </c:pt>
                <c:pt idx="304">
                  <c:v>0.296875</c:v>
                </c:pt>
                <c:pt idx="305">
                  <c:v>0.2978515625</c:v>
                </c:pt>
                <c:pt idx="306">
                  <c:v>0.298828125</c:v>
                </c:pt>
                <c:pt idx="307">
                  <c:v>0.2998046875</c:v>
                </c:pt>
                <c:pt idx="308">
                  <c:v>0.30078125</c:v>
                </c:pt>
                <c:pt idx="309">
                  <c:v>0.3017578125</c:v>
                </c:pt>
                <c:pt idx="310">
                  <c:v>0.302734375</c:v>
                </c:pt>
                <c:pt idx="311">
                  <c:v>0.3037109375</c:v>
                </c:pt>
                <c:pt idx="312">
                  <c:v>0.3046875</c:v>
                </c:pt>
                <c:pt idx="313">
                  <c:v>0.3056640625</c:v>
                </c:pt>
                <c:pt idx="314">
                  <c:v>0.306640625</c:v>
                </c:pt>
                <c:pt idx="315">
                  <c:v>0.3076171875</c:v>
                </c:pt>
                <c:pt idx="316">
                  <c:v>0.30859375</c:v>
                </c:pt>
                <c:pt idx="317">
                  <c:v>0.3095703125</c:v>
                </c:pt>
                <c:pt idx="318">
                  <c:v>0.310546875</c:v>
                </c:pt>
                <c:pt idx="319">
                  <c:v>0.3115234375</c:v>
                </c:pt>
                <c:pt idx="320">
                  <c:v>0.3125</c:v>
                </c:pt>
                <c:pt idx="321">
                  <c:v>0.3134765625</c:v>
                </c:pt>
                <c:pt idx="322">
                  <c:v>0.314453125</c:v>
                </c:pt>
                <c:pt idx="323">
                  <c:v>0.3154296875</c:v>
                </c:pt>
                <c:pt idx="324">
                  <c:v>0.31640625</c:v>
                </c:pt>
                <c:pt idx="325">
                  <c:v>0.3173828125</c:v>
                </c:pt>
                <c:pt idx="326">
                  <c:v>0.318359375</c:v>
                </c:pt>
                <c:pt idx="327">
                  <c:v>0.3193359375</c:v>
                </c:pt>
                <c:pt idx="328">
                  <c:v>0.3203125</c:v>
                </c:pt>
                <c:pt idx="329">
                  <c:v>0.3212890625</c:v>
                </c:pt>
                <c:pt idx="330">
                  <c:v>0.322265625</c:v>
                </c:pt>
                <c:pt idx="331">
                  <c:v>0.3232421875</c:v>
                </c:pt>
                <c:pt idx="332">
                  <c:v>0.32421875</c:v>
                </c:pt>
                <c:pt idx="333">
                  <c:v>0.3251953125</c:v>
                </c:pt>
                <c:pt idx="334">
                  <c:v>0.326171875</c:v>
                </c:pt>
                <c:pt idx="335">
                  <c:v>0.3271484375</c:v>
                </c:pt>
                <c:pt idx="336">
                  <c:v>0.328125</c:v>
                </c:pt>
                <c:pt idx="337">
                  <c:v>0.3291015625</c:v>
                </c:pt>
                <c:pt idx="338">
                  <c:v>0.330078125</c:v>
                </c:pt>
                <c:pt idx="339">
                  <c:v>0.3310546875</c:v>
                </c:pt>
                <c:pt idx="340">
                  <c:v>0.33203125</c:v>
                </c:pt>
                <c:pt idx="341">
                  <c:v>0.3330078125</c:v>
                </c:pt>
                <c:pt idx="342">
                  <c:v>0.333984375</c:v>
                </c:pt>
                <c:pt idx="343">
                  <c:v>0.3349609375</c:v>
                </c:pt>
                <c:pt idx="344">
                  <c:v>0.3359375</c:v>
                </c:pt>
                <c:pt idx="345">
                  <c:v>0.3369140625</c:v>
                </c:pt>
                <c:pt idx="346">
                  <c:v>0.337890625</c:v>
                </c:pt>
                <c:pt idx="347">
                  <c:v>0.3388671875</c:v>
                </c:pt>
                <c:pt idx="348">
                  <c:v>0.33984375</c:v>
                </c:pt>
                <c:pt idx="349">
                  <c:v>0.3408203125</c:v>
                </c:pt>
                <c:pt idx="350">
                  <c:v>0.341796875</c:v>
                </c:pt>
                <c:pt idx="351">
                  <c:v>0.3427734375</c:v>
                </c:pt>
                <c:pt idx="352">
                  <c:v>0.34375</c:v>
                </c:pt>
                <c:pt idx="353">
                  <c:v>0.3447265625</c:v>
                </c:pt>
                <c:pt idx="354">
                  <c:v>0.345703125</c:v>
                </c:pt>
                <c:pt idx="355">
                  <c:v>0.3466796875</c:v>
                </c:pt>
                <c:pt idx="356">
                  <c:v>0.34765625</c:v>
                </c:pt>
                <c:pt idx="357">
                  <c:v>0.3486328125</c:v>
                </c:pt>
                <c:pt idx="358">
                  <c:v>0.349609375</c:v>
                </c:pt>
                <c:pt idx="359">
                  <c:v>0.3505859375</c:v>
                </c:pt>
                <c:pt idx="360">
                  <c:v>0.3515625</c:v>
                </c:pt>
                <c:pt idx="361">
                  <c:v>0.3525390625</c:v>
                </c:pt>
                <c:pt idx="362">
                  <c:v>0.353515625</c:v>
                </c:pt>
                <c:pt idx="363">
                  <c:v>0.3544921875</c:v>
                </c:pt>
                <c:pt idx="364">
                  <c:v>0.35546875</c:v>
                </c:pt>
                <c:pt idx="365">
                  <c:v>0.3564453125</c:v>
                </c:pt>
                <c:pt idx="366">
                  <c:v>0.357421875</c:v>
                </c:pt>
                <c:pt idx="367">
                  <c:v>0.3583984375</c:v>
                </c:pt>
                <c:pt idx="368">
                  <c:v>0.359375</c:v>
                </c:pt>
                <c:pt idx="369">
                  <c:v>0.3603515625</c:v>
                </c:pt>
                <c:pt idx="370">
                  <c:v>0.361328125</c:v>
                </c:pt>
                <c:pt idx="371">
                  <c:v>0.3623046875</c:v>
                </c:pt>
                <c:pt idx="372">
                  <c:v>0.36328125</c:v>
                </c:pt>
                <c:pt idx="373">
                  <c:v>0.3642578125</c:v>
                </c:pt>
                <c:pt idx="374">
                  <c:v>0.365234375</c:v>
                </c:pt>
                <c:pt idx="375">
                  <c:v>0.3662109375</c:v>
                </c:pt>
                <c:pt idx="376">
                  <c:v>0.3671875</c:v>
                </c:pt>
                <c:pt idx="377">
                  <c:v>0.3681640625</c:v>
                </c:pt>
                <c:pt idx="378">
                  <c:v>0.369140625</c:v>
                </c:pt>
                <c:pt idx="379">
                  <c:v>0.3701171875</c:v>
                </c:pt>
                <c:pt idx="380">
                  <c:v>0.37109375</c:v>
                </c:pt>
                <c:pt idx="381">
                  <c:v>0.3720703125</c:v>
                </c:pt>
                <c:pt idx="382">
                  <c:v>0.373046875</c:v>
                </c:pt>
                <c:pt idx="383">
                  <c:v>0.3740234375</c:v>
                </c:pt>
                <c:pt idx="384">
                  <c:v>0.375</c:v>
                </c:pt>
                <c:pt idx="385">
                  <c:v>0.3759765625</c:v>
                </c:pt>
                <c:pt idx="386">
                  <c:v>0.376953125</c:v>
                </c:pt>
                <c:pt idx="387">
                  <c:v>0.3779296875</c:v>
                </c:pt>
                <c:pt idx="388">
                  <c:v>0.37890625</c:v>
                </c:pt>
                <c:pt idx="389">
                  <c:v>0.3798828125</c:v>
                </c:pt>
                <c:pt idx="390">
                  <c:v>0.380859375</c:v>
                </c:pt>
                <c:pt idx="391">
                  <c:v>0.3818359375</c:v>
                </c:pt>
                <c:pt idx="392">
                  <c:v>0.3828125</c:v>
                </c:pt>
                <c:pt idx="393">
                  <c:v>0.3837890625</c:v>
                </c:pt>
                <c:pt idx="394">
                  <c:v>0.384765625</c:v>
                </c:pt>
                <c:pt idx="395">
                  <c:v>0.3857421875</c:v>
                </c:pt>
                <c:pt idx="396">
                  <c:v>0.38671875</c:v>
                </c:pt>
                <c:pt idx="397">
                  <c:v>0.3876953125</c:v>
                </c:pt>
                <c:pt idx="398">
                  <c:v>0.388671875</c:v>
                </c:pt>
                <c:pt idx="399">
                  <c:v>0.3896484375</c:v>
                </c:pt>
                <c:pt idx="400">
                  <c:v>0.390625</c:v>
                </c:pt>
                <c:pt idx="401">
                  <c:v>0.3916015625</c:v>
                </c:pt>
                <c:pt idx="402">
                  <c:v>0.392578125</c:v>
                </c:pt>
                <c:pt idx="403">
                  <c:v>0.3935546875</c:v>
                </c:pt>
                <c:pt idx="404">
                  <c:v>0.39453125</c:v>
                </c:pt>
                <c:pt idx="405">
                  <c:v>0.3955078125</c:v>
                </c:pt>
                <c:pt idx="406">
                  <c:v>0.396484375</c:v>
                </c:pt>
                <c:pt idx="407">
                  <c:v>0.3974609375</c:v>
                </c:pt>
                <c:pt idx="408">
                  <c:v>0.3984375</c:v>
                </c:pt>
                <c:pt idx="409">
                  <c:v>0.3994140625</c:v>
                </c:pt>
                <c:pt idx="410">
                  <c:v>0.400390625</c:v>
                </c:pt>
                <c:pt idx="411">
                  <c:v>0.4013671875</c:v>
                </c:pt>
                <c:pt idx="412">
                  <c:v>0.40234375</c:v>
                </c:pt>
                <c:pt idx="413">
                  <c:v>0.4033203125</c:v>
                </c:pt>
                <c:pt idx="414">
                  <c:v>0.404296875</c:v>
                </c:pt>
                <c:pt idx="415">
                  <c:v>0.4052734375</c:v>
                </c:pt>
                <c:pt idx="416">
                  <c:v>0.40625</c:v>
                </c:pt>
                <c:pt idx="417">
                  <c:v>0.4072265625</c:v>
                </c:pt>
                <c:pt idx="418">
                  <c:v>0.408203125</c:v>
                </c:pt>
                <c:pt idx="419">
                  <c:v>0.4091796875</c:v>
                </c:pt>
                <c:pt idx="420">
                  <c:v>0.41015625</c:v>
                </c:pt>
                <c:pt idx="421">
                  <c:v>0.4111328125</c:v>
                </c:pt>
                <c:pt idx="422">
                  <c:v>0.412109375</c:v>
                </c:pt>
                <c:pt idx="423">
                  <c:v>0.4130859375</c:v>
                </c:pt>
                <c:pt idx="424">
                  <c:v>0.4140625</c:v>
                </c:pt>
                <c:pt idx="425">
                  <c:v>0.4150390625</c:v>
                </c:pt>
                <c:pt idx="426">
                  <c:v>0.416015625</c:v>
                </c:pt>
                <c:pt idx="427">
                  <c:v>0.4169921875</c:v>
                </c:pt>
                <c:pt idx="428">
                  <c:v>0.41796875</c:v>
                </c:pt>
                <c:pt idx="429">
                  <c:v>0.4189453125</c:v>
                </c:pt>
                <c:pt idx="430">
                  <c:v>0.419921875</c:v>
                </c:pt>
                <c:pt idx="431">
                  <c:v>0.4208984375</c:v>
                </c:pt>
                <c:pt idx="432">
                  <c:v>0.421875</c:v>
                </c:pt>
                <c:pt idx="433">
                  <c:v>0.4228515625</c:v>
                </c:pt>
                <c:pt idx="434">
                  <c:v>0.423828125</c:v>
                </c:pt>
                <c:pt idx="435">
                  <c:v>0.4248046875</c:v>
                </c:pt>
                <c:pt idx="436">
                  <c:v>0.42578125</c:v>
                </c:pt>
                <c:pt idx="437">
                  <c:v>0.4267578125</c:v>
                </c:pt>
                <c:pt idx="438">
                  <c:v>0.427734375</c:v>
                </c:pt>
                <c:pt idx="439">
                  <c:v>0.4287109375</c:v>
                </c:pt>
                <c:pt idx="440">
                  <c:v>0.4296875</c:v>
                </c:pt>
                <c:pt idx="441">
                  <c:v>0.4306640625</c:v>
                </c:pt>
                <c:pt idx="442">
                  <c:v>0.431640625</c:v>
                </c:pt>
                <c:pt idx="443">
                  <c:v>0.4326171875</c:v>
                </c:pt>
                <c:pt idx="444">
                  <c:v>0.43359375</c:v>
                </c:pt>
                <c:pt idx="445">
                  <c:v>0.4345703125</c:v>
                </c:pt>
                <c:pt idx="446">
                  <c:v>0.435546875</c:v>
                </c:pt>
                <c:pt idx="447">
                  <c:v>0.4365234375</c:v>
                </c:pt>
                <c:pt idx="448">
                  <c:v>0.4375</c:v>
                </c:pt>
                <c:pt idx="449">
                  <c:v>0.4384765625</c:v>
                </c:pt>
                <c:pt idx="450">
                  <c:v>0.439453125</c:v>
                </c:pt>
                <c:pt idx="451">
                  <c:v>0.4404296875</c:v>
                </c:pt>
                <c:pt idx="452">
                  <c:v>0.44140625</c:v>
                </c:pt>
                <c:pt idx="453">
                  <c:v>0.4423828125</c:v>
                </c:pt>
                <c:pt idx="454">
                  <c:v>0.443359375</c:v>
                </c:pt>
                <c:pt idx="455">
                  <c:v>0.4443359375</c:v>
                </c:pt>
                <c:pt idx="456">
                  <c:v>0.4453125</c:v>
                </c:pt>
                <c:pt idx="457">
                  <c:v>0.4462890625</c:v>
                </c:pt>
                <c:pt idx="458">
                  <c:v>0.447265625</c:v>
                </c:pt>
                <c:pt idx="459">
                  <c:v>0.4482421875</c:v>
                </c:pt>
                <c:pt idx="460">
                  <c:v>0.44921875</c:v>
                </c:pt>
                <c:pt idx="461">
                  <c:v>0.4501953125</c:v>
                </c:pt>
                <c:pt idx="462">
                  <c:v>0.451171875</c:v>
                </c:pt>
                <c:pt idx="463">
                  <c:v>0.4521484375</c:v>
                </c:pt>
                <c:pt idx="464">
                  <c:v>0.453125</c:v>
                </c:pt>
                <c:pt idx="465">
                  <c:v>0.4541015625</c:v>
                </c:pt>
                <c:pt idx="466">
                  <c:v>0.455078125</c:v>
                </c:pt>
                <c:pt idx="467">
                  <c:v>0.4560546875</c:v>
                </c:pt>
                <c:pt idx="468">
                  <c:v>0.45703125</c:v>
                </c:pt>
                <c:pt idx="469">
                  <c:v>0.4580078125</c:v>
                </c:pt>
                <c:pt idx="470">
                  <c:v>0.458984375</c:v>
                </c:pt>
                <c:pt idx="471">
                  <c:v>0.4599609375</c:v>
                </c:pt>
                <c:pt idx="472">
                  <c:v>0.4609375</c:v>
                </c:pt>
                <c:pt idx="473">
                  <c:v>0.4619140625</c:v>
                </c:pt>
                <c:pt idx="474">
                  <c:v>0.462890625</c:v>
                </c:pt>
                <c:pt idx="475">
                  <c:v>0.4638671875</c:v>
                </c:pt>
                <c:pt idx="476">
                  <c:v>0.46484375</c:v>
                </c:pt>
                <c:pt idx="477">
                  <c:v>0.4658203125</c:v>
                </c:pt>
                <c:pt idx="478">
                  <c:v>0.466796875</c:v>
                </c:pt>
                <c:pt idx="479">
                  <c:v>0.4677734375</c:v>
                </c:pt>
                <c:pt idx="480">
                  <c:v>0.46875</c:v>
                </c:pt>
                <c:pt idx="481">
                  <c:v>0.4697265625</c:v>
                </c:pt>
                <c:pt idx="482">
                  <c:v>0.470703125</c:v>
                </c:pt>
                <c:pt idx="483">
                  <c:v>0.4716796875</c:v>
                </c:pt>
                <c:pt idx="484">
                  <c:v>0.47265625</c:v>
                </c:pt>
                <c:pt idx="485">
                  <c:v>0.4736328125</c:v>
                </c:pt>
                <c:pt idx="486">
                  <c:v>0.474609375</c:v>
                </c:pt>
                <c:pt idx="487">
                  <c:v>0.4755859375</c:v>
                </c:pt>
                <c:pt idx="488">
                  <c:v>0.4765625</c:v>
                </c:pt>
                <c:pt idx="489">
                  <c:v>0.4775390625</c:v>
                </c:pt>
                <c:pt idx="490">
                  <c:v>0.478515625</c:v>
                </c:pt>
                <c:pt idx="491">
                  <c:v>0.4794921875</c:v>
                </c:pt>
                <c:pt idx="492">
                  <c:v>0.48046875</c:v>
                </c:pt>
                <c:pt idx="493">
                  <c:v>0.4814453125</c:v>
                </c:pt>
                <c:pt idx="494">
                  <c:v>0.482421875</c:v>
                </c:pt>
                <c:pt idx="495">
                  <c:v>0.4833984375</c:v>
                </c:pt>
                <c:pt idx="496">
                  <c:v>0.484375</c:v>
                </c:pt>
                <c:pt idx="497">
                  <c:v>0.4853515625</c:v>
                </c:pt>
                <c:pt idx="498">
                  <c:v>0.486328125</c:v>
                </c:pt>
                <c:pt idx="499">
                  <c:v>0.4873046875</c:v>
                </c:pt>
                <c:pt idx="500">
                  <c:v>0.48828125</c:v>
                </c:pt>
                <c:pt idx="501">
                  <c:v>0.4892578125</c:v>
                </c:pt>
                <c:pt idx="502">
                  <c:v>0.490234375</c:v>
                </c:pt>
                <c:pt idx="503">
                  <c:v>0.4912109375</c:v>
                </c:pt>
                <c:pt idx="504">
                  <c:v>0.4921875</c:v>
                </c:pt>
                <c:pt idx="505">
                  <c:v>0.4931640625</c:v>
                </c:pt>
                <c:pt idx="506">
                  <c:v>0.494140625</c:v>
                </c:pt>
                <c:pt idx="507">
                  <c:v>0.4951171875</c:v>
                </c:pt>
                <c:pt idx="508">
                  <c:v>0.49609375</c:v>
                </c:pt>
                <c:pt idx="509">
                  <c:v>0.4970703125</c:v>
                </c:pt>
                <c:pt idx="510">
                  <c:v>0.498046875</c:v>
                </c:pt>
                <c:pt idx="511">
                  <c:v>0.4990234375</c:v>
                </c:pt>
                <c:pt idx="512">
                  <c:v>0.5</c:v>
                </c:pt>
                <c:pt idx="513">
                  <c:v>0.5009765625</c:v>
                </c:pt>
                <c:pt idx="514">
                  <c:v>0.501953125</c:v>
                </c:pt>
                <c:pt idx="515">
                  <c:v>0.5029296875</c:v>
                </c:pt>
                <c:pt idx="516">
                  <c:v>0.50390625</c:v>
                </c:pt>
                <c:pt idx="517">
                  <c:v>0.5048828125</c:v>
                </c:pt>
                <c:pt idx="518">
                  <c:v>0.505859375</c:v>
                </c:pt>
                <c:pt idx="519">
                  <c:v>0.5068359375</c:v>
                </c:pt>
                <c:pt idx="520">
                  <c:v>0.5078125</c:v>
                </c:pt>
                <c:pt idx="521">
                  <c:v>0.5087890625</c:v>
                </c:pt>
                <c:pt idx="522">
                  <c:v>0.509765625</c:v>
                </c:pt>
                <c:pt idx="523">
                  <c:v>0.5107421875</c:v>
                </c:pt>
                <c:pt idx="524">
                  <c:v>0.51171875</c:v>
                </c:pt>
                <c:pt idx="525">
                  <c:v>0.5126953125</c:v>
                </c:pt>
                <c:pt idx="526">
                  <c:v>0.513671875</c:v>
                </c:pt>
                <c:pt idx="527">
                  <c:v>0.5146484375</c:v>
                </c:pt>
                <c:pt idx="528">
                  <c:v>0.515625</c:v>
                </c:pt>
                <c:pt idx="529">
                  <c:v>0.5166015625</c:v>
                </c:pt>
                <c:pt idx="530">
                  <c:v>0.517578125</c:v>
                </c:pt>
                <c:pt idx="531">
                  <c:v>0.5185546875</c:v>
                </c:pt>
                <c:pt idx="532">
                  <c:v>0.51953125</c:v>
                </c:pt>
                <c:pt idx="533">
                  <c:v>0.5205078125</c:v>
                </c:pt>
                <c:pt idx="534">
                  <c:v>0.521484375</c:v>
                </c:pt>
                <c:pt idx="535">
                  <c:v>0.5224609375</c:v>
                </c:pt>
                <c:pt idx="536">
                  <c:v>0.5234375</c:v>
                </c:pt>
                <c:pt idx="537">
                  <c:v>0.5244140625</c:v>
                </c:pt>
                <c:pt idx="538">
                  <c:v>0.525390625</c:v>
                </c:pt>
                <c:pt idx="539">
                  <c:v>0.5263671875</c:v>
                </c:pt>
                <c:pt idx="540">
                  <c:v>0.52734375</c:v>
                </c:pt>
                <c:pt idx="541">
                  <c:v>0.5283203125</c:v>
                </c:pt>
                <c:pt idx="542">
                  <c:v>0.529296875</c:v>
                </c:pt>
                <c:pt idx="543">
                  <c:v>0.5302734375</c:v>
                </c:pt>
                <c:pt idx="544">
                  <c:v>0.53125</c:v>
                </c:pt>
                <c:pt idx="545">
                  <c:v>0.5322265625</c:v>
                </c:pt>
                <c:pt idx="546">
                  <c:v>0.533203125</c:v>
                </c:pt>
                <c:pt idx="547">
                  <c:v>0.5341796875</c:v>
                </c:pt>
                <c:pt idx="548">
                  <c:v>0.53515625</c:v>
                </c:pt>
                <c:pt idx="549">
                  <c:v>0.5361328125</c:v>
                </c:pt>
                <c:pt idx="550">
                  <c:v>0.537109375</c:v>
                </c:pt>
                <c:pt idx="551">
                  <c:v>0.5380859375</c:v>
                </c:pt>
                <c:pt idx="552">
                  <c:v>0.5390625</c:v>
                </c:pt>
                <c:pt idx="553">
                  <c:v>0.5400390625</c:v>
                </c:pt>
                <c:pt idx="554">
                  <c:v>0.541015625</c:v>
                </c:pt>
                <c:pt idx="555">
                  <c:v>0.5419921875</c:v>
                </c:pt>
                <c:pt idx="556">
                  <c:v>0.54296875</c:v>
                </c:pt>
                <c:pt idx="557">
                  <c:v>0.5439453125</c:v>
                </c:pt>
                <c:pt idx="558">
                  <c:v>0.544921875</c:v>
                </c:pt>
                <c:pt idx="559">
                  <c:v>0.5458984375</c:v>
                </c:pt>
                <c:pt idx="560">
                  <c:v>0.546875</c:v>
                </c:pt>
                <c:pt idx="561">
                  <c:v>0.5478515625</c:v>
                </c:pt>
                <c:pt idx="562">
                  <c:v>0.548828125</c:v>
                </c:pt>
                <c:pt idx="563">
                  <c:v>0.5498046875</c:v>
                </c:pt>
                <c:pt idx="564">
                  <c:v>0.55078125</c:v>
                </c:pt>
                <c:pt idx="565">
                  <c:v>0.5517578125</c:v>
                </c:pt>
                <c:pt idx="566">
                  <c:v>0.552734375</c:v>
                </c:pt>
                <c:pt idx="567">
                  <c:v>0.5537109375</c:v>
                </c:pt>
                <c:pt idx="568">
                  <c:v>0.5546875</c:v>
                </c:pt>
                <c:pt idx="569">
                  <c:v>0.5556640625</c:v>
                </c:pt>
                <c:pt idx="570">
                  <c:v>0.556640625</c:v>
                </c:pt>
                <c:pt idx="571">
                  <c:v>0.5576171875</c:v>
                </c:pt>
                <c:pt idx="572">
                  <c:v>0.55859375</c:v>
                </c:pt>
                <c:pt idx="573">
                  <c:v>0.5595703125</c:v>
                </c:pt>
                <c:pt idx="574">
                  <c:v>0.560546875</c:v>
                </c:pt>
                <c:pt idx="575">
                  <c:v>0.5615234375</c:v>
                </c:pt>
                <c:pt idx="576">
                  <c:v>0.5625</c:v>
                </c:pt>
                <c:pt idx="577">
                  <c:v>0.5634765625</c:v>
                </c:pt>
                <c:pt idx="578">
                  <c:v>0.564453125</c:v>
                </c:pt>
                <c:pt idx="579">
                  <c:v>0.5654296875</c:v>
                </c:pt>
                <c:pt idx="580">
                  <c:v>0.56640625</c:v>
                </c:pt>
                <c:pt idx="581">
                  <c:v>0.5673828125</c:v>
                </c:pt>
                <c:pt idx="582">
                  <c:v>0.568359375</c:v>
                </c:pt>
                <c:pt idx="583">
                  <c:v>0.5693359375</c:v>
                </c:pt>
                <c:pt idx="584">
                  <c:v>0.5703125</c:v>
                </c:pt>
                <c:pt idx="585">
                  <c:v>0.5712890625</c:v>
                </c:pt>
                <c:pt idx="586">
                  <c:v>0.572265625</c:v>
                </c:pt>
                <c:pt idx="587">
                  <c:v>0.5732421875</c:v>
                </c:pt>
                <c:pt idx="588">
                  <c:v>0.57421875</c:v>
                </c:pt>
                <c:pt idx="589">
                  <c:v>0.5751953125</c:v>
                </c:pt>
                <c:pt idx="590">
                  <c:v>0.576171875</c:v>
                </c:pt>
                <c:pt idx="591">
                  <c:v>0.5771484375</c:v>
                </c:pt>
                <c:pt idx="592">
                  <c:v>0.578125</c:v>
                </c:pt>
                <c:pt idx="593">
                  <c:v>0.5791015625</c:v>
                </c:pt>
                <c:pt idx="594">
                  <c:v>0.580078125</c:v>
                </c:pt>
                <c:pt idx="595">
                  <c:v>0.5810546875</c:v>
                </c:pt>
                <c:pt idx="596">
                  <c:v>0.58203125</c:v>
                </c:pt>
                <c:pt idx="597">
                  <c:v>0.5830078125</c:v>
                </c:pt>
                <c:pt idx="598">
                  <c:v>0.583984375</c:v>
                </c:pt>
                <c:pt idx="599">
                  <c:v>0.5849609375</c:v>
                </c:pt>
                <c:pt idx="600">
                  <c:v>0.5859375</c:v>
                </c:pt>
                <c:pt idx="601">
                  <c:v>0.5869140625</c:v>
                </c:pt>
                <c:pt idx="602">
                  <c:v>0.587890625</c:v>
                </c:pt>
                <c:pt idx="603">
                  <c:v>0.5888671875</c:v>
                </c:pt>
                <c:pt idx="604">
                  <c:v>0.58984375</c:v>
                </c:pt>
                <c:pt idx="605">
                  <c:v>0.5908203125</c:v>
                </c:pt>
                <c:pt idx="606">
                  <c:v>0.591796875</c:v>
                </c:pt>
                <c:pt idx="607">
                  <c:v>0.5927734375</c:v>
                </c:pt>
                <c:pt idx="608">
                  <c:v>0.59375</c:v>
                </c:pt>
                <c:pt idx="609">
                  <c:v>0.5947265625</c:v>
                </c:pt>
                <c:pt idx="610">
                  <c:v>0.595703125</c:v>
                </c:pt>
                <c:pt idx="611">
                  <c:v>0.5966796875</c:v>
                </c:pt>
                <c:pt idx="612">
                  <c:v>0.59765625</c:v>
                </c:pt>
                <c:pt idx="613">
                  <c:v>0.5986328125</c:v>
                </c:pt>
                <c:pt idx="614">
                  <c:v>0.599609375</c:v>
                </c:pt>
                <c:pt idx="615">
                  <c:v>0.6005859375</c:v>
                </c:pt>
                <c:pt idx="616">
                  <c:v>0.6015625</c:v>
                </c:pt>
                <c:pt idx="617">
                  <c:v>0.6025390625</c:v>
                </c:pt>
                <c:pt idx="618">
                  <c:v>0.603515625</c:v>
                </c:pt>
                <c:pt idx="619">
                  <c:v>0.6044921875</c:v>
                </c:pt>
                <c:pt idx="620">
                  <c:v>0.60546875</c:v>
                </c:pt>
                <c:pt idx="621">
                  <c:v>0.6064453125</c:v>
                </c:pt>
                <c:pt idx="622">
                  <c:v>0.607421875</c:v>
                </c:pt>
                <c:pt idx="623">
                  <c:v>0.6083984375</c:v>
                </c:pt>
                <c:pt idx="624">
                  <c:v>0.609375</c:v>
                </c:pt>
                <c:pt idx="625">
                  <c:v>0.6103515625</c:v>
                </c:pt>
                <c:pt idx="626">
                  <c:v>0.611328125</c:v>
                </c:pt>
                <c:pt idx="627">
                  <c:v>0.6123046875</c:v>
                </c:pt>
                <c:pt idx="628">
                  <c:v>0.61328125</c:v>
                </c:pt>
                <c:pt idx="629">
                  <c:v>0.6142578125</c:v>
                </c:pt>
                <c:pt idx="630">
                  <c:v>0.615234375</c:v>
                </c:pt>
                <c:pt idx="631">
                  <c:v>0.6162109375</c:v>
                </c:pt>
                <c:pt idx="632">
                  <c:v>0.6171875</c:v>
                </c:pt>
                <c:pt idx="633">
                  <c:v>0.6181640625</c:v>
                </c:pt>
                <c:pt idx="634">
                  <c:v>0.619140625</c:v>
                </c:pt>
                <c:pt idx="635">
                  <c:v>0.6201171875</c:v>
                </c:pt>
                <c:pt idx="636">
                  <c:v>0.62109375</c:v>
                </c:pt>
                <c:pt idx="637">
                  <c:v>0.6220703125</c:v>
                </c:pt>
                <c:pt idx="638">
                  <c:v>0.623046875</c:v>
                </c:pt>
                <c:pt idx="639">
                  <c:v>0.6240234375</c:v>
                </c:pt>
                <c:pt idx="640">
                  <c:v>0.625</c:v>
                </c:pt>
                <c:pt idx="641">
                  <c:v>0.6259765625</c:v>
                </c:pt>
                <c:pt idx="642">
                  <c:v>0.626953125</c:v>
                </c:pt>
                <c:pt idx="643">
                  <c:v>0.6279296875</c:v>
                </c:pt>
                <c:pt idx="644">
                  <c:v>0.62890625</c:v>
                </c:pt>
                <c:pt idx="645">
                  <c:v>0.6298828125</c:v>
                </c:pt>
                <c:pt idx="646">
                  <c:v>0.630859375</c:v>
                </c:pt>
                <c:pt idx="647">
                  <c:v>0.6318359375</c:v>
                </c:pt>
                <c:pt idx="648">
                  <c:v>0.6328125</c:v>
                </c:pt>
                <c:pt idx="649">
                  <c:v>0.6337890625</c:v>
                </c:pt>
                <c:pt idx="650">
                  <c:v>0.634765625</c:v>
                </c:pt>
                <c:pt idx="651">
                  <c:v>0.6357421875</c:v>
                </c:pt>
                <c:pt idx="652">
                  <c:v>0.63671875</c:v>
                </c:pt>
                <c:pt idx="653">
                  <c:v>0.6376953125</c:v>
                </c:pt>
                <c:pt idx="654">
                  <c:v>0.638671875</c:v>
                </c:pt>
                <c:pt idx="655">
                  <c:v>0.6396484375</c:v>
                </c:pt>
                <c:pt idx="656">
                  <c:v>0.640625</c:v>
                </c:pt>
                <c:pt idx="657">
                  <c:v>0.6416015625</c:v>
                </c:pt>
                <c:pt idx="658">
                  <c:v>0.642578125</c:v>
                </c:pt>
                <c:pt idx="659">
                  <c:v>0.6435546875</c:v>
                </c:pt>
                <c:pt idx="660">
                  <c:v>0.64453125</c:v>
                </c:pt>
                <c:pt idx="661">
                  <c:v>0.6455078125</c:v>
                </c:pt>
                <c:pt idx="662">
                  <c:v>0.646484375</c:v>
                </c:pt>
                <c:pt idx="663">
                  <c:v>0.6474609375</c:v>
                </c:pt>
                <c:pt idx="664">
                  <c:v>0.6484375</c:v>
                </c:pt>
                <c:pt idx="665">
                  <c:v>0.6494140625</c:v>
                </c:pt>
                <c:pt idx="666">
                  <c:v>0.650390625</c:v>
                </c:pt>
                <c:pt idx="667">
                  <c:v>0.6513671875</c:v>
                </c:pt>
                <c:pt idx="668">
                  <c:v>0.65234375</c:v>
                </c:pt>
                <c:pt idx="669">
                  <c:v>0.6533203125</c:v>
                </c:pt>
                <c:pt idx="670">
                  <c:v>0.654296875</c:v>
                </c:pt>
                <c:pt idx="671">
                  <c:v>0.6552734375</c:v>
                </c:pt>
                <c:pt idx="672">
                  <c:v>0.65625</c:v>
                </c:pt>
                <c:pt idx="673">
                  <c:v>0.6572265625</c:v>
                </c:pt>
                <c:pt idx="674">
                  <c:v>0.658203125</c:v>
                </c:pt>
                <c:pt idx="675">
                  <c:v>0.6591796875</c:v>
                </c:pt>
                <c:pt idx="676">
                  <c:v>0.66015625</c:v>
                </c:pt>
                <c:pt idx="677">
                  <c:v>0.6611328125</c:v>
                </c:pt>
                <c:pt idx="678">
                  <c:v>0.662109375</c:v>
                </c:pt>
                <c:pt idx="679">
                  <c:v>0.6630859375</c:v>
                </c:pt>
                <c:pt idx="680">
                  <c:v>0.6640625</c:v>
                </c:pt>
                <c:pt idx="681">
                  <c:v>0.6650390625</c:v>
                </c:pt>
                <c:pt idx="682">
                  <c:v>0.666015625</c:v>
                </c:pt>
                <c:pt idx="683">
                  <c:v>0.6669921875</c:v>
                </c:pt>
                <c:pt idx="684">
                  <c:v>0.66796875</c:v>
                </c:pt>
                <c:pt idx="685">
                  <c:v>0.6689453125</c:v>
                </c:pt>
                <c:pt idx="686">
                  <c:v>0.669921875</c:v>
                </c:pt>
                <c:pt idx="687">
                  <c:v>0.6708984375</c:v>
                </c:pt>
                <c:pt idx="688">
                  <c:v>0.671875</c:v>
                </c:pt>
                <c:pt idx="689">
                  <c:v>0.6728515625</c:v>
                </c:pt>
                <c:pt idx="690">
                  <c:v>0.673828125</c:v>
                </c:pt>
                <c:pt idx="691">
                  <c:v>0.6748046875</c:v>
                </c:pt>
                <c:pt idx="692">
                  <c:v>0.67578125</c:v>
                </c:pt>
                <c:pt idx="693">
                  <c:v>0.6767578125</c:v>
                </c:pt>
                <c:pt idx="694">
                  <c:v>0.677734375</c:v>
                </c:pt>
                <c:pt idx="695">
                  <c:v>0.6787109375</c:v>
                </c:pt>
                <c:pt idx="696">
                  <c:v>0.6796875</c:v>
                </c:pt>
                <c:pt idx="697">
                  <c:v>0.6806640625</c:v>
                </c:pt>
                <c:pt idx="698">
                  <c:v>0.681640625</c:v>
                </c:pt>
                <c:pt idx="699">
                  <c:v>0.6826171875</c:v>
                </c:pt>
                <c:pt idx="700">
                  <c:v>0.68359375</c:v>
                </c:pt>
                <c:pt idx="701">
                  <c:v>0.6845703125</c:v>
                </c:pt>
                <c:pt idx="702">
                  <c:v>0.685546875</c:v>
                </c:pt>
                <c:pt idx="703">
                  <c:v>0.6865234375</c:v>
                </c:pt>
                <c:pt idx="704">
                  <c:v>0.6875</c:v>
                </c:pt>
                <c:pt idx="705">
                  <c:v>0.6884765625</c:v>
                </c:pt>
                <c:pt idx="706">
                  <c:v>0.689453125</c:v>
                </c:pt>
                <c:pt idx="707">
                  <c:v>0.6904296875</c:v>
                </c:pt>
                <c:pt idx="708">
                  <c:v>0.69140625</c:v>
                </c:pt>
                <c:pt idx="709">
                  <c:v>0.6923828125</c:v>
                </c:pt>
                <c:pt idx="710">
                  <c:v>0.693359375</c:v>
                </c:pt>
                <c:pt idx="711">
                  <c:v>0.6943359375</c:v>
                </c:pt>
                <c:pt idx="712">
                  <c:v>0.6953125</c:v>
                </c:pt>
                <c:pt idx="713">
                  <c:v>0.6962890625</c:v>
                </c:pt>
                <c:pt idx="714">
                  <c:v>0.697265625</c:v>
                </c:pt>
                <c:pt idx="715">
                  <c:v>0.6982421875</c:v>
                </c:pt>
                <c:pt idx="716">
                  <c:v>0.69921875</c:v>
                </c:pt>
                <c:pt idx="717">
                  <c:v>0.7001953125</c:v>
                </c:pt>
                <c:pt idx="718">
                  <c:v>0.701171875</c:v>
                </c:pt>
                <c:pt idx="719">
                  <c:v>0.7021484375</c:v>
                </c:pt>
                <c:pt idx="720">
                  <c:v>0.703125</c:v>
                </c:pt>
                <c:pt idx="721">
                  <c:v>0.7041015625</c:v>
                </c:pt>
                <c:pt idx="722">
                  <c:v>0.705078125</c:v>
                </c:pt>
                <c:pt idx="723">
                  <c:v>0.7060546875</c:v>
                </c:pt>
                <c:pt idx="724">
                  <c:v>0.70703125</c:v>
                </c:pt>
                <c:pt idx="725">
                  <c:v>0.7080078125</c:v>
                </c:pt>
                <c:pt idx="726">
                  <c:v>0.708984375</c:v>
                </c:pt>
                <c:pt idx="727">
                  <c:v>0.7099609375</c:v>
                </c:pt>
                <c:pt idx="728">
                  <c:v>0.7109375</c:v>
                </c:pt>
                <c:pt idx="729">
                  <c:v>0.7119140625</c:v>
                </c:pt>
                <c:pt idx="730">
                  <c:v>0.712890625</c:v>
                </c:pt>
                <c:pt idx="731">
                  <c:v>0.7138671875</c:v>
                </c:pt>
                <c:pt idx="732">
                  <c:v>0.71484375</c:v>
                </c:pt>
                <c:pt idx="733">
                  <c:v>0.7158203125</c:v>
                </c:pt>
                <c:pt idx="734">
                  <c:v>0.716796875</c:v>
                </c:pt>
                <c:pt idx="735">
                  <c:v>0.7177734375</c:v>
                </c:pt>
                <c:pt idx="736">
                  <c:v>0.71875</c:v>
                </c:pt>
                <c:pt idx="737">
                  <c:v>0.7197265625</c:v>
                </c:pt>
                <c:pt idx="738">
                  <c:v>0.720703125</c:v>
                </c:pt>
                <c:pt idx="739">
                  <c:v>0.7216796875</c:v>
                </c:pt>
                <c:pt idx="740">
                  <c:v>0.72265625</c:v>
                </c:pt>
                <c:pt idx="741">
                  <c:v>0.7236328125</c:v>
                </c:pt>
                <c:pt idx="742">
                  <c:v>0.724609375</c:v>
                </c:pt>
                <c:pt idx="743">
                  <c:v>0.7255859375</c:v>
                </c:pt>
                <c:pt idx="744">
                  <c:v>0.7265625</c:v>
                </c:pt>
                <c:pt idx="745">
                  <c:v>0.7275390625</c:v>
                </c:pt>
                <c:pt idx="746">
                  <c:v>0.728515625</c:v>
                </c:pt>
                <c:pt idx="747">
                  <c:v>0.7294921875</c:v>
                </c:pt>
                <c:pt idx="748">
                  <c:v>0.73046875</c:v>
                </c:pt>
                <c:pt idx="749">
                  <c:v>0.7314453125</c:v>
                </c:pt>
                <c:pt idx="750">
                  <c:v>0.732421875</c:v>
                </c:pt>
                <c:pt idx="751">
                  <c:v>0.7333984375</c:v>
                </c:pt>
                <c:pt idx="752">
                  <c:v>0.734375</c:v>
                </c:pt>
                <c:pt idx="753">
                  <c:v>0.7353515625</c:v>
                </c:pt>
                <c:pt idx="754">
                  <c:v>0.736328125</c:v>
                </c:pt>
                <c:pt idx="755">
                  <c:v>0.7373046875</c:v>
                </c:pt>
                <c:pt idx="756">
                  <c:v>0.73828125</c:v>
                </c:pt>
                <c:pt idx="757">
                  <c:v>0.7392578125</c:v>
                </c:pt>
                <c:pt idx="758">
                  <c:v>0.740234375</c:v>
                </c:pt>
                <c:pt idx="759">
                  <c:v>0.7412109375</c:v>
                </c:pt>
                <c:pt idx="760">
                  <c:v>0.7421875</c:v>
                </c:pt>
                <c:pt idx="761">
                  <c:v>0.7431640625</c:v>
                </c:pt>
                <c:pt idx="762">
                  <c:v>0.744140625</c:v>
                </c:pt>
                <c:pt idx="763">
                  <c:v>0.7451171875</c:v>
                </c:pt>
                <c:pt idx="764">
                  <c:v>0.74609375</c:v>
                </c:pt>
                <c:pt idx="765">
                  <c:v>0.7470703125</c:v>
                </c:pt>
                <c:pt idx="766">
                  <c:v>0.748046875</c:v>
                </c:pt>
                <c:pt idx="767">
                  <c:v>0.7490234375</c:v>
                </c:pt>
                <c:pt idx="768">
                  <c:v>0.75</c:v>
                </c:pt>
                <c:pt idx="769">
                  <c:v>0.7509765625</c:v>
                </c:pt>
                <c:pt idx="770">
                  <c:v>0.751953125</c:v>
                </c:pt>
                <c:pt idx="771">
                  <c:v>0.7529296875</c:v>
                </c:pt>
                <c:pt idx="772">
                  <c:v>0.75390625</c:v>
                </c:pt>
                <c:pt idx="773">
                  <c:v>0.7548828125</c:v>
                </c:pt>
                <c:pt idx="774">
                  <c:v>0.755859375</c:v>
                </c:pt>
                <c:pt idx="775">
                  <c:v>0.7568359375</c:v>
                </c:pt>
                <c:pt idx="776">
                  <c:v>0.7578125</c:v>
                </c:pt>
                <c:pt idx="777">
                  <c:v>0.7587890625</c:v>
                </c:pt>
                <c:pt idx="778">
                  <c:v>0.759765625</c:v>
                </c:pt>
                <c:pt idx="779">
                  <c:v>0.7607421875</c:v>
                </c:pt>
                <c:pt idx="780">
                  <c:v>0.76171875</c:v>
                </c:pt>
                <c:pt idx="781">
                  <c:v>0.7626953125</c:v>
                </c:pt>
                <c:pt idx="782">
                  <c:v>0.763671875</c:v>
                </c:pt>
                <c:pt idx="783">
                  <c:v>0.7646484375</c:v>
                </c:pt>
                <c:pt idx="784">
                  <c:v>0.765625</c:v>
                </c:pt>
                <c:pt idx="785">
                  <c:v>0.7666015625</c:v>
                </c:pt>
                <c:pt idx="786">
                  <c:v>0.767578125</c:v>
                </c:pt>
                <c:pt idx="787">
                  <c:v>0.7685546875</c:v>
                </c:pt>
                <c:pt idx="788">
                  <c:v>0.76953125</c:v>
                </c:pt>
                <c:pt idx="789">
                  <c:v>0.7705078125</c:v>
                </c:pt>
                <c:pt idx="790">
                  <c:v>0.771484375</c:v>
                </c:pt>
                <c:pt idx="791">
                  <c:v>0.7724609375</c:v>
                </c:pt>
                <c:pt idx="792">
                  <c:v>0.7734375</c:v>
                </c:pt>
                <c:pt idx="793">
                  <c:v>0.7744140625</c:v>
                </c:pt>
                <c:pt idx="794">
                  <c:v>0.775390625</c:v>
                </c:pt>
                <c:pt idx="795">
                  <c:v>0.7763671875</c:v>
                </c:pt>
                <c:pt idx="796">
                  <c:v>0.77734375</c:v>
                </c:pt>
                <c:pt idx="797">
                  <c:v>0.7783203125</c:v>
                </c:pt>
                <c:pt idx="798">
                  <c:v>0.779296875</c:v>
                </c:pt>
                <c:pt idx="799">
                  <c:v>0.7802734375</c:v>
                </c:pt>
                <c:pt idx="800">
                  <c:v>0.78125</c:v>
                </c:pt>
                <c:pt idx="801">
                  <c:v>0.7822265625</c:v>
                </c:pt>
                <c:pt idx="802">
                  <c:v>0.783203125</c:v>
                </c:pt>
                <c:pt idx="803">
                  <c:v>0.7841796875</c:v>
                </c:pt>
                <c:pt idx="804">
                  <c:v>0.78515625</c:v>
                </c:pt>
                <c:pt idx="805">
                  <c:v>0.7861328125</c:v>
                </c:pt>
                <c:pt idx="806">
                  <c:v>0.787109375</c:v>
                </c:pt>
                <c:pt idx="807">
                  <c:v>0.7880859375</c:v>
                </c:pt>
                <c:pt idx="808">
                  <c:v>0.7890625</c:v>
                </c:pt>
                <c:pt idx="809">
                  <c:v>0.7900390625</c:v>
                </c:pt>
                <c:pt idx="810">
                  <c:v>0.791015625</c:v>
                </c:pt>
                <c:pt idx="811">
                  <c:v>0.7919921875</c:v>
                </c:pt>
                <c:pt idx="812">
                  <c:v>0.79296875</c:v>
                </c:pt>
                <c:pt idx="813">
                  <c:v>0.7939453125</c:v>
                </c:pt>
                <c:pt idx="814">
                  <c:v>0.794921875</c:v>
                </c:pt>
                <c:pt idx="815">
                  <c:v>0.7958984375</c:v>
                </c:pt>
                <c:pt idx="816">
                  <c:v>0.796875</c:v>
                </c:pt>
                <c:pt idx="817">
                  <c:v>0.7978515625</c:v>
                </c:pt>
                <c:pt idx="818">
                  <c:v>0.798828125</c:v>
                </c:pt>
                <c:pt idx="819">
                  <c:v>0.7998046875</c:v>
                </c:pt>
                <c:pt idx="820">
                  <c:v>0.80078125</c:v>
                </c:pt>
                <c:pt idx="821">
                  <c:v>0.8017578125</c:v>
                </c:pt>
                <c:pt idx="822">
                  <c:v>0.802734375</c:v>
                </c:pt>
                <c:pt idx="823">
                  <c:v>0.8037109375</c:v>
                </c:pt>
                <c:pt idx="824">
                  <c:v>0.8046875</c:v>
                </c:pt>
                <c:pt idx="825">
                  <c:v>0.8056640625</c:v>
                </c:pt>
                <c:pt idx="826">
                  <c:v>0.806640625</c:v>
                </c:pt>
                <c:pt idx="827">
                  <c:v>0.8076171875</c:v>
                </c:pt>
                <c:pt idx="828">
                  <c:v>0.80859375</c:v>
                </c:pt>
                <c:pt idx="829">
                  <c:v>0.8095703125</c:v>
                </c:pt>
                <c:pt idx="830">
                  <c:v>0.810546875</c:v>
                </c:pt>
                <c:pt idx="831">
                  <c:v>0.8115234375</c:v>
                </c:pt>
                <c:pt idx="832">
                  <c:v>0.8125</c:v>
                </c:pt>
                <c:pt idx="833">
                  <c:v>0.8134765625</c:v>
                </c:pt>
                <c:pt idx="834">
                  <c:v>0.814453125</c:v>
                </c:pt>
                <c:pt idx="835">
                  <c:v>0.8154296875</c:v>
                </c:pt>
                <c:pt idx="836">
                  <c:v>0.81640625</c:v>
                </c:pt>
                <c:pt idx="837">
                  <c:v>0.8173828125</c:v>
                </c:pt>
                <c:pt idx="838">
                  <c:v>0.818359375</c:v>
                </c:pt>
                <c:pt idx="839">
                  <c:v>0.8193359375</c:v>
                </c:pt>
                <c:pt idx="840">
                  <c:v>0.8203125</c:v>
                </c:pt>
                <c:pt idx="841">
                  <c:v>0.8212890625</c:v>
                </c:pt>
                <c:pt idx="842">
                  <c:v>0.822265625</c:v>
                </c:pt>
                <c:pt idx="843">
                  <c:v>0.8232421875</c:v>
                </c:pt>
                <c:pt idx="844">
                  <c:v>0.82421875</c:v>
                </c:pt>
                <c:pt idx="845">
                  <c:v>0.8251953125</c:v>
                </c:pt>
                <c:pt idx="846">
                  <c:v>0.826171875</c:v>
                </c:pt>
                <c:pt idx="847">
                  <c:v>0.8271484375</c:v>
                </c:pt>
                <c:pt idx="848">
                  <c:v>0.828125</c:v>
                </c:pt>
                <c:pt idx="849">
                  <c:v>0.8291015625</c:v>
                </c:pt>
                <c:pt idx="850">
                  <c:v>0.830078125</c:v>
                </c:pt>
                <c:pt idx="851">
                  <c:v>0.8310546875</c:v>
                </c:pt>
                <c:pt idx="852">
                  <c:v>0.83203125</c:v>
                </c:pt>
                <c:pt idx="853">
                  <c:v>0.8330078125</c:v>
                </c:pt>
                <c:pt idx="854">
                  <c:v>0.833984375</c:v>
                </c:pt>
                <c:pt idx="855">
                  <c:v>0.8349609375</c:v>
                </c:pt>
                <c:pt idx="856">
                  <c:v>0.8359375</c:v>
                </c:pt>
                <c:pt idx="857">
                  <c:v>0.8369140625</c:v>
                </c:pt>
                <c:pt idx="858">
                  <c:v>0.837890625</c:v>
                </c:pt>
                <c:pt idx="859">
                  <c:v>0.8388671875</c:v>
                </c:pt>
                <c:pt idx="860">
                  <c:v>0.83984375</c:v>
                </c:pt>
                <c:pt idx="861">
                  <c:v>0.8408203125</c:v>
                </c:pt>
                <c:pt idx="862">
                  <c:v>0.841796875</c:v>
                </c:pt>
                <c:pt idx="863">
                  <c:v>0.8427734375</c:v>
                </c:pt>
                <c:pt idx="864">
                  <c:v>0.84375</c:v>
                </c:pt>
                <c:pt idx="865">
                  <c:v>0.8447265625</c:v>
                </c:pt>
                <c:pt idx="866">
                  <c:v>0.845703125</c:v>
                </c:pt>
                <c:pt idx="867">
                  <c:v>0.8466796875</c:v>
                </c:pt>
                <c:pt idx="868">
                  <c:v>0.84765625</c:v>
                </c:pt>
                <c:pt idx="869">
                  <c:v>0.8486328125</c:v>
                </c:pt>
                <c:pt idx="870">
                  <c:v>0.849609375</c:v>
                </c:pt>
                <c:pt idx="871">
                  <c:v>0.8505859375</c:v>
                </c:pt>
                <c:pt idx="872">
                  <c:v>0.8515625</c:v>
                </c:pt>
                <c:pt idx="873">
                  <c:v>0.8525390625</c:v>
                </c:pt>
                <c:pt idx="874">
                  <c:v>0.853515625</c:v>
                </c:pt>
                <c:pt idx="875">
                  <c:v>0.8544921875</c:v>
                </c:pt>
                <c:pt idx="876">
                  <c:v>0.85546875</c:v>
                </c:pt>
                <c:pt idx="877">
                  <c:v>0.8564453125</c:v>
                </c:pt>
                <c:pt idx="878">
                  <c:v>0.857421875</c:v>
                </c:pt>
                <c:pt idx="879">
                  <c:v>0.8583984375</c:v>
                </c:pt>
                <c:pt idx="880">
                  <c:v>0.859375</c:v>
                </c:pt>
                <c:pt idx="881">
                  <c:v>0.8603515625</c:v>
                </c:pt>
                <c:pt idx="882">
                  <c:v>0.861328125</c:v>
                </c:pt>
                <c:pt idx="883">
                  <c:v>0.8623046875</c:v>
                </c:pt>
                <c:pt idx="884">
                  <c:v>0.86328125</c:v>
                </c:pt>
                <c:pt idx="885">
                  <c:v>0.8642578125</c:v>
                </c:pt>
                <c:pt idx="886">
                  <c:v>0.865234375</c:v>
                </c:pt>
                <c:pt idx="887">
                  <c:v>0.8662109375</c:v>
                </c:pt>
                <c:pt idx="888">
                  <c:v>0.8671875</c:v>
                </c:pt>
                <c:pt idx="889">
                  <c:v>0.8681640625</c:v>
                </c:pt>
                <c:pt idx="890">
                  <c:v>0.869140625</c:v>
                </c:pt>
                <c:pt idx="891">
                  <c:v>0.8701171875</c:v>
                </c:pt>
                <c:pt idx="892">
                  <c:v>0.87109375</c:v>
                </c:pt>
                <c:pt idx="893">
                  <c:v>0.8720703125</c:v>
                </c:pt>
                <c:pt idx="894">
                  <c:v>0.873046875</c:v>
                </c:pt>
                <c:pt idx="895">
                  <c:v>0.8740234375</c:v>
                </c:pt>
                <c:pt idx="896">
                  <c:v>0.875</c:v>
                </c:pt>
                <c:pt idx="897">
                  <c:v>0.8759765625</c:v>
                </c:pt>
                <c:pt idx="898">
                  <c:v>0.876953125</c:v>
                </c:pt>
                <c:pt idx="899">
                  <c:v>0.8779296875</c:v>
                </c:pt>
                <c:pt idx="900">
                  <c:v>0.87890625</c:v>
                </c:pt>
                <c:pt idx="901">
                  <c:v>0.8798828125</c:v>
                </c:pt>
                <c:pt idx="902">
                  <c:v>0.880859375</c:v>
                </c:pt>
                <c:pt idx="903">
                  <c:v>0.8818359375</c:v>
                </c:pt>
                <c:pt idx="904">
                  <c:v>0.8828125</c:v>
                </c:pt>
                <c:pt idx="905">
                  <c:v>0.8837890625</c:v>
                </c:pt>
                <c:pt idx="906">
                  <c:v>0.884765625</c:v>
                </c:pt>
                <c:pt idx="907">
                  <c:v>0.8857421875</c:v>
                </c:pt>
                <c:pt idx="908">
                  <c:v>0.88671875</c:v>
                </c:pt>
                <c:pt idx="909">
                  <c:v>0.8876953125</c:v>
                </c:pt>
                <c:pt idx="910">
                  <c:v>0.888671875</c:v>
                </c:pt>
                <c:pt idx="911">
                  <c:v>0.8896484375</c:v>
                </c:pt>
                <c:pt idx="912">
                  <c:v>0.890625</c:v>
                </c:pt>
                <c:pt idx="913">
                  <c:v>0.8916015625</c:v>
                </c:pt>
                <c:pt idx="914">
                  <c:v>0.892578125</c:v>
                </c:pt>
                <c:pt idx="915">
                  <c:v>0.8935546875</c:v>
                </c:pt>
                <c:pt idx="916">
                  <c:v>0.89453125</c:v>
                </c:pt>
                <c:pt idx="917">
                  <c:v>0.8955078125</c:v>
                </c:pt>
                <c:pt idx="918">
                  <c:v>0.896484375</c:v>
                </c:pt>
                <c:pt idx="919">
                  <c:v>0.8974609375</c:v>
                </c:pt>
                <c:pt idx="920">
                  <c:v>0.8984375</c:v>
                </c:pt>
                <c:pt idx="921">
                  <c:v>0.8994140625</c:v>
                </c:pt>
                <c:pt idx="922">
                  <c:v>0.900390625</c:v>
                </c:pt>
                <c:pt idx="923">
                  <c:v>0.9013671875</c:v>
                </c:pt>
                <c:pt idx="924">
                  <c:v>0.90234375</c:v>
                </c:pt>
                <c:pt idx="925">
                  <c:v>0.9033203125</c:v>
                </c:pt>
                <c:pt idx="926">
                  <c:v>0.904296875</c:v>
                </c:pt>
                <c:pt idx="927">
                  <c:v>0.9052734375</c:v>
                </c:pt>
                <c:pt idx="928">
                  <c:v>0.90625</c:v>
                </c:pt>
                <c:pt idx="929">
                  <c:v>0.9072265625</c:v>
                </c:pt>
                <c:pt idx="930">
                  <c:v>0.908203125</c:v>
                </c:pt>
                <c:pt idx="931">
                  <c:v>0.9091796875</c:v>
                </c:pt>
                <c:pt idx="932">
                  <c:v>0.91015625</c:v>
                </c:pt>
                <c:pt idx="933">
                  <c:v>0.9111328125</c:v>
                </c:pt>
                <c:pt idx="934">
                  <c:v>0.912109375</c:v>
                </c:pt>
                <c:pt idx="935">
                  <c:v>0.9130859375</c:v>
                </c:pt>
                <c:pt idx="936">
                  <c:v>0.9140625</c:v>
                </c:pt>
                <c:pt idx="937">
                  <c:v>0.9150390625</c:v>
                </c:pt>
                <c:pt idx="938">
                  <c:v>0.916015625</c:v>
                </c:pt>
                <c:pt idx="939">
                  <c:v>0.9169921875</c:v>
                </c:pt>
                <c:pt idx="940">
                  <c:v>0.91796875</c:v>
                </c:pt>
                <c:pt idx="941">
                  <c:v>0.9189453125</c:v>
                </c:pt>
                <c:pt idx="942">
                  <c:v>0.919921875</c:v>
                </c:pt>
                <c:pt idx="943">
                  <c:v>0.9208984375</c:v>
                </c:pt>
                <c:pt idx="944">
                  <c:v>0.921875</c:v>
                </c:pt>
                <c:pt idx="945">
                  <c:v>0.9228515625</c:v>
                </c:pt>
                <c:pt idx="946">
                  <c:v>0.923828125</c:v>
                </c:pt>
                <c:pt idx="947">
                  <c:v>0.9248046875</c:v>
                </c:pt>
                <c:pt idx="948">
                  <c:v>0.92578125</c:v>
                </c:pt>
                <c:pt idx="949">
                  <c:v>0.9267578125</c:v>
                </c:pt>
                <c:pt idx="950">
                  <c:v>0.927734375</c:v>
                </c:pt>
                <c:pt idx="951">
                  <c:v>0.9287109375</c:v>
                </c:pt>
                <c:pt idx="952">
                  <c:v>0.9296875</c:v>
                </c:pt>
                <c:pt idx="953">
                  <c:v>0.9306640625</c:v>
                </c:pt>
                <c:pt idx="954">
                  <c:v>0.931640625</c:v>
                </c:pt>
                <c:pt idx="955">
                  <c:v>0.9326171875</c:v>
                </c:pt>
                <c:pt idx="956">
                  <c:v>0.93359375</c:v>
                </c:pt>
                <c:pt idx="957">
                  <c:v>0.9345703125</c:v>
                </c:pt>
                <c:pt idx="958">
                  <c:v>0.935546875</c:v>
                </c:pt>
                <c:pt idx="959">
                  <c:v>0.9365234375</c:v>
                </c:pt>
                <c:pt idx="960">
                  <c:v>0.9375</c:v>
                </c:pt>
                <c:pt idx="961">
                  <c:v>0.9384765625</c:v>
                </c:pt>
                <c:pt idx="962">
                  <c:v>0.939453125</c:v>
                </c:pt>
                <c:pt idx="963">
                  <c:v>0.9404296875</c:v>
                </c:pt>
                <c:pt idx="964">
                  <c:v>0.94140625</c:v>
                </c:pt>
                <c:pt idx="965">
                  <c:v>0.9423828125</c:v>
                </c:pt>
                <c:pt idx="966">
                  <c:v>0.943359375</c:v>
                </c:pt>
                <c:pt idx="967">
                  <c:v>0.9443359375</c:v>
                </c:pt>
                <c:pt idx="968">
                  <c:v>0.9453125</c:v>
                </c:pt>
                <c:pt idx="969">
                  <c:v>0.9462890625</c:v>
                </c:pt>
                <c:pt idx="970">
                  <c:v>0.947265625</c:v>
                </c:pt>
                <c:pt idx="971">
                  <c:v>0.9482421875</c:v>
                </c:pt>
                <c:pt idx="972">
                  <c:v>0.94921875</c:v>
                </c:pt>
                <c:pt idx="973">
                  <c:v>0.9501953125</c:v>
                </c:pt>
                <c:pt idx="974">
                  <c:v>0.951171875</c:v>
                </c:pt>
                <c:pt idx="975">
                  <c:v>0.9521484375</c:v>
                </c:pt>
                <c:pt idx="976">
                  <c:v>0.953125</c:v>
                </c:pt>
                <c:pt idx="977">
                  <c:v>0.9541015625</c:v>
                </c:pt>
                <c:pt idx="978">
                  <c:v>0.955078125</c:v>
                </c:pt>
                <c:pt idx="979">
                  <c:v>0.9560546875</c:v>
                </c:pt>
                <c:pt idx="980">
                  <c:v>0.95703125</c:v>
                </c:pt>
                <c:pt idx="981">
                  <c:v>0.9580078125</c:v>
                </c:pt>
                <c:pt idx="982">
                  <c:v>0.958984375</c:v>
                </c:pt>
                <c:pt idx="983">
                  <c:v>0.9599609375</c:v>
                </c:pt>
                <c:pt idx="984">
                  <c:v>0.9609375</c:v>
                </c:pt>
                <c:pt idx="985">
                  <c:v>0.9619140625</c:v>
                </c:pt>
                <c:pt idx="986">
                  <c:v>0.962890625</c:v>
                </c:pt>
                <c:pt idx="987">
                  <c:v>0.9638671875</c:v>
                </c:pt>
                <c:pt idx="988">
                  <c:v>0.96484375</c:v>
                </c:pt>
                <c:pt idx="989">
                  <c:v>0.9658203125</c:v>
                </c:pt>
                <c:pt idx="990">
                  <c:v>0.966796875</c:v>
                </c:pt>
                <c:pt idx="991">
                  <c:v>0.9677734375</c:v>
                </c:pt>
                <c:pt idx="992">
                  <c:v>0.96875</c:v>
                </c:pt>
                <c:pt idx="993">
                  <c:v>0.9697265625</c:v>
                </c:pt>
                <c:pt idx="994">
                  <c:v>0.970703125</c:v>
                </c:pt>
                <c:pt idx="995">
                  <c:v>0.9716796875</c:v>
                </c:pt>
                <c:pt idx="996">
                  <c:v>0.97265625</c:v>
                </c:pt>
                <c:pt idx="997">
                  <c:v>0.9736328125</c:v>
                </c:pt>
                <c:pt idx="998">
                  <c:v>0.974609375</c:v>
                </c:pt>
                <c:pt idx="999">
                  <c:v>0.9755859375</c:v>
                </c:pt>
                <c:pt idx="1000">
                  <c:v>0.9765625</c:v>
                </c:pt>
                <c:pt idx="1001">
                  <c:v>0.9775390625</c:v>
                </c:pt>
                <c:pt idx="1002">
                  <c:v>0.978515625</c:v>
                </c:pt>
                <c:pt idx="1003">
                  <c:v>0.9794921875</c:v>
                </c:pt>
                <c:pt idx="1004">
                  <c:v>0.98046875</c:v>
                </c:pt>
                <c:pt idx="1005">
                  <c:v>0.9814453125</c:v>
                </c:pt>
                <c:pt idx="1006">
                  <c:v>0.982421875</c:v>
                </c:pt>
                <c:pt idx="1007">
                  <c:v>0.9833984375</c:v>
                </c:pt>
                <c:pt idx="1008">
                  <c:v>0.984375</c:v>
                </c:pt>
                <c:pt idx="1009">
                  <c:v>0.9853515625</c:v>
                </c:pt>
                <c:pt idx="1010">
                  <c:v>0.986328125</c:v>
                </c:pt>
                <c:pt idx="1011">
                  <c:v>0.9873046875</c:v>
                </c:pt>
                <c:pt idx="1012">
                  <c:v>0.98828125</c:v>
                </c:pt>
                <c:pt idx="1013">
                  <c:v>0.9892578125</c:v>
                </c:pt>
                <c:pt idx="1014">
                  <c:v>0.990234375</c:v>
                </c:pt>
                <c:pt idx="1015">
                  <c:v>0.9912109375</c:v>
                </c:pt>
                <c:pt idx="1016">
                  <c:v>0.9921875</c:v>
                </c:pt>
                <c:pt idx="1017">
                  <c:v>0.9931640625</c:v>
                </c:pt>
                <c:pt idx="1018">
                  <c:v>0.994140625</c:v>
                </c:pt>
                <c:pt idx="1019">
                  <c:v>0.9951171875</c:v>
                </c:pt>
                <c:pt idx="1020">
                  <c:v>0.99609375</c:v>
                </c:pt>
                <c:pt idx="1021">
                  <c:v>0.9970703125</c:v>
                </c:pt>
                <c:pt idx="1022">
                  <c:v>0.998046875</c:v>
                </c:pt>
                <c:pt idx="1023">
                  <c:v>0.9990234375</c:v>
                </c:pt>
                <c:pt idx="1024">
                  <c:v>1</c:v>
                </c:pt>
              </c:numCache>
            </c:numRef>
          </c:xVal>
          <c:yVal>
            <c:numRef>
              <c:f>Feuil1!$B$10:$B$1100</c:f>
              <c:numCache>
                <c:formatCode>General</c:formatCode>
                <c:ptCount val="1091"/>
                <c:pt idx="0">
                  <c:v>0</c:v>
                </c:pt>
                <c:pt idx="1">
                  <c:v>0.00286032056051587</c:v>
                </c:pt>
                <c:pt idx="2">
                  <c:v>0.00572064112103175</c:v>
                </c:pt>
                <c:pt idx="3">
                  <c:v>0.00858096168154762</c:v>
                </c:pt>
                <c:pt idx="4">
                  <c:v>0.0114412822420635</c:v>
                </c:pt>
                <c:pt idx="5">
                  <c:v>0.0143016028025794</c:v>
                </c:pt>
                <c:pt idx="6">
                  <c:v>0.0171619233630952</c:v>
                </c:pt>
                <c:pt idx="7">
                  <c:v>0.0200222439236111</c:v>
                </c:pt>
                <c:pt idx="8">
                  <c:v>0.022882564484127</c:v>
                </c:pt>
                <c:pt idx="9">
                  <c:v>0.0257428850446429</c:v>
                </c:pt>
                <c:pt idx="10">
                  <c:v>0.0286032056051587</c:v>
                </c:pt>
                <c:pt idx="11">
                  <c:v>0.0314635261656746</c:v>
                </c:pt>
                <c:pt idx="12">
                  <c:v>0.0343238467261905</c:v>
                </c:pt>
                <c:pt idx="13">
                  <c:v>0.0371841672867064</c:v>
                </c:pt>
                <c:pt idx="14">
                  <c:v>0.0400444878472222</c:v>
                </c:pt>
                <c:pt idx="15">
                  <c:v>0.0429048084077381</c:v>
                </c:pt>
                <c:pt idx="16">
                  <c:v>0.045765128968254</c:v>
                </c:pt>
                <c:pt idx="17">
                  <c:v>0.0486254495287698</c:v>
                </c:pt>
                <c:pt idx="18">
                  <c:v>0.0514857700892857</c:v>
                </c:pt>
                <c:pt idx="19">
                  <c:v>0.0543460906498016</c:v>
                </c:pt>
                <c:pt idx="20">
                  <c:v>0.0572064112103175</c:v>
                </c:pt>
                <c:pt idx="21">
                  <c:v>0.0600667317708333</c:v>
                </c:pt>
                <c:pt idx="22">
                  <c:v>0.0629270523313492</c:v>
                </c:pt>
                <c:pt idx="23">
                  <c:v>0.0657873728918651</c:v>
                </c:pt>
                <c:pt idx="24">
                  <c:v>0.068647693452381</c:v>
                </c:pt>
                <c:pt idx="25">
                  <c:v>0.0715080140128968</c:v>
                </c:pt>
                <c:pt idx="26">
                  <c:v>0.0743683345734127</c:v>
                </c:pt>
                <c:pt idx="27">
                  <c:v>0.0772286551339286</c:v>
                </c:pt>
                <c:pt idx="28">
                  <c:v>0.0800889756944444</c:v>
                </c:pt>
                <c:pt idx="29">
                  <c:v>0.0829492962549603</c:v>
                </c:pt>
                <c:pt idx="30">
                  <c:v>0.0858096168154762</c:v>
                </c:pt>
                <c:pt idx="31">
                  <c:v>0.0886699373759921</c:v>
                </c:pt>
                <c:pt idx="32">
                  <c:v>0.0915302579365079</c:v>
                </c:pt>
                <c:pt idx="33">
                  <c:v>0.0943905784970238</c:v>
                </c:pt>
                <c:pt idx="34">
                  <c:v>0.0972508990575397</c:v>
                </c:pt>
                <c:pt idx="35">
                  <c:v>0.100111219618056</c:v>
                </c:pt>
                <c:pt idx="36">
                  <c:v>0.102971540178571</c:v>
                </c:pt>
                <c:pt idx="37">
                  <c:v>0.105831860739087</c:v>
                </c:pt>
                <c:pt idx="38">
                  <c:v>0.108692181299603</c:v>
                </c:pt>
                <c:pt idx="39">
                  <c:v>0.111552501860119</c:v>
                </c:pt>
                <c:pt idx="40">
                  <c:v>0.114412822420635</c:v>
                </c:pt>
                <c:pt idx="41">
                  <c:v>0.117273142981151</c:v>
                </c:pt>
                <c:pt idx="42">
                  <c:v>0.120133463541667</c:v>
                </c:pt>
                <c:pt idx="43">
                  <c:v>0.122993784102183</c:v>
                </c:pt>
                <c:pt idx="44">
                  <c:v>0.125854104662698</c:v>
                </c:pt>
                <c:pt idx="45">
                  <c:v>0.128714425223214</c:v>
                </c:pt>
                <c:pt idx="46">
                  <c:v>0.13157474578373</c:v>
                </c:pt>
                <c:pt idx="47">
                  <c:v>0.134435066344246</c:v>
                </c:pt>
                <c:pt idx="48">
                  <c:v>0.137295386904762</c:v>
                </c:pt>
                <c:pt idx="49">
                  <c:v>0.140155707465278</c:v>
                </c:pt>
                <c:pt idx="50">
                  <c:v>0.143016028025794</c:v>
                </c:pt>
                <c:pt idx="51">
                  <c:v>0.14587634858631</c:v>
                </c:pt>
                <c:pt idx="52">
                  <c:v>0.138736669146825</c:v>
                </c:pt>
                <c:pt idx="53">
                  <c:v>0.141596989707341</c:v>
                </c:pt>
                <c:pt idx="54">
                  <c:v>0.144457310267857</c:v>
                </c:pt>
                <c:pt idx="55">
                  <c:v>0.147317630828373</c:v>
                </c:pt>
                <c:pt idx="56">
                  <c:v>0.150177951388889</c:v>
                </c:pt>
                <c:pt idx="57">
                  <c:v>0.140692592937059</c:v>
                </c:pt>
                <c:pt idx="58">
                  <c:v>0.143552913497575</c:v>
                </c:pt>
                <c:pt idx="59">
                  <c:v>0.146413234058091</c:v>
                </c:pt>
                <c:pt idx="60">
                  <c:v>0.149273554618607</c:v>
                </c:pt>
                <c:pt idx="61">
                  <c:v>0.152133875179123</c:v>
                </c:pt>
                <c:pt idx="62">
                  <c:v>0.154994195739638</c:v>
                </c:pt>
                <c:pt idx="63">
                  <c:v>0.157854516300154</c:v>
                </c:pt>
                <c:pt idx="64">
                  <c:v>0.14508983686067</c:v>
                </c:pt>
                <c:pt idx="65">
                  <c:v>0.147950157421186</c:v>
                </c:pt>
                <c:pt idx="66">
                  <c:v>0.150810477981702</c:v>
                </c:pt>
                <c:pt idx="67">
                  <c:v>0.153670798542218</c:v>
                </c:pt>
                <c:pt idx="68">
                  <c:v>0.156531119102734</c:v>
                </c:pt>
                <c:pt idx="69">
                  <c:v>0.15939143966325</c:v>
                </c:pt>
                <c:pt idx="70">
                  <c:v>0.162251760223765</c:v>
                </c:pt>
                <c:pt idx="71">
                  <c:v>0.165112080784281</c:v>
                </c:pt>
                <c:pt idx="72">
                  <c:v>0.167972401344797</c:v>
                </c:pt>
                <c:pt idx="73">
                  <c:v>0.170832721905313</c:v>
                </c:pt>
                <c:pt idx="74">
                  <c:v>0.153284879200523</c:v>
                </c:pt>
                <c:pt idx="75">
                  <c:v>0.156145199761039</c:v>
                </c:pt>
                <c:pt idx="76">
                  <c:v>0.159005520321555</c:v>
                </c:pt>
                <c:pt idx="77">
                  <c:v>0.16186584088207</c:v>
                </c:pt>
                <c:pt idx="78">
                  <c:v>0.164726161442586</c:v>
                </c:pt>
                <c:pt idx="79">
                  <c:v>0.167586482003102</c:v>
                </c:pt>
                <c:pt idx="80">
                  <c:v>0.170446802563618</c:v>
                </c:pt>
                <c:pt idx="81">
                  <c:v>0.173307123124134</c:v>
                </c:pt>
                <c:pt idx="82">
                  <c:v>0.17616744368465</c:v>
                </c:pt>
                <c:pt idx="83">
                  <c:v>0.179027764245166</c:v>
                </c:pt>
                <c:pt idx="84">
                  <c:v>0.181888084805682</c:v>
                </c:pt>
                <c:pt idx="85">
                  <c:v>0.184748405366197</c:v>
                </c:pt>
                <c:pt idx="86">
                  <c:v>0.159830948148936</c:v>
                </c:pt>
                <c:pt idx="87">
                  <c:v>0.162691268709451</c:v>
                </c:pt>
                <c:pt idx="88">
                  <c:v>0.165551589269967</c:v>
                </c:pt>
                <c:pt idx="89">
                  <c:v>0.168411909830483</c:v>
                </c:pt>
                <c:pt idx="90">
                  <c:v>0.171272230390999</c:v>
                </c:pt>
                <c:pt idx="91">
                  <c:v>0.174132550951515</c:v>
                </c:pt>
                <c:pt idx="92">
                  <c:v>0.176992871512031</c:v>
                </c:pt>
                <c:pt idx="93">
                  <c:v>0.179853192072547</c:v>
                </c:pt>
                <c:pt idx="94">
                  <c:v>0.182713512633062</c:v>
                </c:pt>
                <c:pt idx="95">
                  <c:v>0.185573833193578</c:v>
                </c:pt>
                <c:pt idx="96">
                  <c:v>0.188434153754094</c:v>
                </c:pt>
                <c:pt idx="97">
                  <c:v>0.19129447431461</c:v>
                </c:pt>
                <c:pt idx="98">
                  <c:v>0.194154794875126</c:v>
                </c:pt>
                <c:pt idx="99">
                  <c:v>0.197015115435642</c:v>
                </c:pt>
                <c:pt idx="100">
                  <c:v>0.199875435996158</c:v>
                </c:pt>
                <c:pt idx="101">
                  <c:v>0.202735756556674</c:v>
                </c:pt>
                <c:pt idx="102">
                  <c:v>0.205596077117189</c:v>
                </c:pt>
                <c:pt idx="103">
                  <c:v>0.168456397677705</c:v>
                </c:pt>
                <c:pt idx="104">
                  <c:v>0.171316718238221</c:v>
                </c:pt>
                <c:pt idx="105">
                  <c:v>0.174177038798737</c:v>
                </c:pt>
                <c:pt idx="106">
                  <c:v>0.177037359359253</c:v>
                </c:pt>
                <c:pt idx="107">
                  <c:v>0.179897679919769</c:v>
                </c:pt>
                <c:pt idx="108">
                  <c:v>0.182758000480285</c:v>
                </c:pt>
                <c:pt idx="109">
                  <c:v>0.185618321040801</c:v>
                </c:pt>
                <c:pt idx="110">
                  <c:v>0.188478641601316</c:v>
                </c:pt>
                <c:pt idx="111">
                  <c:v>0.191338962161832</c:v>
                </c:pt>
                <c:pt idx="112">
                  <c:v>0.194199282722348</c:v>
                </c:pt>
                <c:pt idx="113">
                  <c:v>0.197059603282864</c:v>
                </c:pt>
                <c:pt idx="114">
                  <c:v>0.19991992384338</c:v>
                </c:pt>
                <c:pt idx="115">
                  <c:v>0.202780244403896</c:v>
                </c:pt>
                <c:pt idx="116">
                  <c:v>0.205640564964412</c:v>
                </c:pt>
                <c:pt idx="117">
                  <c:v>0.208500885524928</c:v>
                </c:pt>
                <c:pt idx="118">
                  <c:v>0.211361206085443</c:v>
                </c:pt>
                <c:pt idx="119">
                  <c:v>0.214221526645959</c:v>
                </c:pt>
                <c:pt idx="120">
                  <c:v>0.217081847206475</c:v>
                </c:pt>
                <c:pt idx="121">
                  <c:v>0.219942167766991</c:v>
                </c:pt>
                <c:pt idx="122">
                  <c:v>0.222802488327507</c:v>
                </c:pt>
                <c:pt idx="123">
                  <c:v>0.225662808888023</c:v>
                </c:pt>
                <c:pt idx="124">
                  <c:v>0.228523129448539</c:v>
                </c:pt>
                <c:pt idx="125">
                  <c:v>0.231383450009055</c:v>
                </c:pt>
                <c:pt idx="126">
                  <c:v>0.23424377056957</c:v>
                </c:pt>
                <c:pt idx="127">
                  <c:v>0.237104091130086</c:v>
                </c:pt>
                <c:pt idx="128">
                  <c:v>0.177464411690602</c:v>
                </c:pt>
                <c:pt idx="129">
                  <c:v>0.180324732251118</c:v>
                </c:pt>
                <c:pt idx="130">
                  <c:v>0.183185052811634</c:v>
                </c:pt>
                <c:pt idx="131">
                  <c:v>0.18604537337215</c:v>
                </c:pt>
                <c:pt idx="132">
                  <c:v>0.188905693932666</c:v>
                </c:pt>
                <c:pt idx="133">
                  <c:v>0.191766014493182</c:v>
                </c:pt>
                <c:pt idx="134">
                  <c:v>0.194626335053697</c:v>
                </c:pt>
                <c:pt idx="135">
                  <c:v>0.197486655614213</c:v>
                </c:pt>
                <c:pt idx="136">
                  <c:v>0.200346976174729</c:v>
                </c:pt>
                <c:pt idx="137">
                  <c:v>0.203207296735245</c:v>
                </c:pt>
                <c:pt idx="138">
                  <c:v>0.206067617295761</c:v>
                </c:pt>
                <c:pt idx="139">
                  <c:v>0.208927937856277</c:v>
                </c:pt>
                <c:pt idx="140">
                  <c:v>0.211788258416793</c:v>
                </c:pt>
                <c:pt idx="141">
                  <c:v>0.214648578977309</c:v>
                </c:pt>
                <c:pt idx="142">
                  <c:v>0.217508899537824</c:v>
                </c:pt>
                <c:pt idx="143">
                  <c:v>0.22036922009834</c:v>
                </c:pt>
                <c:pt idx="144">
                  <c:v>0.223229540658856</c:v>
                </c:pt>
                <c:pt idx="145">
                  <c:v>0.226089861219372</c:v>
                </c:pt>
                <c:pt idx="146">
                  <c:v>0.228950181779888</c:v>
                </c:pt>
                <c:pt idx="147">
                  <c:v>0.231810502340404</c:v>
                </c:pt>
                <c:pt idx="148">
                  <c:v>0.23467082290092</c:v>
                </c:pt>
                <c:pt idx="149">
                  <c:v>0.237531143461436</c:v>
                </c:pt>
                <c:pt idx="150">
                  <c:v>0.240391464021951</c:v>
                </c:pt>
                <c:pt idx="151">
                  <c:v>0.243251784582467</c:v>
                </c:pt>
                <c:pt idx="152">
                  <c:v>0.246112105142983</c:v>
                </c:pt>
                <c:pt idx="153">
                  <c:v>0.248972425703499</c:v>
                </c:pt>
                <c:pt idx="154">
                  <c:v>0.241832746264015</c:v>
                </c:pt>
                <c:pt idx="155">
                  <c:v>0.244693066824531</c:v>
                </c:pt>
                <c:pt idx="156">
                  <c:v>0.247553387385047</c:v>
                </c:pt>
                <c:pt idx="157">
                  <c:v>0.250413707945563</c:v>
                </c:pt>
                <c:pt idx="158">
                  <c:v>0.253274028506078</c:v>
                </c:pt>
                <c:pt idx="159">
                  <c:v>0.256134349066594</c:v>
                </c:pt>
                <c:pt idx="160">
                  <c:v>0.25899466962711</c:v>
                </c:pt>
                <c:pt idx="161">
                  <c:v>0.261854990187626</c:v>
                </c:pt>
                <c:pt idx="162">
                  <c:v>0.264715310748142</c:v>
                </c:pt>
                <c:pt idx="163">
                  <c:v>0.267575631308658</c:v>
                </c:pt>
                <c:pt idx="164">
                  <c:v>0.270435951869174</c:v>
                </c:pt>
                <c:pt idx="165">
                  <c:v>0.273296272429689</c:v>
                </c:pt>
                <c:pt idx="166">
                  <c:v>0.276156592990205</c:v>
                </c:pt>
                <c:pt idx="167">
                  <c:v>0.279016913550721</c:v>
                </c:pt>
                <c:pt idx="168">
                  <c:v>0.281877234111237</c:v>
                </c:pt>
                <c:pt idx="169">
                  <c:v>0.284737554671753</c:v>
                </c:pt>
                <c:pt idx="170">
                  <c:v>0.287597875232269</c:v>
                </c:pt>
                <c:pt idx="171">
                  <c:v>0.167001405669328</c:v>
                </c:pt>
                <c:pt idx="172">
                  <c:v>0.169861726229844</c:v>
                </c:pt>
                <c:pt idx="173">
                  <c:v>0.17272204679036</c:v>
                </c:pt>
                <c:pt idx="174">
                  <c:v>0.175582367350876</c:v>
                </c:pt>
                <c:pt idx="175">
                  <c:v>0.178442687911391</c:v>
                </c:pt>
                <c:pt idx="176">
                  <c:v>0.181303008471907</c:v>
                </c:pt>
                <c:pt idx="177">
                  <c:v>0.184163329032423</c:v>
                </c:pt>
                <c:pt idx="178">
                  <c:v>0.187023649592939</c:v>
                </c:pt>
                <c:pt idx="179">
                  <c:v>0.189883970153455</c:v>
                </c:pt>
                <c:pt idx="180">
                  <c:v>0.192744290713971</c:v>
                </c:pt>
                <c:pt idx="181">
                  <c:v>0.195604611274487</c:v>
                </c:pt>
                <c:pt idx="182">
                  <c:v>0.198464931835003</c:v>
                </c:pt>
                <c:pt idx="183">
                  <c:v>0.201325252395518</c:v>
                </c:pt>
                <c:pt idx="184">
                  <c:v>0.204185572956034</c:v>
                </c:pt>
                <c:pt idx="185">
                  <c:v>0.20704589351655</c:v>
                </c:pt>
                <c:pt idx="186">
                  <c:v>0.209906214077066</c:v>
                </c:pt>
                <c:pt idx="187">
                  <c:v>0.212766534637582</c:v>
                </c:pt>
                <c:pt idx="188">
                  <c:v>0.215626855198098</c:v>
                </c:pt>
                <c:pt idx="189">
                  <c:v>0.218487175758614</c:v>
                </c:pt>
                <c:pt idx="190">
                  <c:v>0.22134749631913</c:v>
                </c:pt>
                <c:pt idx="191">
                  <c:v>0.224207816879645</c:v>
                </c:pt>
                <c:pt idx="192">
                  <c:v>0.211443137440161</c:v>
                </c:pt>
                <c:pt idx="193">
                  <c:v>0.214303458000677</c:v>
                </c:pt>
                <c:pt idx="194">
                  <c:v>0.217163778561193</c:v>
                </c:pt>
                <c:pt idx="195">
                  <c:v>0.220024099121709</c:v>
                </c:pt>
                <c:pt idx="196">
                  <c:v>0.222884419682225</c:v>
                </c:pt>
                <c:pt idx="197">
                  <c:v>0.225744740242741</c:v>
                </c:pt>
                <c:pt idx="198">
                  <c:v>0.228605060803257</c:v>
                </c:pt>
                <c:pt idx="199">
                  <c:v>0.231465381363772</c:v>
                </c:pt>
                <c:pt idx="200">
                  <c:v>0.234325701924288</c:v>
                </c:pt>
                <c:pt idx="201">
                  <c:v>0.237186022484804</c:v>
                </c:pt>
                <c:pt idx="202">
                  <c:v>0.24004634304532</c:v>
                </c:pt>
                <c:pt idx="203">
                  <c:v>0.242906663605836</c:v>
                </c:pt>
                <c:pt idx="204">
                  <c:v>0.245766984166352</c:v>
                </c:pt>
                <c:pt idx="205">
                  <c:v>0.248627304726868</c:v>
                </c:pt>
                <c:pt idx="206">
                  <c:v>0.251487625287384</c:v>
                </c:pt>
                <c:pt idx="207">
                  <c:v>0.254347945847899</c:v>
                </c:pt>
                <c:pt idx="208">
                  <c:v>0.257208266408415</c:v>
                </c:pt>
                <c:pt idx="209">
                  <c:v>0.260068586968931</c:v>
                </c:pt>
                <c:pt idx="210">
                  <c:v>0.262928907529447</c:v>
                </c:pt>
                <c:pt idx="211">
                  <c:v>0.265789228089963</c:v>
                </c:pt>
                <c:pt idx="212">
                  <c:v>0.268649548650479</c:v>
                </c:pt>
                <c:pt idx="213">
                  <c:v>0.271509869210995</c:v>
                </c:pt>
                <c:pt idx="214">
                  <c:v>0.27437018977151</c:v>
                </c:pt>
                <c:pt idx="215">
                  <c:v>0.277230510332026</c:v>
                </c:pt>
                <c:pt idx="216">
                  <c:v>0.280090830892542</c:v>
                </c:pt>
                <c:pt idx="217">
                  <c:v>0.282951151453058</c:v>
                </c:pt>
                <c:pt idx="218">
                  <c:v>0.285811472013574</c:v>
                </c:pt>
                <c:pt idx="219">
                  <c:v>0.28867179257409</c:v>
                </c:pt>
                <c:pt idx="220">
                  <c:v>0.2711239498693</c:v>
                </c:pt>
                <c:pt idx="221">
                  <c:v>0.273984270429815</c:v>
                </c:pt>
                <c:pt idx="222">
                  <c:v>0.276844590990331</c:v>
                </c:pt>
                <c:pt idx="223">
                  <c:v>0.279704911550847</c:v>
                </c:pt>
                <c:pt idx="224">
                  <c:v>0.282565232111363</c:v>
                </c:pt>
                <c:pt idx="225">
                  <c:v>0.285425552671879</c:v>
                </c:pt>
                <c:pt idx="226">
                  <c:v>0.288285873232395</c:v>
                </c:pt>
                <c:pt idx="227">
                  <c:v>0.291146193792911</c:v>
                </c:pt>
                <c:pt idx="228">
                  <c:v>0.294006514353427</c:v>
                </c:pt>
                <c:pt idx="229">
                  <c:v>0.296866834913942</c:v>
                </c:pt>
                <c:pt idx="230">
                  <c:v>0.299727155474458</c:v>
                </c:pt>
                <c:pt idx="231">
                  <c:v>0.302587476034974</c:v>
                </c:pt>
                <c:pt idx="232">
                  <c:v>0.30544779659549</c:v>
                </c:pt>
                <c:pt idx="233">
                  <c:v>0.308308117156006</c:v>
                </c:pt>
                <c:pt idx="234">
                  <c:v>0.311168437716522</c:v>
                </c:pt>
                <c:pt idx="235">
                  <c:v>0.314028758277038</c:v>
                </c:pt>
                <c:pt idx="236">
                  <c:v>0.316889078837554</c:v>
                </c:pt>
                <c:pt idx="237">
                  <c:v>0.319749399398069</c:v>
                </c:pt>
                <c:pt idx="238">
                  <c:v>0.322609719958585</c:v>
                </c:pt>
                <c:pt idx="239">
                  <c:v>0.325470040519101</c:v>
                </c:pt>
                <c:pt idx="240">
                  <c:v>0.328330361079617</c:v>
                </c:pt>
                <c:pt idx="241">
                  <c:v>0.331190681640133</c:v>
                </c:pt>
                <c:pt idx="242">
                  <c:v>0.334051002200649</c:v>
                </c:pt>
                <c:pt idx="243">
                  <c:v>0.336911322761165</c:v>
                </c:pt>
                <c:pt idx="244">
                  <c:v>0.339771643321681</c:v>
                </c:pt>
                <c:pt idx="245">
                  <c:v>0.342631963882196</c:v>
                </c:pt>
                <c:pt idx="246">
                  <c:v>0.345492284442712</c:v>
                </c:pt>
                <c:pt idx="247">
                  <c:v>0.348352605003228</c:v>
                </c:pt>
                <c:pt idx="248">
                  <c:v>0.351212925563744</c:v>
                </c:pt>
                <c:pt idx="249">
                  <c:v>0.35407324612426</c:v>
                </c:pt>
                <c:pt idx="250">
                  <c:v>0.356933566684776</c:v>
                </c:pt>
                <c:pt idx="251">
                  <c:v>0.359793887245292</c:v>
                </c:pt>
                <c:pt idx="252">
                  <c:v>0.362654207805808</c:v>
                </c:pt>
                <c:pt idx="253">
                  <c:v>0.365514528366323</c:v>
                </c:pt>
                <c:pt idx="254">
                  <c:v>0.368374848926839</c:v>
                </c:pt>
                <c:pt idx="255">
                  <c:v>0.371235169487355</c:v>
                </c:pt>
                <c:pt idx="256">
                  <c:v>0.0863177122700932</c:v>
                </c:pt>
                <c:pt idx="257">
                  <c:v>0.0891780328306091</c:v>
                </c:pt>
                <c:pt idx="258">
                  <c:v>0.092038353391125</c:v>
                </c:pt>
                <c:pt idx="259">
                  <c:v>0.0948986739516408</c:v>
                </c:pt>
                <c:pt idx="260">
                  <c:v>0.0977589945121567</c:v>
                </c:pt>
                <c:pt idx="261">
                  <c:v>0.100619315072673</c:v>
                </c:pt>
                <c:pt idx="262">
                  <c:v>0.103479635633188</c:v>
                </c:pt>
                <c:pt idx="263">
                  <c:v>0.106339956193704</c:v>
                </c:pt>
                <c:pt idx="264">
                  <c:v>0.10920027675422</c:v>
                </c:pt>
                <c:pt idx="265">
                  <c:v>0.112060597314736</c:v>
                </c:pt>
                <c:pt idx="266">
                  <c:v>0.114920917875252</c:v>
                </c:pt>
                <c:pt idx="267">
                  <c:v>0.117781238435768</c:v>
                </c:pt>
                <c:pt idx="268">
                  <c:v>0.120641558996284</c:v>
                </c:pt>
                <c:pt idx="269">
                  <c:v>0.1235018795568</c:v>
                </c:pt>
                <c:pt idx="270">
                  <c:v>0.126362200117315</c:v>
                </c:pt>
                <c:pt idx="271">
                  <c:v>0.129222520677831</c:v>
                </c:pt>
                <c:pt idx="272">
                  <c:v>0.132082841238347</c:v>
                </c:pt>
                <c:pt idx="273">
                  <c:v>0.134943161798863</c:v>
                </c:pt>
                <c:pt idx="274">
                  <c:v>0.137803482359379</c:v>
                </c:pt>
                <c:pt idx="275">
                  <c:v>0.140663802919895</c:v>
                </c:pt>
                <c:pt idx="276">
                  <c:v>0.143524123480411</c:v>
                </c:pt>
                <c:pt idx="277">
                  <c:v>0.146384444040927</c:v>
                </c:pt>
                <c:pt idx="278">
                  <c:v>0.149244764601442</c:v>
                </c:pt>
                <c:pt idx="279">
                  <c:v>0.152105085161958</c:v>
                </c:pt>
                <c:pt idx="280">
                  <c:v>0.154965405722474</c:v>
                </c:pt>
                <c:pt idx="281">
                  <c:v>0.15782572628299</c:v>
                </c:pt>
                <c:pt idx="282">
                  <c:v>0.160686046843506</c:v>
                </c:pt>
                <c:pt idx="283">
                  <c:v>0.163546367404022</c:v>
                </c:pt>
                <c:pt idx="284">
                  <c:v>0.166406687964538</c:v>
                </c:pt>
                <c:pt idx="285">
                  <c:v>0.156921329512708</c:v>
                </c:pt>
                <c:pt idx="286">
                  <c:v>0.159781650073224</c:v>
                </c:pt>
                <c:pt idx="287">
                  <c:v>0.16264197063374</c:v>
                </c:pt>
                <c:pt idx="288">
                  <c:v>0.165502291194255</c:v>
                </c:pt>
                <c:pt idx="289">
                  <c:v>0.168362611754771</c:v>
                </c:pt>
                <c:pt idx="290">
                  <c:v>0.171222932315287</c:v>
                </c:pt>
                <c:pt idx="291">
                  <c:v>0.174083252875803</c:v>
                </c:pt>
                <c:pt idx="292">
                  <c:v>0.176943573436319</c:v>
                </c:pt>
                <c:pt idx="293">
                  <c:v>0.179803893996835</c:v>
                </c:pt>
                <c:pt idx="294">
                  <c:v>0.182664214557351</c:v>
                </c:pt>
                <c:pt idx="295">
                  <c:v>0.185524535117867</c:v>
                </c:pt>
                <c:pt idx="296">
                  <c:v>0.188384855678382</c:v>
                </c:pt>
                <c:pt idx="297">
                  <c:v>0.191245176238898</c:v>
                </c:pt>
                <c:pt idx="298">
                  <c:v>0.194105496799414</c:v>
                </c:pt>
                <c:pt idx="299">
                  <c:v>0.19696581735993</c:v>
                </c:pt>
                <c:pt idx="300">
                  <c:v>0.199826137920446</c:v>
                </c:pt>
                <c:pt idx="301">
                  <c:v>0.202686458480962</c:v>
                </c:pt>
                <c:pt idx="302">
                  <c:v>0.205546779041478</c:v>
                </c:pt>
                <c:pt idx="303">
                  <c:v>0.208407099601994</c:v>
                </c:pt>
                <c:pt idx="304">
                  <c:v>0.211267420162509</c:v>
                </c:pt>
                <c:pt idx="305">
                  <c:v>0.214127740723025</c:v>
                </c:pt>
                <c:pt idx="306">
                  <c:v>0.216988061283541</c:v>
                </c:pt>
                <c:pt idx="307">
                  <c:v>0.219848381844057</c:v>
                </c:pt>
                <c:pt idx="308">
                  <c:v>0.182708702404573</c:v>
                </c:pt>
                <c:pt idx="309">
                  <c:v>0.185569022965089</c:v>
                </c:pt>
                <c:pt idx="310">
                  <c:v>0.188429343525605</c:v>
                </c:pt>
                <c:pt idx="311">
                  <c:v>0.191289664086121</c:v>
                </c:pt>
                <c:pt idx="312">
                  <c:v>0.194149984646636</c:v>
                </c:pt>
                <c:pt idx="313">
                  <c:v>0.197010305207152</c:v>
                </c:pt>
                <c:pt idx="314">
                  <c:v>0.199870625767668</c:v>
                </c:pt>
                <c:pt idx="315">
                  <c:v>0.202730946328184</c:v>
                </c:pt>
                <c:pt idx="316">
                  <c:v>0.2055912668887</c:v>
                </c:pt>
                <c:pt idx="317">
                  <c:v>0.208451587449216</c:v>
                </c:pt>
                <c:pt idx="318">
                  <c:v>0.211311908009732</c:v>
                </c:pt>
                <c:pt idx="319">
                  <c:v>0.214172228570248</c:v>
                </c:pt>
                <c:pt idx="320">
                  <c:v>0.201407549130763</c:v>
                </c:pt>
                <c:pt idx="321">
                  <c:v>0.204267869691279</c:v>
                </c:pt>
                <c:pt idx="322">
                  <c:v>0.207128190251795</c:v>
                </c:pt>
                <c:pt idx="323">
                  <c:v>0.209988510812311</c:v>
                </c:pt>
                <c:pt idx="324">
                  <c:v>0.212848831372827</c:v>
                </c:pt>
                <c:pt idx="325">
                  <c:v>0.215709151933343</c:v>
                </c:pt>
                <c:pt idx="326">
                  <c:v>0.218569472493859</c:v>
                </c:pt>
                <c:pt idx="327">
                  <c:v>0.221429793054375</c:v>
                </c:pt>
                <c:pt idx="328">
                  <c:v>0.22429011361489</c:v>
                </c:pt>
                <c:pt idx="329">
                  <c:v>0.227150434175406</c:v>
                </c:pt>
                <c:pt idx="330">
                  <c:v>0.230010754735922</c:v>
                </c:pt>
                <c:pt idx="331">
                  <c:v>0.232871075296438</c:v>
                </c:pt>
                <c:pt idx="332">
                  <c:v>0.235731395856954</c:v>
                </c:pt>
                <c:pt idx="333">
                  <c:v>0.23859171641747</c:v>
                </c:pt>
                <c:pt idx="334">
                  <c:v>0.241452036977986</c:v>
                </c:pt>
                <c:pt idx="335">
                  <c:v>0.244312357538502</c:v>
                </c:pt>
                <c:pt idx="336">
                  <c:v>0.247172678099017</c:v>
                </c:pt>
                <c:pt idx="337">
                  <c:v>0.250032998659533</c:v>
                </c:pt>
                <c:pt idx="338">
                  <c:v>0.252893319220049</c:v>
                </c:pt>
                <c:pt idx="339">
                  <c:v>0.255753639780565</c:v>
                </c:pt>
                <c:pt idx="340">
                  <c:v>0.258613960341081</c:v>
                </c:pt>
                <c:pt idx="341">
                  <c:v>0.261474280901597</c:v>
                </c:pt>
                <c:pt idx="342">
                  <c:v>0.264334601462113</c:v>
                </c:pt>
                <c:pt idx="343">
                  <c:v>0.267194922022629</c:v>
                </c:pt>
                <c:pt idx="344">
                  <c:v>0.270055242583144</c:v>
                </c:pt>
                <c:pt idx="345">
                  <c:v>0.27291556314366</c:v>
                </c:pt>
                <c:pt idx="346">
                  <c:v>0.275775883704176</c:v>
                </c:pt>
                <c:pt idx="347">
                  <c:v>0.278636204264692</c:v>
                </c:pt>
                <c:pt idx="348">
                  <c:v>0.281496524825208</c:v>
                </c:pt>
                <c:pt idx="349">
                  <c:v>0.284356845385724</c:v>
                </c:pt>
                <c:pt idx="350">
                  <c:v>0.28721716594624</c:v>
                </c:pt>
                <c:pt idx="351">
                  <c:v>0.290077486506755</c:v>
                </c:pt>
                <c:pt idx="352">
                  <c:v>0.292937807067271</c:v>
                </c:pt>
                <c:pt idx="353">
                  <c:v>0.295798127627787</c:v>
                </c:pt>
                <c:pt idx="354">
                  <c:v>0.298658448188303</c:v>
                </c:pt>
                <c:pt idx="355">
                  <c:v>0.301518768748819</c:v>
                </c:pt>
                <c:pt idx="356">
                  <c:v>0.304379089309335</c:v>
                </c:pt>
                <c:pt idx="357">
                  <c:v>0.307239409869851</c:v>
                </c:pt>
                <c:pt idx="358">
                  <c:v>0.310099730430367</c:v>
                </c:pt>
                <c:pt idx="359">
                  <c:v>0.302960050990882</c:v>
                </c:pt>
                <c:pt idx="360">
                  <c:v>0.305820371551398</c:v>
                </c:pt>
                <c:pt idx="361">
                  <c:v>0.308680692111914</c:v>
                </c:pt>
                <c:pt idx="362">
                  <c:v>0.31154101267243</c:v>
                </c:pt>
                <c:pt idx="363">
                  <c:v>0.314401333232946</c:v>
                </c:pt>
                <c:pt idx="364">
                  <c:v>0.317261653793462</c:v>
                </c:pt>
                <c:pt idx="365">
                  <c:v>0.320121974353978</c:v>
                </c:pt>
                <c:pt idx="366">
                  <c:v>0.302574131649187</c:v>
                </c:pt>
                <c:pt idx="367">
                  <c:v>0.305434452209703</c:v>
                </c:pt>
                <c:pt idx="368">
                  <c:v>0.308294772770219</c:v>
                </c:pt>
                <c:pt idx="369">
                  <c:v>0.311155093330735</c:v>
                </c:pt>
                <c:pt idx="370">
                  <c:v>0.314015413891251</c:v>
                </c:pt>
                <c:pt idx="371">
                  <c:v>0.316875734451767</c:v>
                </c:pt>
                <c:pt idx="372">
                  <c:v>0.319736055012283</c:v>
                </c:pt>
                <c:pt idx="373">
                  <c:v>0.322596375572799</c:v>
                </c:pt>
                <c:pt idx="374">
                  <c:v>0.325456696133314</c:v>
                </c:pt>
                <c:pt idx="375">
                  <c:v>0.32831701669383</c:v>
                </c:pt>
                <c:pt idx="376">
                  <c:v>0.331177337254346</c:v>
                </c:pt>
                <c:pt idx="377">
                  <c:v>0.334037657814862</c:v>
                </c:pt>
                <c:pt idx="378">
                  <c:v>0.336897978375378</c:v>
                </c:pt>
                <c:pt idx="379">
                  <c:v>0.339758298935894</c:v>
                </c:pt>
                <c:pt idx="380">
                  <c:v>0.34261861949641</c:v>
                </c:pt>
                <c:pt idx="381">
                  <c:v>0.345478940056926</c:v>
                </c:pt>
                <c:pt idx="382">
                  <c:v>0.348339260617441</c:v>
                </c:pt>
                <c:pt idx="383">
                  <c:v>0.351199581177957</c:v>
                </c:pt>
                <c:pt idx="384">
                  <c:v>0.291559901738473</c:v>
                </c:pt>
                <c:pt idx="385">
                  <c:v>0.294420222298989</c:v>
                </c:pt>
                <c:pt idx="386">
                  <c:v>0.297280542859505</c:v>
                </c:pt>
                <c:pt idx="387">
                  <c:v>0.300140863420021</c:v>
                </c:pt>
                <c:pt idx="388">
                  <c:v>0.303001183980537</c:v>
                </c:pt>
                <c:pt idx="389">
                  <c:v>0.305861504541053</c:v>
                </c:pt>
                <c:pt idx="390">
                  <c:v>0.308721825101568</c:v>
                </c:pt>
                <c:pt idx="391">
                  <c:v>0.311582145662084</c:v>
                </c:pt>
                <c:pt idx="392">
                  <c:v>0.3144424662226</c:v>
                </c:pt>
                <c:pt idx="393">
                  <c:v>0.317302786783116</c:v>
                </c:pt>
                <c:pt idx="394">
                  <c:v>0.320163107343632</c:v>
                </c:pt>
                <c:pt idx="395">
                  <c:v>0.323023427904148</c:v>
                </c:pt>
                <c:pt idx="396">
                  <c:v>0.325883748464664</c:v>
                </c:pt>
                <c:pt idx="397">
                  <c:v>0.32874406902518</c:v>
                </c:pt>
                <c:pt idx="398">
                  <c:v>0.331604389585695</c:v>
                </c:pt>
                <c:pt idx="399">
                  <c:v>0.322119031133866</c:v>
                </c:pt>
                <c:pt idx="400">
                  <c:v>0.324979351694381</c:v>
                </c:pt>
                <c:pt idx="401">
                  <c:v>0.327839672254897</c:v>
                </c:pt>
                <c:pt idx="402">
                  <c:v>0.330699992815413</c:v>
                </c:pt>
                <c:pt idx="403">
                  <c:v>0.333560313375929</c:v>
                </c:pt>
                <c:pt idx="404">
                  <c:v>0.336420633936445</c:v>
                </c:pt>
                <c:pt idx="405">
                  <c:v>0.339280954496961</c:v>
                </c:pt>
                <c:pt idx="406">
                  <c:v>0.342141275057477</c:v>
                </c:pt>
                <c:pt idx="407">
                  <c:v>0.345001595617993</c:v>
                </c:pt>
                <c:pt idx="408">
                  <c:v>0.347861916178508</c:v>
                </c:pt>
                <c:pt idx="409">
                  <c:v>0.350722236739024</c:v>
                </c:pt>
                <c:pt idx="410">
                  <c:v>0.35358255729954</c:v>
                </c:pt>
                <c:pt idx="411">
                  <c:v>0.356442877860056</c:v>
                </c:pt>
                <c:pt idx="412">
                  <c:v>0.359303198420572</c:v>
                </c:pt>
                <c:pt idx="413">
                  <c:v>0.362163518981088</c:v>
                </c:pt>
                <c:pt idx="414">
                  <c:v>0.365023839541604</c:v>
                </c:pt>
                <c:pt idx="415">
                  <c:v>0.36788416010212</c:v>
                </c:pt>
                <c:pt idx="416">
                  <c:v>0.370744480662635</c:v>
                </c:pt>
                <c:pt idx="417">
                  <c:v>0.373604801223151</c:v>
                </c:pt>
                <c:pt idx="418">
                  <c:v>0.376465121783667</c:v>
                </c:pt>
                <c:pt idx="419">
                  <c:v>0.379325442344183</c:v>
                </c:pt>
                <c:pt idx="420">
                  <c:v>0.382185762904699</c:v>
                </c:pt>
                <c:pt idx="421">
                  <c:v>0.385046083465215</c:v>
                </c:pt>
                <c:pt idx="422">
                  <c:v>0.387906404025731</c:v>
                </c:pt>
                <c:pt idx="423">
                  <c:v>0.390766724586247</c:v>
                </c:pt>
                <c:pt idx="424">
                  <c:v>0.393627045146762</c:v>
                </c:pt>
                <c:pt idx="425">
                  <c:v>0.396487365707278</c:v>
                </c:pt>
                <c:pt idx="426">
                  <c:v>0.399347686267794</c:v>
                </c:pt>
                <c:pt idx="427">
                  <c:v>0.374430229050532</c:v>
                </c:pt>
                <c:pt idx="428">
                  <c:v>0.377290549611048</c:v>
                </c:pt>
                <c:pt idx="429">
                  <c:v>0.380150870171564</c:v>
                </c:pt>
                <c:pt idx="430">
                  <c:v>0.38301119073208</c:v>
                </c:pt>
                <c:pt idx="431">
                  <c:v>0.385871511292596</c:v>
                </c:pt>
                <c:pt idx="432">
                  <c:v>0.388731831853112</c:v>
                </c:pt>
                <c:pt idx="433">
                  <c:v>0.391592152413628</c:v>
                </c:pt>
                <c:pt idx="434">
                  <c:v>0.394452472974143</c:v>
                </c:pt>
                <c:pt idx="435">
                  <c:v>0.397312793534659</c:v>
                </c:pt>
                <c:pt idx="436">
                  <c:v>0.400173114095175</c:v>
                </c:pt>
                <c:pt idx="437">
                  <c:v>0.403033434655691</c:v>
                </c:pt>
                <c:pt idx="438">
                  <c:v>0.405893755216207</c:v>
                </c:pt>
                <c:pt idx="439">
                  <c:v>0.408754075776723</c:v>
                </c:pt>
                <c:pt idx="440">
                  <c:v>0.411614396337239</c:v>
                </c:pt>
                <c:pt idx="441">
                  <c:v>0.414474716897754</c:v>
                </c:pt>
                <c:pt idx="442">
                  <c:v>0.41733503745827</c:v>
                </c:pt>
                <c:pt idx="443">
                  <c:v>0.420195358018786</c:v>
                </c:pt>
                <c:pt idx="444">
                  <c:v>0.423055678579302</c:v>
                </c:pt>
                <c:pt idx="445">
                  <c:v>0.425915999139818</c:v>
                </c:pt>
                <c:pt idx="446">
                  <c:v>0.428776319700334</c:v>
                </c:pt>
                <c:pt idx="447">
                  <c:v>0.43163664026085</c:v>
                </c:pt>
                <c:pt idx="448">
                  <c:v>0.418871960821366</c:v>
                </c:pt>
                <c:pt idx="449">
                  <c:v>0.421732281381881</c:v>
                </c:pt>
                <c:pt idx="450">
                  <c:v>0.424592601942397</c:v>
                </c:pt>
                <c:pt idx="451">
                  <c:v>0.427452922502913</c:v>
                </c:pt>
                <c:pt idx="452">
                  <c:v>0.430313243063429</c:v>
                </c:pt>
                <c:pt idx="453">
                  <c:v>0.433173563623945</c:v>
                </c:pt>
                <c:pt idx="454">
                  <c:v>0.436033884184461</c:v>
                </c:pt>
                <c:pt idx="455">
                  <c:v>0.438894204744977</c:v>
                </c:pt>
                <c:pt idx="456">
                  <c:v>0.441754525305493</c:v>
                </c:pt>
                <c:pt idx="457">
                  <c:v>0.444614845866008</c:v>
                </c:pt>
                <c:pt idx="458">
                  <c:v>0.447475166426524</c:v>
                </c:pt>
                <c:pt idx="459">
                  <c:v>0.45033548698704</c:v>
                </c:pt>
                <c:pt idx="460">
                  <c:v>0.453195807547556</c:v>
                </c:pt>
                <c:pt idx="461">
                  <c:v>0.446056128108072</c:v>
                </c:pt>
                <c:pt idx="462">
                  <c:v>0.448916448668588</c:v>
                </c:pt>
                <c:pt idx="463">
                  <c:v>0.451776769229104</c:v>
                </c:pt>
                <c:pt idx="464">
                  <c:v>0.45463708978962</c:v>
                </c:pt>
                <c:pt idx="465">
                  <c:v>0.457497410350135</c:v>
                </c:pt>
                <c:pt idx="466">
                  <c:v>0.460357730910651</c:v>
                </c:pt>
                <c:pt idx="467">
                  <c:v>0.463218051471167</c:v>
                </c:pt>
                <c:pt idx="468">
                  <c:v>0.466078372031683</c:v>
                </c:pt>
                <c:pt idx="469">
                  <c:v>0.468938692592199</c:v>
                </c:pt>
                <c:pt idx="470">
                  <c:v>0.471799013152715</c:v>
                </c:pt>
                <c:pt idx="471">
                  <c:v>0.474659333713231</c:v>
                </c:pt>
                <c:pt idx="472">
                  <c:v>0.477519654273747</c:v>
                </c:pt>
                <c:pt idx="473">
                  <c:v>0.480379974834262</c:v>
                </c:pt>
                <c:pt idx="474">
                  <c:v>0.483240295394778</c:v>
                </c:pt>
                <c:pt idx="475">
                  <c:v>0.486100615955294</c:v>
                </c:pt>
                <c:pt idx="476">
                  <c:v>0.48896093651581</c:v>
                </c:pt>
                <c:pt idx="477">
                  <c:v>0.491821257076326</c:v>
                </c:pt>
                <c:pt idx="478">
                  <c:v>0.494681577636842</c:v>
                </c:pt>
                <c:pt idx="479">
                  <c:v>0.497541898197358</c:v>
                </c:pt>
                <c:pt idx="480">
                  <c:v>0.500402218757874</c:v>
                </c:pt>
                <c:pt idx="481">
                  <c:v>0.503262539318389</c:v>
                </c:pt>
                <c:pt idx="482">
                  <c:v>0.506122859878905</c:v>
                </c:pt>
                <c:pt idx="483">
                  <c:v>0.508983180439421</c:v>
                </c:pt>
                <c:pt idx="484">
                  <c:v>0.511843500999937</c:v>
                </c:pt>
                <c:pt idx="485">
                  <c:v>0.514703821560453</c:v>
                </c:pt>
                <c:pt idx="486">
                  <c:v>0.517564142120969</c:v>
                </c:pt>
                <c:pt idx="487">
                  <c:v>0.520424462681485</c:v>
                </c:pt>
                <c:pt idx="488">
                  <c:v>0.523284783242001</c:v>
                </c:pt>
                <c:pt idx="489">
                  <c:v>0.526145103802516</c:v>
                </c:pt>
                <c:pt idx="490">
                  <c:v>0.529005424363032</c:v>
                </c:pt>
                <c:pt idx="491">
                  <c:v>0.531865744923548</c:v>
                </c:pt>
                <c:pt idx="492">
                  <c:v>0.534726065484064</c:v>
                </c:pt>
                <c:pt idx="493">
                  <c:v>0.53758638604458</c:v>
                </c:pt>
                <c:pt idx="494">
                  <c:v>0.540446706605096</c:v>
                </c:pt>
                <c:pt idx="495">
                  <c:v>0.543307027165612</c:v>
                </c:pt>
                <c:pt idx="496">
                  <c:v>0.546167347726128</c:v>
                </c:pt>
                <c:pt idx="497">
                  <c:v>0.549027668286643</c:v>
                </c:pt>
                <c:pt idx="498">
                  <c:v>0.551887988847159</c:v>
                </c:pt>
                <c:pt idx="499">
                  <c:v>0.554748309407675</c:v>
                </c:pt>
                <c:pt idx="500">
                  <c:v>0.557608629968191</c:v>
                </c:pt>
                <c:pt idx="501">
                  <c:v>0.560468950528707</c:v>
                </c:pt>
                <c:pt idx="502">
                  <c:v>0.563329271089223</c:v>
                </c:pt>
                <c:pt idx="503">
                  <c:v>0.566189591649739</c:v>
                </c:pt>
                <c:pt idx="504">
                  <c:v>0.569049912210255</c:v>
                </c:pt>
                <c:pt idx="505">
                  <c:v>0.57191023277077</c:v>
                </c:pt>
                <c:pt idx="506">
                  <c:v>0.574770553331286</c:v>
                </c:pt>
                <c:pt idx="507">
                  <c:v>0.577630873891802</c:v>
                </c:pt>
                <c:pt idx="508">
                  <c:v>0.580491194452318</c:v>
                </c:pt>
                <c:pt idx="509">
                  <c:v>0.583351515012834</c:v>
                </c:pt>
                <c:pt idx="510">
                  <c:v>0.58621183557335</c:v>
                </c:pt>
                <c:pt idx="511">
                  <c:v>0.589072156133866</c:v>
                </c:pt>
                <c:pt idx="512">
                  <c:v>-0.591932476694381</c:v>
                </c:pt>
                <c:pt idx="513">
                  <c:v>-0.589072156133866</c:v>
                </c:pt>
                <c:pt idx="514">
                  <c:v>-0.58621183557335</c:v>
                </c:pt>
                <c:pt idx="515">
                  <c:v>-0.583351515012834</c:v>
                </c:pt>
                <c:pt idx="516">
                  <c:v>-0.580491194452318</c:v>
                </c:pt>
                <c:pt idx="517">
                  <c:v>-0.577630873891802</c:v>
                </c:pt>
                <c:pt idx="518">
                  <c:v>-0.574770553331286</c:v>
                </c:pt>
                <c:pt idx="519">
                  <c:v>-0.57191023277077</c:v>
                </c:pt>
                <c:pt idx="520">
                  <c:v>-0.569049912210255</c:v>
                </c:pt>
                <c:pt idx="521">
                  <c:v>-0.566189591649739</c:v>
                </c:pt>
                <c:pt idx="522">
                  <c:v>-0.563329271089223</c:v>
                </c:pt>
                <c:pt idx="523">
                  <c:v>-0.560468950528707</c:v>
                </c:pt>
                <c:pt idx="524">
                  <c:v>-0.557608629968191</c:v>
                </c:pt>
                <c:pt idx="525">
                  <c:v>-0.554748309407675</c:v>
                </c:pt>
                <c:pt idx="526">
                  <c:v>-0.551887988847159</c:v>
                </c:pt>
                <c:pt idx="527">
                  <c:v>-0.549027668286643</c:v>
                </c:pt>
                <c:pt idx="528">
                  <c:v>-0.546167347726128</c:v>
                </c:pt>
                <c:pt idx="529">
                  <c:v>-0.543307027165612</c:v>
                </c:pt>
                <c:pt idx="530">
                  <c:v>-0.540446706605096</c:v>
                </c:pt>
                <c:pt idx="531">
                  <c:v>-0.53758638604458</c:v>
                </c:pt>
                <c:pt idx="532">
                  <c:v>-0.534726065484064</c:v>
                </c:pt>
                <c:pt idx="533">
                  <c:v>-0.531865744923548</c:v>
                </c:pt>
                <c:pt idx="534">
                  <c:v>-0.529005424363032</c:v>
                </c:pt>
                <c:pt idx="535">
                  <c:v>-0.526145103802516</c:v>
                </c:pt>
                <c:pt idx="536">
                  <c:v>-0.523284783242001</c:v>
                </c:pt>
                <c:pt idx="537">
                  <c:v>-0.520424462681485</c:v>
                </c:pt>
                <c:pt idx="538">
                  <c:v>-0.517564142120969</c:v>
                </c:pt>
                <c:pt idx="539">
                  <c:v>-0.514703821560453</c:v>
                </c:pt>
                <c:pt idx="540">
                  <c:v>-0.511843500999937</c:v>
                </c:pt>
                <c:pt idx="541">
                  <c:v>-0.508983180439421</c:v>
                </c:pt>
                <c:pt idx="542">
                  <c:v>-0.506122859878905</c:v>
                </c:pt>
                <c:pt idx="543">
                  <c:v>-0.503262539318389</c:v>
                </c:pt>
                <c:pt idx="544">
                  <c:v>-0.500402218757874</c:v>
                </c:pt>
                <c:pt idx="545">
                  <c:v>-0.497541898197358</c:v>
                </c:pt>
                <c:pt idx="546">
                  <c:v>-0.494681577636842</c:v>
                </c:pt>
                <c:pt idx="547">
                  <c:v>-0.491821257076326</c:v>
                </c:pt>
                <c:pt idx="548">
                  <c:v>-0.48896093651581</c:v>
                </c:pt>
                <c:pt idx="549">
                  <c:v>-0.486100615955294</c:v>
                </c:pt>
                <c:pt idx="550">
                  <c:v>-0.483240295394778</c:v>
                </c:pt>
                <c:pt idx="551">
                  <c:v>-0.480379974834262</c:v>
                </c:pt>
                <c:pt idx="552">
                  <c:v>-0.477519654273747</c:v>
                </c:pt>
                <c:pt idx="553">
                  <c:v>-0.474659333713231</c:v>
                </c:pt>
                <c:pt idx="554">
                  <c:v>-0.471799013152715</c:v>
                </c:pt>
                <c:pt idx="555">
                  <c:v>-0.468938692592199</c:v>
                </c:pt>
                <c:pt idx="556">
                  <c:v>-0.466078372031683</c:v>
                </c:pt>
                <c:pt idx="557">
                  <c:v>-0.463218051471167</c:v>
                </c:pt>
                <c:pt idx="558">
                  <c:v>-0.460357730910651</c:v>
                </c:pt>
                <c:pt idx="559">
                  <c:v>-0.457497410350135</c:v>
                </c:pt>
                <c:pt idx="560">
                  <c:v>-0.45463708978962</c:v>
                </c:pt>
                <c:pt idx="561">
                  <c:v>-0.451776769229104</c:v>
                </c:pt>
                <c:pt idx="562">
                  <c:v>-0.448916448668588</c:v>
                </c:pt>
                <c:pt idx="563">
                  <c:v>-0.446056128108072</c:v>
                </c:pt>
                <c:pt idx="564">
                  <c:v>-0.453195807547556</c:v>
                </c:pt>
                <c:pt idx="565">
                  <c:v>-0.45033548698704</c:v>
                </c:pt>
                <c:pt idx="566">
                  <c:v>-0.447475166426524</c:v>
                </c:pt>
                <c:pt idx="567">
                  <c:v>-0.444614845866008</c:v>
                </c:pt>
                <c:pt idx="568">
                  <c:v>-0.441754525305493</c:v>
                </c:pt>
                <c:pt idx="569">
                  <c:v>-0.438894204744977</c:v>
                </c:pt>
                <c:pt idx="570">
                  <c:v>-0.436033884184461</c:v>
                </c:pt>
                <c:pt idx="571">
                  <c:v>-0.433173563623945</c:v>
                </c:pt>
                <c:pt idx="572">
                  <c:v>-0.430313243063429</c:v>
                </c:pt>
                <c:pt idx="573">
                  <c:v>-0.427452922502913</c:v>
                </c:pt>
                <c:pt idx="574">
                  <c:v>-0.424592601942397</c:v>
                </c:pt>
                <c:pt idx="575">
                  <c:v>-0.421732281381881</c:v>
                </c:pt>
                <c:pt idx="576">
                  <c:v>-0.434496960821366</c:v>
                </c:pt>
                <c:pt idx="577">
                  <c:v>-0.43163664026085</c:v>
                </c:pt>
                <c:pt idx="578">
                  <c:v>-0.428776319700334</c:v>
                </c:pt>
                <c:pt idx="579">
                  <c:v>-0.425915999139818</c:v>
                </c:pt>
                <c:pt idx="580">
                  <c:v>-0.423055678579302</c:v>
                </c:pt>
                <c:pt idx="581">
                  <c:v>-0.420195358018786</c:v>
                </c:pt>
                <c:pt idx="582">
                  <c:v>-0.41733503745827</c:v>
                </c:pt>
                <c:pt idx="583">
                  <c:v>-0.414474716897754</c:v>
                </c:pt>
                <c:pt idx="584">
                  <c:v>-0.411614396337239</c:v>
                </c:pt>
                <c:pt idx="585">
                  <c:v>-0.408754075776723</c:v>
                </c:pt>
                <c:pt idx="586">
                  <c:v>-0.405893755216207</c:v>
                </c:pt>
                <c:pt idx="587">
                  <c:v>-0.403033434655691</c:v>
                </c:pt>
                <c:pt idx="588">
                  <c:v>-0.400173114095175</c:v>
                </c:pt>
                <c:pt idx="589">
                  <c:v>-0.397312793534659</c:v>
                </c:pt>
                <c:pt idx="590">
                  <c:v>-0.394452472974143</c:v>
                </c:pt>
                <c:pt idx="591">
                  <c:v>-0.391592152413628</c:v>
                </c:pt>
                <c:pt idx="592">
                  <c:v>-0.388731831853112</c:v>
                </c:pt>
                <c:pt idx="593">
                  <c:v>-0.385871511292596</c:v>
                </c:pt>
                <c:pt idx="594">
                  <c:v>-0.38301119073208</c:v>
                </c:pt>
                <c:pt idx="595">
                  <c:v>-0.380150870171564</c:v>
                </c:pt>
                <c:pt idx="596">
                  <c:v>-0.377290549611048</c:v>
                </c:pt>
                <c:pt idx="597">
                  <c:v>-0.374430229050532</c:v>
                </c:pt>
                <c:pt idx="598">
                  <c:v>-0.399347686267794</c:v>
                </c:pt>
                <c:pt idx="599">
                  <c:v>-0.396487365707278</c:v>
                </c:pt>
                <c:pt idx="600">
                  <c:v>-0.393627045146762</c:v>
                </c:pt>
                <c:pt idx="601">
                  <c:v>-0.390766724586247</c:v>
                </c:pt>
                <c:pt idx="602">
                  <c:v>-0.387906404025731</c:v>
                </c:pt>
                <c:pt idx="603">
                  <c:v>-0.385046083465215</c:v>
                </c:pt>
                <c:pt idx="604">
                  <c:v>-0.382185762904699</c:v>
                </c:pt>
                <c:pt idx="605">
                  <c:v>-0.379325442344183</c:v>
                </c:pt>
                <c:pt idx="606">
                  <c:v>-0.376465121783667</c:v>
                </c:pt>
                <c:pt idx="607">
                  <c:v>-0.373604801223151</c:v>
                </c:pt>
                <c:pt idx="608">
                  <c:v>-0.370744480662635</c:v>
                </c:pt>
                <c:pt idx="609">
                  <c:v>-0.36788416010212</c:v>
                </c:pt>
                <c:pt idx="610">
                  <c:v>-0.365023839541604</c:v>
                </c:pt>
                <c:pt idx="611">
                  <c:v>-0.362163518981088</c:v>
                </c:pt>
                <c:pt idx="612">
                  <c:v>-0.359303198420572</c:v>
                </c:pt>
                <c:pt idx="613">
                  <c:v>-0.356442877860056</c:v>
                </c:pt>
                <c:pt idx="614">
                  <c:v>-0.35358255729954</c:v>
                </c:pt>
                <c:pt idx="615">
                  <c:v>-0.350722236739024</c:v>
                </c:pt>
                <c:pt idx="616">
                  <c:v>-0.347861916178508</c:v>
                </c:pt>
                <c:pt idx="617">
                  <c:v>-0.345001595617993</c:v>
                </c:pt>
                <c:pt idx="618">
                  <c:v>-0.342141275057477</c:v>
                </c:pt>
                <c:pt idx="619">
                  <c:v>-0.339280954496961</c:v>
                </c:pt>
                <c:pt idx="620">
                  <c:v>-0.336420633936445</c:v>
                </c:pt>
                <c:pt idx="621">
                  <c:v>-0.333560313375929</c:v>
                </c:pt>
                <c:pt idx="622">
                  <c:v>-0.330699992815413</c:v>
                </c:pt>
                <c:pt idx="623">
                  <c:v>-0.327839672254897</c:v>
                </c:pt>
                <c:pt idx="624">
                  <c:v>-0.324979351694381</c:v>
                </c:pt>
                <c:pt idx="625">
                  <c:v>-0.322119031133866</c:v>
                </c:pt>
                <c:pt idx="626">
                  <c:v>-0.331604389585695</c:v>
                </c:pt>
                <c:pt idx="627">
                  <c:v>-0.32874406902518</c:v>
                </c:pt>
                <c:pt idx="628">
                  <c:v>-0.325883748464664</c:v>
                </c:pt>
                <c:pt idx="629">
                  <c:v>-0.323023427904148</c:v>
                </c:pt>
                <c:pt idx="630">
                  <c:v>-0.320163107343632</c:v>
                </c:pt>
                <c:pt idx="631">
                  <c:v>-0.317302786783116</c:v>
                </c:pt>
                <c:pt idx="632">
                  <c:v>-0.3144424662226</c:v>
                </c:pt>
                <c:pt idx="633">
                  <c:v>-0.311582145662084</c:v>
                </c:pt>
                <c:pt idx="634">
                  <c:v>-0.308721825101568</c:v>
                </c:pt>
                <c:pt idx="635">
                  <c:v>-0.305861504541053</c:v>
                </c:pt>
                <c:pt idx="636">
                  <c:v>-0.303001183980537</c:v>
                </c:pt>
                <c:pt idx="637">
                  <c:v>-0.300140863420021</c:v>
                </c:pt>
                <c:pt idx="638">
                  <c:v>-0.297280542859505</c:v>
                </c:pt>
                <c:pt idx="639">
                  <c:v>-0.294420222298989</c:v>
                </c:pt>
                <c:pt idx="640">
                  <c:v>-0.354059901738473</c:v>
                </c:pt>
                <c:pt idx="641">
                  <c:v>-0.351199581177957</c:v>
                </c:pt>
                <c:pt idx="642">
                  <c:v>-0.348339260617441</c:v>
                </c:pt>
                <c:pt idx="643">
                  <c:v>-0.345478940056926</c:v>
                </c:pt>
                <c:pt idx="644">
                  <c:v>-0.34261861949641</c:v>
                </c:pt>
                <c:pt idx="645">
                  <c:v>-0.339758298935894</c:v>
                </c:pt>
                <c:pt idx="646">
                  <c:v>-0.336897978375378</c:v>
                </c:pt>
                <c:pt idx="647">
                  <c:v>-0.334037657814862</c:v>
                </c:pt>
                <c:pt idx="648">
                  <c:v>-0.331177337254346</c:v>
                </c:pt>
                <c:pt idx="649">
                  <c:v>-0.32831701669383</c:v>
                </c:pt>
                <c:pt idx="650">
                  <c:v>-0.325456696133314</c:v>
                </c:pt>
                <c:pt idx="651">
                  <c:v>-0.322596375572799</c:v>
                </c:pt>
                <c:pt idx="652">
                  <c:v>-0.319736055012283</c:v>
                </c:pt>
                <c:pt idx="653">
                  <c:v>-0.316875734451767</c:v>
                </c:pt>
                <c:pt idx="654">
                  <c:v>-0.314015413891251</c:v>
                </c:pt>
                <c:pt idx="655">
                  <c:v>-0.311155093330735</c:v>
                </c:pt>
                <c:pt idx="656">
                  <c:v>-0.308294772770219</c:v>
                </c:pt>
                <c:pt idx="657">
                  <c:v>-0.305434452209703</c:v>
                </c:pt>
                <c:pt idx="658">
                  <c:v>-0.302574131649187</c:v>
                </c:pt>
                <c:pt idx="659">
                  <c:v>-0.320121974353978</c:v>
                </c:pt>
                <c:pt idx="660">
                  <c:v>-0.317261653793462</c:v>
                </c:pt>
                <c:pt idx="661">
                  <c:v>-0.314401333232946</c:v>
                </c:pt>
                <c:pt idx="662">
                  <c:v>-0.31154101267243</c:v>
                </c:pt>
                <c:pt idx="663">
                  <c:v>-0.308680692111914</c:v>
                </c:pt>
                <c:pt idx="664">
                  <c:v>-0.305820371551398</c:v>
                </c:pt>
                <c:pt idx="665">
                  <c:v>-0.302960050990882</c:v>
                </c:pt>
                <c:pt idx="666">
                  <c:v>-0.310099730430367</c:v>
                </c:pt>
                <c:pt idx="667">
                  <c:v>-0.307239409869851</c:v>
                </c:pt>
                <c:pt idx="668">
                  <c:v>-0.304379089309335</c:v>
                </c:pt>
                <c:pt idx="669">
                  <c:v>-0.301518768748819</c:v>
                </c:pt>
                <c:pt idx="670">
                  <c:v>-0.298658448188303</c:v>
                </c:pt>
                <c:pt idx="671">
                  <c:v>-0.295798127627787</c:v>
                </c:pt>
                <c:pt idx="672">
                  <c:v>-0.292937807067271</c:v>
                </c:pt>
                <c:pt idx="673">
                  <c:v>-0.290077486506755</c:v>
                </c:pt>
                <c:pt idx="674">
                  <c:v>-0.28721716594624</c:v>
                </c:pt>
                <c:pt idx="675">
                  <c:v>-0.284356845385724</c:v>
                </c:pt>
                <c:pt idx="676">
                  <c:v>-0.281496524825208</c:v>
                </c:pt>
                <c:pt idx="677">
                  <c:v>-0.278636204264692</c:v>
                </c:pt>
                <c:pt idx="678">
                  <c:v>-0.275775883704176</c:v>
                </c:pt>
                <c:pt idx="679">
                  <c:v>-0.27291556314366</c:v>
                </c:pt>
                <c:pt idx="680">
                  <c:v>-0.270055242583144</c:v>
                </c:pt>
                <c:pt idx="681">
                  <c:v>-0.267194922022629</c:v>
                </c:pt>
                <c:pt idx="682">
                  <c:v>-0.264334601462113</c:v>
                </c:pt>
                <c:pt idx="683">
                  <c:v>-0.261474280901597</c:v>
                </c:pt>
                <c:pt idx="684">
                  <c:v>-0.258613960341081</c:v>
                </c:pt>
                <c:pt idx="685">
                  <c:v>-0.255753639780565</c:v>
                </c:pt>
                <c:pt idx="686">
                  <c:v>-0.252893319220049</c:v>
                </c:pt>
                <c:pt idx="687">
                  <c:v>-0.250032998659533</c:v>
                </c:pt>
                <c:pt idx="688">
                  <c:v>-0.247172678099017</c:v>
                </c:pt>
                <c:pt idx="689">
                  <c:v>-0.244312357538502</c:v>
                </c:pt>
                <c:pt idx="690">
                  <c:v>-0.241452036977986</c:v>
                </c:pt>
                <c:pt idx="691">
                  <c:v>-0.23859171641747</c:v>
                </c:pt>
                <c:pt idx="692">
                  <c:v>-0.235731395856954</c:v>
                </c:pt>
                <c:pt idx="693">
                  <c:v>-0.232871075296438</c:v>
                </c:pt>
                <c:pt idx="694">
                  <c:v>-0.230010754735922</c:v>
                </c:pt>
                <c:pt idx="695">
                  <c:v>-0.227150434175406</c:v>
                </c:pt>
                <c:pt idx="696">
                  <c:v>-0.22429011361489</c:v>
                </c:pt>
                <c:pt idx="697">
                  <c:v>-0.221429793054375</c:v>
                </c:pt>
                <c:pt idx="698">
                  <c:v>-0.218569472493859</c:v>
                </c:pt>
                <c:pt idx="699">
                  <c:v>-0.215709151933343</c:v>
                </c:pt>
                <c:pt idx="700">
                  <c:v>-0.212848831372827</c:v>
                </c:pt>
                <c:pt idx="701">
                  <c:v>-0.209988510812311</c:v>
                </c:pt>
                <c:pt idx="702">
                  <c:v>-0.207128190251795</c:v>
                </c:pt>
                <c:pt idx="703">
                  <c:v>-0.204267869691279</c:v>
                </c:pt>
                <c:pt idx="704">
                  <c:v>-0.217032549130763</c:v>
                </c:pt>
                <c:pt idx="705">
                  <c:v>-0.214172228570248</c:v>
                </c:pt>
                <c:pt idx="706">
                  <c:v>-0.211311908009732</c:v>
                </c:pt>
                <c:pt idx="707">
                  <c:v>-0.208451587449216</c:v>
                </c:pt>
                <c:pt idx="708">
                  <c:v>-0.2055912668887</c:v>
                </c:pt>
                <c:pt idx="709">
                  <c:v>-0.202730946328184</c:v>
                </c:pt>
                <c:pt idx="710">
                  <c:v>-0.199870625767668</c:v>
                </c:pt>
                <c:pt idx="711">
                  <c:v>-0.197010305207152</c:v>
                </c:pt>
                <c:pt idx="712">
                  <c:v>-0.194149984646636</c:v>
                </c:pt>
                <c:pt idx="713">
                  <c:v>-0.191289664086121</c:v>
                </c:pt>
                <c:pt idx="714">
                  <c:v>-0.188429343525605</c:v>
                </c:pt>
                <c:pt idx="715">
                  <c:v>-0.185569022965089</c:v>
                </c:pt>
                <c:pt idx="716">
                  <c:v>-0.182708702404573</c:v>
                </c:pt>
                <c:pt idx="717">
                  <c:v>-0.219848381844057</c:v>
                </c:pt>
                <c:pt idx="718">
                  <c:v>-0.216988061283541</c:v>
                </c:pt>
                <c:pt idx="719">
                  <c:v>-0.214127740723025</c:v>
                </c:pt>
                <c:pt idx="720">
                  <c:v>-0.211267420162509</c:v>
                </c:pt>
                <c:pt idx="721">
                  <c:v>-0.208407099601994</c:v>
                </c:pt>
                <c:pt idx="722">
                  <c:v>-0.205546779041478</c:v>
                </c:pt>
                <c:pt idx="723">
                  <c:v>-0.202686458480962</c:v>
                </c:pt>
                <c:pt idx="724">
                  <c:v>-0.199826137920446</c:v>
                </c:pt>
                <c:pt idx="725">
                  <c:v>-0.19696581735993</c:v>
                </c:pt>
                <c:pt idx="726">
                  <c:v>-0.194105496799414</c:v>
                </c:pt>
                <c:pt idx="727">
                  <c:v>-0.191245176238898</c:v>
                </c:pt>
                <c:pt idx="728">
                  <c:v>-0.188384855678382</c:v>
                </c:pt>
                <c:pt idx="729">
                  <c:v>-0.185524535117867</c:v>
                </c:pt>
                <c:pt idx="730">
                  <c:v>-0.182664214557351</c:v>
                </c:pt>
                <c:pt idx="731">
                  <c:v>-0.179803893996835</c:v>
                </c:pt>
                <c:pt idx="732">
                  <c:v>-0.176943573436319</c:v>
                </c:pt>
                <c:pt idx="733">
                  <c:v>-0.174083252875803</c:v>
                </c:pt>
                <c:pt idx="734">
                  <c:v>-0.171222932315287</c:v>
                </c:pt>
                <c:pt idx="735">
                  <c:v>-0.168362611754771</c:v>
                </c:pt>
                <c:pt idx="736">
                  <c:v>-0.165502291194255</c:v>
                </c:pt>
                <c:pt idx="737">
                  <c:v>-0.16264197063374</c:v>
                </c:pt>
                <c:pt idx="738">
                  <c:v>-0.159781650073224</c:v>
                </c:pt>
                <c:pt idx="739">
                  <c:v>-0.156921329512708</c:v>
                </c:pt>
                <c:pt idx="740">
                  <c:v>-0.166406687964538</c:v>
                </c:pt>
                <c:pt idx="741">
                  <c:v>-0.163546367404022</c:v>
                </c:pt>
                <c:pt idx="742">
                  <c:v>-0.160686046843506</c:v>
                </c:pt>
                <c:pt idx="743">
                  <c:v>-0.15782572628299</c:v>
                </c:pt>
                <c:pt idx="744">
                  <c:v>-0.154965405722474</c:v>
                </c:pt>
                <c:pt idx="745">
                  <c:v>-0.152105085161958</c:v>
                </c:pt>
                <c:pt idx="746">
                  <c:v>-0.149244764601442</c:v>
                </c:pt>
                <c:pt idx="747">
                  <c:v>-0.146384444040927</c:v>
                </c:pt>
                <c:pt idx="748">
                  <c:v>-0.143524123480411</c:v>
                </c:pt>
                <c:pt idx="749">
                  <c:v>-0.140663802919895</c:v>
                </c:pt>
                <c:pt idx="750">
                  <c:v>-0.137803482359379</c:v>
                </c:pt>
                <c:pt idx="751">
                  <c:v>-0.134943161798863</c:v>
                </c:pt>
                <c:pt idx="752">
                  <c:v>-0.132082841238347</c:v>
                </c:pt>
                <c:pt idx="753">
                  <c:v>-0.129222520677831</c:v>
                </c:pt>
                <c:pt idx="754">
                  <c:v>-0.126362200117315</c:v>
                </c:pt>
                <c:pt idx="755">
                  <c:v>-0.1235018795568</c:v>
                </c:pt>
                <c:pt idx="756">
                  <c:v>-0.120641558996284</c:v>
                </c:pt>
                <c:pt idx="757">
                  <c:v>-0.117781238435768</c:v>
                </c:pt>
                <c:pt idx="758">
                  <c:v>-0.114920917875252</c:v>
                </c:pt>
                <c:pt idx="759">
                  <c:v>-0.112060597314736</c:v>
                </c:pt>
                <c:pt idx="760">
                  <c:v>-0.10920027675422</c:v>
                </c:pt>
                <c:pt idx="761">
                  <c:v>-0.106339956193704</c:v>
                </c:pt>
                <c:pt idx="762">
                  <c:v>-0.103479635633188</c:v>
                </c:pt>
                <c:pt idx="763">
                  <c:v>-0.100619315072673</c:v>
                </c:pt>
                <c:pt idx="764">
                  <c:v>-0.0977589945121567</c:v>
                </c:pt>
                <c:pt idx="765">
                  <c:v>-0.0948986739516408</c:v>
                </c:pt>
                <c:pt idx="766">
                  <c:v>-0.092038353391125</c:v>
                </c:pt>
                <c:pt idx="767">
                  <c:v>-0.0891780328306091</c:v>
                </c:pt>
                <c:pt idx="768">
                  <c:v>-0.374095490047871</c:v>
                </c:pt>
                <c:pt idx="769">
                  <c:v>-0.371235169487355</c:v>
                </c:pt>
                <c:pt idx="770">
                  <c:v>-0.368374848926839</c:v>
                </c:pt>
                <c:pt idx="771">
                  <c:v>-0.365514528366323</c:v>
                </c:pt>
                <c:pt idx="772">
                  <c:v>-0.362654207805808</c:v>
                </c:pt>
                <c:pt idx="773">
                  <c:v>-0.359793887245292</c:v>
                </c:pt>
                <c:pt idx="774">
                  <c:v>-0.356933566684776</c:v>
                </c:pt>
                <c:pt idx="775">
                  <c:v>-0.35407324612426</c:v>
                </c:pt>
                <c:pt idx="776">
                  <c:v>-0.351212925563744</c:v>
                </c:pt>
                <c:pt idx="777">
                  <c:v>-0.348352605003228</c:v>
                </c:pt>
                <c:pt idx="778">
                  <c:v>-0.345492284442712</c:v>
                </c:pt>
                <c:pt idx="779">
                  <c:v>-0.342631963882196</c:v>
                </c:pt>
                <c:pt idx="780">
                  <c:v>-0.339771643321681</c:v>
                </c:pt>
                <c:pt idx="781">
                  <c:v>-0.336911322761165</c:v>
                </c:pt>
                <c:pt idx="782">
                  <c:v>-0.334051002200649</c:v>
                </c:pt>
                <c:pt idx="783">
                  <c:v>-0.331190681640133</c:v>
                </c:pt>
                <c:pt idx="784">
                  <c:v>-0.328330361079617</c:v>
                </c:pt>
                <c:pt idx="785">
                  <c:v>-0.325470040519101</c:v>
                </c:pt>
                <c:pt idx="786">
                  <c:v>-0.322609719958585</c:v>
                </c:pt>
                <c:pt idx="787">
                  <c:v>-0.319749399398069</c:v>
                </c:pt>
                <c:pt idx="788">
                  <c:v>-0.316889078837554</c:v>
                </c:pt>
                <c:pt idx="789">
                  <c:v>-0.314028758277038</c:v>
                </c:pt>
                <c:pt idx="790">
                  <c:v>-0.311168437716522</c:v>
                </c:pt>
                <c:pt idx="791">
                  <c:v>-0.308308117156006</c:v>
                </c:pt>
                <c:pt idx="792">
                  <c:v>-0.30544779659549</c:v>
                </c:pt>
                <c:pt idx="793">
                  <c:v>-0.302587476034974</c:v>
                </c:pt>
                <c:pt idx="794">
                  <c:v>-0.299727155474458</c:v>
                </c:pt>
                <c:pt idx="795">
                  <c:v>-0.296866834913942</c:v>
                </c:pt>
                <c:pt idx="796">
                  <c:v>-0.294006514353427</c:v>
                </c:pt>
                <c:pt idx="797">
                  <c:v>-0.291146193792911</c:v>
                </c:pt>
                <c:pt idx="798">
                  <c:v>-0.288285873232395</c:v>
                </c:pt>
                <c:pt idx="799">
                  <c:v>-0.285425552671879</c:v>
                </c:pt>
                <c:pt idx="800">
                  <c:v>-0.282565232111363</c:v>
                </c:pt>
                <c:pt idx="801">
                  <c:v>-0.279704911550847</c:v>
                </c:pt>
                <c:pt idx="802">
                  <c:v>-0.276844590990331</c:v>
                </c:pt>
                <c:pt idx="803">
                  <c:v>-0.273984270429815</c:v>
                </c:pt>
                <c:pt idx="804">
                  <c:v>-0.2711239498693</c:v>
                </c:pt>
                <c:pt idx="805">
                  <c:v>-0.28867179257409</c:v>
                </c:pt>
                <c:pt idx="806">
                  <c:v>-0.285811472013574</c:v>
                </c:pt>
                <c:pt idx="807">
                  <c:v>-0.282951151453058</c:v>
                </c:pt>
                <c:pt idx="808">
                  <c:v>-0.280090830892542</c:v>
                </c:pt>
                <c:pt idx="809">
                  <c:v>-0.277230510332026</c:v>
                </c:pt>
                <c:pt idx="810">
                  <c:v>-0.27437018977151</c:v>
                </c:pt>
                <c:pt idx="811">
                  <c:v>-0.271509869210995</c:v>
                </c:pt>
                <c:pt idx="812">
                  <c:v>-0.268649548650479</c:v>
                </c:pt>
                <c:pt idx="813">
                  <c:v>-0.265789228089963</c:v>
                </c:pt>
                <c:pt idx="814">
                  <c:v>-0.262928907529447</c:v>
                </c:pt>
                <c:pt idx="815">
                  <c:v>-0.260068586968931</c:v>
                </c:pt>
                <c:pt idx="816">
                  <c:v>-0.257208266408415</c:v>
                </c:pt>
                <c:pt idx="817">
                  <c:v>-0.254347945847899</c:v>
                </c:pt>
                <c:pt idx="818">
                  <c:v>-0.251487625287384</c:v>
                </c:pt>
                <c:pt idx="819">
                  <c:v>-0.248627304726868</c:v>
                </c:pt>
                <c:pt idx="820">
                  <c:v>-0.245766984166352</c:v>
                </c:pt>
                <c:pt idx="821">
                  <c:v>-0.242906663605836</c:v>
                </c:pt>
                <c:pt idx="822">
                  <c:v>-0.24004634304532</c:v>
                </c:pt>
                <c:pt idx="823">
                  <c:v>-0.237186022484804</c:v>
                </c:pt>
                <c:pt idx="824">
                  <c:v>-0.234325701924288</c:v>
                </c:pt>
                <c:pt idx="825">
                  <c:v>-0.231465381363772</c:v>
                </c:pt>
                <c:pt idx="826">
                  <c:v>-0.228605060803257</c:v>
                </c:pt>
                <c:pt idx="827">
                  <c:v>-0.225744740242741</c:v>
                </c:pt>
                <c:pt idx="828">
                  <c:v>-0.222884419682225</c:v>
                </c:pt>
                <c:pt idx="829">
                  <c:v>-0.220024099121709</c:v>
                </c:pt>
                <c:pt idx="830">
                  <c:v>-0.217163778561193</c:v>
                </c:pt>
                <c:pt idx="831">
                  <c:v>-0.214303458000677</c:v>
                </c:pt>
                <c:pt idx="832">
                  <c:v>-0.227068137440161</c:v>
                </c:pt>
                <c:pt idx="833">
                  <c:v>-0.224207816879645</c:v>
                </c:pt>
                <c:pt idx="834">
                  <c:v>-0.22134749631913</c:v>
                </c:pt>
                <c:pt idx="835">
                  <c:v>-0.218487175758614</c:v>
                </c:pt>
                <c:pt idx="836">
                  <c:v>-0.215626855198098</c:v>
                </c:pt>
                <c:pt idx="837">
                  <c:v>-0.212766534637582</c:v>
                </c:pt>
                <c:pt idx="838">
                  <c:v>-0.209906214077066</c:v>
                </c:pt>
                <c:pt idx="839">
                  <c:v>-0.20704589351655</c:v>
                </c:pt>
                <c:pt idx="840">
                  <c:v>-0.204185572956034</c:v>
                </c:pt>
                <c:pt idx="841">
                  <c:v>-0.201325252395518</c:v>
                </c:pt>
                <c:pt idx="842">
                  <c:v>-0.198464931835003</c:v>
                </c:pt>
                <c:pt idx="843">
                  <c:v>-0.195604611274487</c:v>
                </c:pt>
                <c:pt idx="844">
                  <c:v>-0.192744290713971</c:v>
                </c:pt>
                <c:pt idx="845">
                  <c:v>-0.189883970153455</c:v>
                </c:pt>
                <c:pt idx="846">
                  <c:v>-0.187023649592939</c:v>
                </c:pt>
                <c:pt idx="847">
                  <c:v>-0.184163329032423</c:v>
                </c:pt>
                <c:pt idx="848">
                  <c:v>-0.181303008471907</c:v>
                </c:pt>
                <c:pt idx="849">
                  <c:v>-0.178442687911391</c:v>
                </c:pt>
                <c:pt idx="850">
                  <c:v>-0.175582367350876</c:v>
                </c:pt>
                <c:pt idx="851">
                  <c:v>-0.17272204679036</c:v>
                </c:pt>
                <c:pt idx="852">
                  <c:v>-0.169861726229844</c:v>
                </c:pt>
                <c:pt idx="853">
                  <c:v>-0.167001405669328</c:v>
                </c:pt>
                <c:pt idx="854">
                  <c:v>-0.287597875232269</c:v>
                </c:pt>
                <c:pt idx="855">
                  <c:v>-0.284737554671753</c:v>
                </c:pt>
                <c:pt idx="856">
                  <c:v>-0.281877234111237</c:v>
                </c:pt>
                <c:pt idx="857">
                  <c:v>-0.279016913550721</c:v>
                </c:pt>
                <c:pt idx="858">
                  <c:v>-0.276156592990205</c:v>
                </c:pt>
                <c:pt idx="859">
                  <c:v>-0.273296272429689</c:v>
                </c:pt>
                <c:pt idx="860">
                  <c:v>-0.270435951869174</c:v>
                </c:pt>
                <c:pt idx="861">
                  <c:v>-0.267575631308658</c:v>
                </c:pt>
                <c:pt idx="862">
                  <c:v>-0.264715310748142</c:v>
                </c:pt>
                <c:pt idx="863">
                  <c:v>-0.261854990187626</c:v>
                </c:pt>
                <c:pt idx="864">
                  <c:v>-0.25899466962711</c:v>
                </c:pt>
                <c:pt idx="865">
                  <c:v>-0.256134349066594</c:v>
                </c:pt>
                <c:pt idx="866">
                  <c:v>-0.253274028506078</c:v>
                </c:pt>
                <c:pt idx="867">
                  <c:v>-0.250413707945563</c:v>
                </c:pt>
                <c:pt idx="868">
                  <c:v>-0.247553387385047</c:v>
                </c:pt>
                <c:pt idx="869">
                  <c:v>-0.244693066824531</c:v>
                </c:pt>
                <c:pt idx="870">
                  <c:v>-0.241832746264015</c:v>
                </c:pt>
                <c:pt idx="871">
                  <c:v>-0.248972425703499</c:v>
                </c:pt>
                <c:pt idx="872">
                  <c:v>-0.246112105142983</c:v>
                </c:pt>
                <c:pt idx="873">
                  <c:v>-0.243251784582467</c:v>
                </c:pt>
                <c:pt idx="874">
                  <c:v>-0.240391464021951</c:v>
                </c:pt>
                <c:pt idx="875">
                  <c:v>-0.237531143461436</c:v>
                </c:pt>
                <c:pt idx="876">
                  <c:v>-0.23467082290092</c:v>
                </c:pt>
                <c:pt idx="877">
                  <c:v>-0.231810502340404</c:v>
                </c:pt>
                <c:pt idx="878">
                  <c:v>-0.228950181779888</c:v>
                </c:pt>
                <c:pt idx="879">
                  <c:v>-0.226089861219372</c:v>
                </c:pt>
                <c:pt idx="880">
                  <c:v>-0.223229540658856</c:v>
                </c:pt>
                <c:pt idx="881">
                  <c:v>-0.22036922009834</c:v>
                </c:pt>
                <c:pt idx="882">
                  <c:v>-0.217508899537824</c:v>
                </c:pt>
                <c:pt idx="883">
                  <c:v>-0.214648578977309</c:v>
                </c:pt>
                <c:pt idx="884">
                  <c:v>-0.211788258416793</c:v>
                </c:pt>
                <c:pt idx="885">
                  <c:v>-0.208927937856277</c:v>
                </c:pt>
                <c:pt idx="886">
                  <c:v>-0.206067617295761</c:v>
                </c:pt>
                <c:pt idx="887">
                  <c:v>-0.203207296735245</c:v>
                </c:pt>
                <c:pt idx="888">
                  <c:v>-0.200346976174729</c:v>
                </c:pt>
                <c:pt idx="889">
                  <c:v>-0.197486655614213</c:v>
                </c:pt>
                <c:pt idx="890">
                  <c:v>-0.194626335053697</c:v>
                </c:pt>
                <c:pt idx="891">
                  <c:v>-0.191766014493182</c:v>
                </c:pt>
                <c:pt idx="892">
                  <c:v>-0.188905693932666</c:v>
                </c:pt>
                <c:pt idx="893">
                  <c:v>-0.18604537337215</c:v>
                </c:pt>
                <c:pt idx="894">
                  <c:v>-0.183185052811634</c:v>
                </c:pt>
                <c:pt idx="895">
                  <c:v>-0.180324732251118</c:v>
                </c:pt>
                <c:pt idx="896">
                  <c:v>-0.239964411690602</c:v>
                </c:pt>
                <c:pt idx="897">
                  <c:v>-0.237104091130086</c:v>
                </c:pt>
                <c:pt idx="898">
                  <c:v>-0.23424377056957</c:v>
                </c:pt>
                <c:pt idx="899">
                  <c:v>-0.231383450009055</c:v>
                </c:pt>
                <c:pt idx="900">
                  <c:v>-0.228523129448539</c:v>
                </c:pt>
                <c:pt idx="901">
                  <c:v>-0.225662808888023</c:v>
                </c:pt>
                <c:pt idx="902">
                  <c:v>-0.222802488327507</c:v>
                </c:pt>
                <c:pt idx="903">
                  <c:v>-0.219942167766991</c:v>
                </c:pt>
                <c:pt idx="904">
                  <c:v>-0.217081847206475</c:v>
                </c:pt>
                <c:pt idx="905">
                  <c:v>-0.214221526645959</c:v>
                </c:pt>
                <c:pt idx="906">
                  <c:v>-0.211361206085443</c:v>
                </c:pt>
                <c:pt idx="907">
                  <c:v>-0.208500885524928</c:v>
                </c:pt>
                <c:pt idx="908">
                  <c:v>-0.205640564964412</c:v>
                </c:pt>
                <c:pt idx="909">
                  <c:v>-0.202780244403896</c:v>
                </c:pt>
                <c:pt idx="910">
                  <c:v>-0.19991992384338</c:v>
                </c:pt>
                <c:pt idx="911">
                  <c:v>-0.197059603282864</c:v>
                </c:pt>
                <c:pt idx="912">
                  <c:v>-0.194199282722348</c:v>
                </c:pt>
                <c:pt idx="913">
                  <c:v>-0.191338962161832</c:v>
                </c:pt>
                <c:pt idx="914">
                  <c:v>-0.188478641601316</c:v>
                </c:pt>
                <c:pt idx="915">
                  <c:v>-0.185618321040801</c:v>
                </c:pt>
                <c:pt idx="916">
                  <c:v>-0.182758000480285</c:v>
                </c:pt>
                <c:pt idx="917">
                  <c:v>-0.179897679919769</c:v>
                </c:pt>
                <c:pt idx="918">
                  <c:v>-0.177037359359253</c:v>
                </c:pt>
                <c:pt idx="919">
                  <c:v>-0.174177038798737</c:v>
                </c:pt>
                <c:pt idx="920">
                  <c:v>-0.171316718238221</c:v>
                </c:pt>
                <c:pt idx="921">
                  <c:v>-0.168456397677705</c:v>
                </c:pt>
                <c:pt idx="922">
                  <c:v>-0.205596077117189</c:v>
                </c:pt>
                <c:pt idx="923">
                  <c:v>-0.202735756556674</c:v>
                </c:pt>
                <c:pt idx="924">
                  <c:v>-0.199875435996158</c:v>
                </c:pt>
                <c:pt idx="925">
                  <c:v>-0.197015115435642</c:v>
                </c:pt>
                <c:pt idx="926">
                  <c:v>-0.194154794875126</c:v>
                </c:pt>
                <c:pt idx="927">
                  <c:v>-0.19129447431461</c:v>
                </c:pt>
                <c:pt idx="928">
                  <c:v>-0.188434153754094</c:v>
                </c:pt>
                <c:pt idx="929">
                  <c:v>-0.185573833193578</c:v>
                </c:pt>
                <c:pt idx="930">
                  <c:v>-0.182713512633062</c:v>
                </c:pt>
                <c:pt idx="931">
                  <c:v>-0.179853192072547</c:v>
                </c:pt>
                <c:pt idx="932">
                  <c:v>-0.176992871512031</c:v>
                </c:pt>
                <c:pt idx="933">
                  <c:v>-0.174132550951515</c:v>
                </c:pt>
                <c:pt idx="934">
                  <c:v>-0.171272230390999</c:v>
                </c:pt>
                <c:pt idx="935">
                  <c:v>-0.168411909830483</c:v>
                </c:pt>
                <c:pt idx="936">
                  <c:v>-0.165551589269967</c:v>
                </c:pt>
                <c:pt idx="937">
                  <c:v>-0.162691268709451</c:v>
                </c:pt>
                <c:pt idx="938">
                  <c:v>-0.159830948148936</c:v>
                </c:pt>
                <c:pt idx="939">
                  <c:v>-0.184748405366197</c:v>
                </c:pt>
                <c:pt idx="940">
                  <c:v>-0.181888084805682</c:v>
                </c:pt>
                <c:pt idx="941">
                  <c:v>-0.179027764245166</c:v>
                </c:pt>
                <c:pt idx="942">
                  <c:v>-0.17616744368465</c:v>
                </c:pt>
                <c:pt idx="943">
                  <c:v>-0.173307123124134</c:v>
                </c:pt>
                <c:pt idx="944">
                  <c:v>-0.170446802563618</c:v>
                </c:pt>
                <c:pt idx="945">
                  <c:v>-0.167586482003102</c:v>
                </c:pt>
                <c:pt idx="946">
                  <c:v>-0.164726161442586</c:v>
                </c:pt>
                <c:pt idx="947">
                  <c:v>-0.16186584088207</c:v>
                </c:pt>
                <c:pt idx="948">
                  <c:v>-0.159005520321555</c:v>
                </c:pt>
                <c:pt idx="949">
                  <c:v>-0.156145199761039</c:v>
                </c:pt>
                <c:pt idx="950">
                  <c:v>-0.153284879200523</c:v>
                </c:pt>
                <c:pt idx="951">
                  <c:v>-0.170832721905313</c:v>
                </c:pt>
                <c:pt idx="952">
                  <c:v>-0.167972401344797</c:v>
                </c:pt>
                <c:pt idx="953">
                  <c:v>-0.165112080784281</c:v>
                </c:pt>
                <c:pt idx="954">
                  <c:v>-0.162251760223765</c:v>
                </c:pt>
                <c:pt idx="955">
                  <c:v>-0.15939143966325</c:v>
                </c:pt>
                <c:pt idx="956">
                  <c:v>-0.156531119102734</c:v>
                </c:pt>
                <c:pt idx="957">
                  <c:v>-0.153670798542218</c:v>
                </c:pt>
                <c:pt idx="958">
                  <c:v>-0.150810477981702</c:v>
                </c:pt>
                <c:pt idx="959">
                  <c:v>-0.147950157421186</c:v>
                </c:pt>
                <c:pt idx="960">
                  <c:v>-0.16071483686067</c:v>
                </c:pt>
                <c:pt idx="961">
                  <c:v>-0.157854516300154</c:v>
                </c:pt>
                <c:pt idx="962">
                  <c:v>-0.154994195739638</c:v>
                </c:pt>
                <c:pt idx="963">
                  <c:v>-0.152133875179123</c:v>
                </c:pt>
                <c:pt idx="964">
                  <c:v>-0.149273554618607</c:v>
                </c:pt>
                <c:pt idx="965">
                  <c:v>-0.146413234058091</c:v>
                </c:pt>
                <c:pt idx="966">
                  <c:v>-0.143552913497575</c:v>
                </c:pt>
                <c:pt idx="967">
                  <c:v>-0.140692592937059</c:v>
                </c:pt>
                <c:pt idx="968">
                  <c:v>-0.150177951388889</c:v>
                </c:pt>
                <c:pt idx="969">
                  <c:v>-0.147317630828373</c:v>
                </c:pt>
                <c:pt idx="970">
                  <c:v>-0.144457310267857</c:v>
                </c:pt>
                <c:pt idx="971">
                  <c:v>-0.141596989707341</c:v>
                </c:pt>
                <c:pt idx="972">
                  <c:v>-0.138736669146825</c:v>
                </c:pt>
                <c:pt idx="973">
                  <c:v>-0.14587634858631</c:v>
                </c:pt>
                <c:pt idx="974">
                  <c:v>-0.143016028025794</c:v>
                </c:pt>
                <c:pt idx="975">
                  <c:v>-0.140155707465278</c:v>
                </c:pt>
                <c:pt idx="976">
                  <c:v>-0.137295386904762</c:v>
                </c:pt>
                <c:pt idx="977">
                  <c:v>-0.134435066344246</c:v>
                </c:pt>
                <c:pt idx="978">
                  <c:v>-0.13157474578373</c:v>
                </c:pt>
                <c:pt idx="979">
                  <c:v>-0.128714425223214</c:v>
                </c:pt>
                <c:pt idx="980">
                  <c:v>-0.125854104662698</c:v>
                </c:pt>
                <c:pt idx="981">
                  <c:v>-0.122993784102183</c:v>
                </c:pt>
                <c:pt idx="982">
                  <c:v>-0.120133463541667</c:v>
                </c:pt>
                <c:pt idx="983">
                  <c:v>-0.117273142981151</c:v>
                </c:pt>
                <c:pt idx="984">
                  <c:v>-0.114412822420635</c:v>
                </c:pt>
                <c:pt idx="985">
                  <c:v>-0.111552501860119</c:v>
                </c:pt>
                <c:pt idx="986">
                  <c:v>-0.108692181299603</c:v>
                </c:pt>
                <c:pt idx="987">
                  <c:v>-0.105831860739087</c:v>
                </c:pt>
                <c:pt idx="988">
                  <c:v>-0.102971540178571</c:v>
                </c:pt>
                <c:pt idx="989">
                  <c:v>-0.100111219618056</c:v>
                </c:pt>
                <c:pt idx="990">
                  <c:v>-0.0972508990575397</c:v>
                </c:pt>
                <c:pt idx="991">
                  <c:v>-0.0943905784970238</c:v>
                </c:pt>
                <c:pt idx="992">
                  <c:v>-0.0915302579365079</c:v>
                </c:pt>
                <c:pt idx="993">
                  <c:v>-0.0886699373759921</c:v>
                </c:pt>
                <c:pt idx="994">
                  <c:v>-0.0858096168154762</c:v>
                </c:pt>
                <c:pt idx="995">
                  <c:v>-0.0829492962549603</c:v>
                </c:pt>
                <c:pt idx="996">
                  <c:v>-0.0800889756944444</c:v>
                </c:pt>
                <c:pt idx="997">
                  <c:v>-0.0772286551339286</c:v>
                </c:pt>
                <c:pt idx="998">
                  <c:v>-0.0743683345734127</c:v>
                </c:pt>
                <c:pt idx="999">
                  <c:v>-0.0715080140128968</c:v>
                </c:pt>
                <c:pt idx="1000">
                  <c:v>-0.068647693452381</c:v>
                </c:pt>
                <c:pt idx="1001">
                  <c:v>-0.0657873728918651</c:v>
                </c:pt>
                <c:pt idx="1002">
                  <c:v>-0.0629270523313492</c:v>
                </c:pt>
                <c:pt idx="1003">
                  <c:v>-0.0600667317708333</c:v>
                </c:pt>
                <c:pt idx="1004">
                  <c:v>-0.0572064112103175</c:v>
                </c:pt>
                <c:pt idx="1005">
                  <c:v>-0.0543460906498016</c:v>
                </c:pt>
                <c:pt idx="1006">
                  <c:v>-0.0514857700892857</c:v>
                </c:pt>
                <c:pt idx="1007">
                  <c:v>-0.0486254495287698</c:v>
                </c:pt>
                <c:pt idx="1008">
                  <c:v>-0.045765128968254</c:v>
                </c:pt>
                <c:pt idx="1009">
                  <c:v>-0.0429048084077381</c:v>
                </c:pt>
                <c:pt idx="1010">
                  <c:v>-0.0400444878472222</c:v>
                </c:pt>
                <c:pt idx="1011">
                  <c:v>-0.0371841672867064</c:v>
                </c:pt>
                <c:pt idx="1012">
                  <c:v>-0.0343238467261905</c:v>
                </c:pt>
                <c:pt idx="1013">
                  <c:v>-0.0314635261656746</c:v>
                </c:pt>
                <c:pt idx="1014">
                  <c:v>-0.0286032056051587</c:v>
                </c:pt>
                <c:pt idx="1015">
                  <c:v>-0.0257428850446429</c:v>
                </c:pt>
                <c:pt idx="1016">
                  <c:v>-0.022882564484127</c:v>
                </c:pt>
                <c:pt idx="1017">
                  <c:v>-0.0200222439236111</c:v>
                </c:pt>
                <c:pt idx="1018">
                  <c:v>-0.0171619233630952</c:v>
                </c:pt>
                <c:pt idx="1019">
                  <c:v>-0.0143016028025794</c:v>
                </c:pt>
                <c:pt idx="1020">
                  <c:v>-0.0114412822420635</c:v>
                </c:pt>
                <c:pt idx="1021">
                  <c:v>-0.00858096168154762</c:v>
                </c:pt>
                <c:pt idx="1022">
                  <c:v>-0.00572064112103175</c:v>
                </c:pt>
                <c:pt idx="1023">
                  <c:v>-0.00286032056051587</c:v>
                </c:pt>
                <c:pt idx="1024">
                  <c:v>0</c:v>
                </c:pt>
              </c:numCache>
            </c:numRef>
          </c:yVal>
          <c:smooth val="1"/>
        </c:ser>
        <c:axId val="96472193"/>
        <c:axId val="99337569"/>
      </c:scatterChart>
      <c:valAx>
        <c:axId val="9647219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29349425964086"/>
              <c:y val="0.70844581565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99337569"/>
        <c:crossesAt val="0"/>
        <c:crossBetween val="midCat"/>
      </c:valAx>
      <c:valAx>
        <c:axId val="99337569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116647041507212"/>
              <c:y val="0.0321378069160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96472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852987204271"/>
          <c:y val="0.0351222253441978"/>
          <c:w val="0.928288686366565"/>
          <c:h val="0.952795729137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1100</c:f>
              <c:numCache>
                <c:formatCode>General</c:formatCode>
                <c:ptCount val="1091"/>
                <c:pt idx="0">
                  <c:v>0</c:v>
                </c:pt>
                <c:pt idx="1">
                  <c:v>0.0009765625</c:v>
                </c:pt>
                <c:pt idx="2">
                  <c:v>0.001953125</c:v>
                </c:pt>
                <c:pt idx="3">
                  <c:v>0.0029296875</c:v>
                </c:pt>
                <c:pt idx="4">
                  <c:v>0.00390625</c:v>
                </c:pt>
                <c:pt idx="5">
                  <c:v>0.0048828125</c:v>
                </c:pt>
                <c:pt idx="6">
                  <c:v>0.005859375</c:v>
                </c:pt>
                <c:pt idx="7">
                  <c:v>0.0068359375</c:v>
                </c:pt>
                <c:pt idx="8">
                  <c:v>0.0078125</c:v>
                </c:pt>
                <c:pt idx="9">
                  <c:v>0.0087890625</c:v>
                </c:pt>
                <c:pt idx="10">
                  <c:v>0.009765625</c:v>
                </c:pt>
                <c:pt idx="11">
                  <c:v>0.0107421875</c:v>
                </c:pt>
                <c:pt idx="12">
                  <c:v>0.01171875</c:v>
                </c:pt>
                <c:pt idx="13">
                  <c:v>0.0126953125</c:v>
                </c:pt>
                <c:pt idx="14">
                  <c:v>0.013671875</c:v>
                </c:pt>
                <c:pt idx="15">
                  <c:v>0.0146484375</c:v>
                </c:pt>
                <c:pt idx="16">
                  <c:v>0.015625</c:v>
                </c:pt>
                <c:pt idx="17">
                  <c:v>0.0166015625</c:v>
                </c:pt>
                <c:pt idx="18">
                  <c:v>0.017578125</c:v>
                </c:pt>
                <c:pt idx="19">
                  <c:v>0.0185546875</c:v>
                </c:pt>
                <c:pt idx="20">
                  <c:v>0.01953125</c:v>
                </c:pt>
                <c:pt idx="21">
                  <c:v>0.0205078125</c:v>
                </c:pt>
                <c:pt idx="22">
                  <c:v>0.021484375</c:v>
                </c:pt>
                <c:pt idx="23">
                  <c:v>0.0224609375</c:v>
                </c:pt>
                <c:pt idx="24">
                  <c:v>0.0234375</c:v>
                </c:pt>
                <c:pt idx="25">
                  <c:v>0.0244140625</c:v>
                </c:pt>
                <c:pt idx="26">
                  <c:v>0.025390625</c:v>
                </c:pt>
                <c:pt idx="27">
                  <c:v>0.0263671875</c:v>
                </c:pt>
                <c:pt idx="28">
                  <c:v>0.02734375</c:v>
                </c:pt>
                <c:pt idx="29">
                  <c:v>0.0283203125</c:v>
                </c:pt>
                <c:pt idx="30">
                  <c:v>0.029296875</c:v>
                </c:pt>
                <c:pt idx="31">
                  <c:v>0.0302734375</c:v>
                </c:pt>
                <c:pt idx="32">
                  <c:v>0.03125</c:v>
                </c:pt>
                <c:pt idx="33">
                  <c:v>0.0322265625</c:v>
                </c:pt>
                <c:pt idx="34">
                  <c:v>0.033203125</c:v>
                </c:pt>
                <c:pt idx="35">
                  <c:v>0.0341796875</c:v>
                </c:pt>
                <c:pt idx="36">
                  <c:v>0.03515625</c:v>
                </c:pt>
                <c:pt idx="37">
                  <c:v>0.0361328125</c:v>
                </c:pt>
                <c:pt idx="38">
                  <c:v>0.037109375</c:v>
                </c:pt>
                <c:pt idx="39">
                  <c:v>0.0380859375</c:v>
                </c:pt>
                <c:pt idx="40">
                  <c:v>0.0390625</c:v>
                </c:pt>
                <c:pt idx="41">
                  <c:v>0.0400390625</c:v>
                </c:pt>
                <c:pt idx="42">
                  <c:v>0.041015625</c:v>
                </c:pt>
                <c:pt idx="43">
                  <c:v>0.0419921875</c:v>
                </c:pt>
                <c:pt idx="44">
                  <c:v>0.04296875</c:v>
                </c:pt>
                <c:pt idx="45">
                  <c:v>0.0439453125</c:v>
                </c:pt>
                <c:pt idx="46">
                  <c:v>0.044921875</c:v>
                </c:pt>
                <c:pt idx="47">
                  <c:v>0.0458984375</c:v>
                </c:pt>
                <c:pt idx="48">
                  <c:v>0.046875</c:v>
                </c:pt>
                <c:pt idx="49">
                  <c:v>0.0478515625</c:v>
                </c:pt>
                <c:pt idx="50">
                  <c:v>0.048828125</c:v>
                </c:pt>
                <c:pt idx="51">
                  <c:v>0.0498046875</c:v>
                </c:pt>
                <c:pt idx="52">
                  <c:v>0.05078125</c:v>
                </c:pt>
                <c:pt idx="53">
                  <c:v>0.0517578125</c:v>
                </c:pt>
                <c:pt idx="54">
                  <c:v>0.052734375</c:v>
                </c:pt>
                <c:pt idx="55">
                  <c:v>0.0537109375</c:v>
                </c:pt>
                <c:pt idx="56">
                  <c:v>0.0546875</c:v>
                </c:pt>
                <c:pt idx="57">
                  <c:v>0.0556640625</c:v>
                </c:pt>
                <c:pt idx="58">
                  <c:v>0.056640625</c:v>
                </c:pt>
                <c:pt idx="59">
                  <c:v>0.0576171875</c:v>
                </c:pt>
                <c:pt idx="60">
                  <c:v>0.05859375</c:v>
                </c:pt>
                <c:pt idx="61">
                  <c:v>0.0595703125</c:v>
                </c:pt>
                <c:pt idx="62">
                  <c:v>0.060546875</c:v>
                </c:pt>
                <c:pt idx="63">
                  <c:v>0.0615234375</c:v>
                </c:pt>
                <c:pt idx="64">
                  <c:v>0.0625</c:v>
                </c:pt>
                <c:pt idx="65">
                  <c:v>0.0634765625</c:v>
                </c:pt>
                <c:pt idx="66">
                  <c:v>0.064453125</c:v>
                </c:pt>
                <c:pt idx="67">
                  <c:v>0.0654296875</c:v>
                </c:pt>
                <c:pt idx="68">
                  <c:v>0.06640625</c:v>
                </c:pt>
                <c:pt idx="69">
                  <c:v>0.0673828125</c:v>
                </c:pt>
                <c:pt idx="70">
                  <c:v>0.068359375</c:v>
                </c:pt>
                <c:pt idx="71">
                  <c:v>0.0693359375</c:v>
                </c:pt>
                <c:pt idx="72">
                  <c:v>0.0703125</c:v>
                </c:pt>
                <c:pt idx="73">
                  <c:v>0.0712890625</c:v>
                </c:pt>
                <c:pt idx="74">
                  <c:v>0.072265625</c:v>
                </c:pt>
                <c:pt idx="75">
                  <c:v>0.0732421875</c:v>
                </c:pt>
                <c:pt idx="76">
                  <c:v>0.07421875</c:v>
                </c:pt>
                <c:pt idx="77">
                  <c:v>0.0751953125</c:v>
                </c:pt>
                <c:pt idx="78">
                  <c:v>0.076171875</c:v>
                </c:pt>
                <c:pt idx="79">
                  <c:v>0.0771484375</c:v>
                </c:pt>
                <c:pt idx="80">
                  <c:v>0.078125</c:v>
                </c:pt>
                <c:pt idx="81">
                  <c:v>0.0791015625</c:v>
                </c:pt>
                <c:pt idx="82">
                  <c:v>0.080078125</c:v>
                </c:pt>
                <c:pt idx="83">
                  <c:v>0.0810546875</c:v>
                </c:pt>
                <c:pt idx="84">
                  <c:v>0.08203125</c:v>
                </c:pt>
                <c:pt idx="85">
                  <c:v>0.0830078125</c:v>
                </c:pt>
                <c:pt idx="86">
                  <c:v>0.083984375</c:v>
                </c:pt>
                <c:pt idx="87">
                  <c:v>0.0849609375</c:v>
                </c:pt>
                <c:pt idx="88">
                  <c:v>0.0859375</c:v>
                </c:pt>
                <c:pt idx="89">
                  <c:v>0.0869140625</c:v>
                </c:pt>
                <c:pt idx="90">
                  <c:v>0.087890625</c:v>
                </c:pt>
                <c:pt idx="91">
                  <c:v>0.0888671875</c:v>
                </c:pt>
                <c:pt idx="92">
                  <c:v>0.08984375</c:v>
                </c:pt>
                <c:pt idx="93">
                  <c:v>0.0908203125</c:v>
                </c:pt>
                <c:pt idx="94">
                  <c:v>0.091796875</c:v>
                </c:pt>
                <c:pt idx="95">
                  <c:v>0.0927734375</c:v>
                </c:pt>
                <c:pt idx="96">
                  <c:v>0.09375</c:v>
                </c:pt>
                <c:pt idx="97">
                  <c:v>0.0947265625</c:v>
                </c:pt>
                <c:pt idx="98">
                  <c:v>0.095703125</c:v>
                </c:pt>
                <c:pt idx="99">
                  <c:v>0.0966796875</c:v>
                </c:pt>
                <c:pt idx="100">
                  <c:v>0.09765625</c:v>
                </c:pt>
                <c:pt idx="101">
                  <c:v>0.0986328125</c:v>
                </c:pt>
                <c:pt idx="102">
                  <c:v>0.099609375</c:v>
                </c:pt>
                <c:pt idx="103">
                  <c:v>0.1005859375</c:v>
                </c:pt>
                <c:pt idx="104">
                  <c:v>0.1015625</c:v>
                </c:pt>
                <c:pt idx="105">
                  <c:v>0.1025390625</c:v>
                </c:pt>
                <c:pt idx="106">
                  <c:v>0.103515625</c:v>
                </c:pt>
                <c:pt idx="107">
                  <c:v>0.1044921875</c:v>
                </c:pt>
                <c:pt idx="108">
                  <c:v>0.10546875</c:v>
                </c:pt>
                <c:pt idx="109">
                  <c:v>0.1064453125</c:v>
                </c:pt>
                <c:pt idx="110">
                  <c:v>0.107421875</c:v>
                </c:pt>
                <c:pt idx="111">
                  <c:v>0.1083984375</c:v>
                </c:pt>
                <c:pt idx="112">
                  <c:v>0.109375</c:v>
                </c:pt>
                <c:pt idx="113">
                  <c:v>0.1103515625</c:v>
                </c:pt>
                <c:pt idx="114">
                  <c:v>0.111328125</c:v>
                </c:pt>
                <c:pt idx="115">
                  <c:v>0.1123046875</c:v>
                </c:pt>
                <c:pt idx="116">
                  <c:v>0.11328125</c:v>
                </c:pt>
                <c:pt idx="117">
                  <c:v>0.1142578125</c:v>
                </c:pt>
                <c:pt idx="118">
                  <c:v>0.115234375</c:v>
                </c:pt>
                <c:pt idx="119">
                  <c:v>0.1162109375</c:v>
                </c:pt>
                <c:pt idx="120">
                  <c:v>0.1171875</c:v>
                </c:pt>
                <c:pt idx="121">
                  <c:v>0.1181640625</c:v>
                </c:pt>
                <c:pt idx="122">
                  <c:v>0.119140625</c:v>
                </c:pt>
                <c:pt idx="123">
                  <c:v>0.1201171875</c:v>
                </c:pt>
                <c:pt idx="124">
                  <c:v>0.12109375</c:v>
                </c:pt>
                <c:pt idx="125">
                  <c:v>0.1220703125</c:v>
                </c:pt>
                <c:pt idx="126">
                  <c:v>0.123046875</c:v>
                </c:pt>
                <c:pt idx="127">
                  <c:v>0.1240234375</c:v>
                </c:pt>
                <c:pt idx="128">
                  <c:v>0.125</c:v>
                </c:pt>
                <c:pt idx="129">
                  <c:v>0.1259765625</c:v>
                </c:pt>
                <c:pt idx="130">
                  <c:v>0.126953125</c:v>
                </c:pt>
                <c:pt idx="131">
                  <c:v>0.1279296875</c:v>
                </c:pt>
                <c:pt idx="132">
                  <c:v>0.12890625</c:v>
                </c:pt>
                <c:pt idx="133">
                  <c:v>0.1298828125</c:v>
                </c:pt>
                <c:pt idx="134">
                  <c:v>0.130859375</c:v>
                </c:pt>
                <c:pt idx="135">
                  <c:v>0.1318359375</c:v>
                </c:pt>
                <c:pt idx="136">
                  <c:v>0.1328125</c:v>
                </c:pt>
                <c:pt idx="137">
                  <c:v>0.1337890625</c:v>
                </c:pt>
                <c:pt idx="138">
                  <c:v>0.134765625</c:v>
                </c:pt>
                <c:pt idx="139">
                  <c:v>0.1357421875</c:v>
                </c:pt>
                <c:pt idx="140">
                  <c:v>0.13671875</c:v>
                </c:pt>
                <c:pt idx="141">
                  <c:v>0.1376953125</c:v>
                </c:pt>
                <c:pt idx="142">
                  <c:v>0.138671875</c:v>
                </c:pt>
                <c:pt idx="143">
                  <c:v>0.1396484375</c:v>
                </c:pt>
                <c:pt idx="144">
                  <c:v>0.140625</c:v>
                </c:pt>
                <c:pt idx="145">
                  <c:v>0.1416015625</c:v>
                </c:pt>
                <c:pt idx="146">
                  <c:v>0.142578125</c:v>
                </c:pt>
                <c:pt idx="147">
                  <c:v>0.1435546875</c:v>
                </c:pt>
                <c:pt idx="148">
                  <c:v>0.14453125</c:v>
                </c:pt>
                <c:pt idx="149">
                  <c:v>0.1455078125</c:v>
                </c:pt>
                <c:pt idx="150">
                  <c:v>0.146484375</c:v>
                </c:pt>
                <c:pt idx="151">
                  <c:v>0.1474609375</c:v>
                </c:pt>
                <c:pt idx="152">
                  <c:v>0.1484375</c:v>
                </c:pt>
                <c:pt idx="153">
                  <c:v>0.1494140625</c:v>
                </c:pt>
                <c:pt idx="154">
                  <c:v>0.150390625</c:v>
                </c:pt>
                <c:pt idx="155">
                  <c:v>0.1513671875</c:v>
                </c:pt>
                <c:pt idx="156">
                  <c:v>0.15234375</c:v>
                </c:pt>
                <c:pt idx="157">
                  <c:v>0.1533203125</c:v>
                </c:pt>
                <c:pt idx="158">
                  <c:v>0.154296875</c:v>
                </c:pt>
                <c:pt idx="159">
                  <c:v>0.1552734375</c:v>
                </c:pt>
                <c:pt idx="160">
                  <c:v>0.15625</c:v>
                </c:pt>
                <c:pt idx="161">
                  <c:v>0.1572265625</c:v>
                </c:pt>
                <c:pt idx="162">
                  <c:v>0.158203125</c:v>
                </c:pt>
                <c:pt idx="163">
                  <c:v>0.1591796875</c:v>
                </c:pt>
                <c:pt idx="164">
                  <c:v>0.16015625</c:v>
                </c:pt>
                <c:pt idx="165">
                  <c:v>0.1611328125</c:v>
                </c:pt>
                <c:pt idx="166">
                  <c:v>0.162109375</c:v>
                </c:pt>
                <c:pt idx="167">
                  <c:v>0.1630859375</c:v>
                </c:pt>
                <c:pt idx="168">
                  <c:v>0.1640625</c:v>
                </c:pt>
                <c:pt idx="169">
                  <c:v>0.1650390625</c:v>
                </c:pt>
                <c:pt idx="170">
                  <c:v>0.166015625</c:v>
                </c:pt>
                <c:pt idx="171">
                  <c:v>0.1669921875</c:v>
                </c:pt>
                <c:pt idx="172">
                  <c:v>0.16796875</c:v>
                </c:pt>
                <c:pt idx="173">
                  <c:v>0.1689453125</c:v>
                </c:pt>
                <c:pt idx="174">
                  <c:v>0.169921875</c:v>
                </c:pt>
                <c:pt idx="175">
                  <c:v>0.1708984375</c:v>
                </c:pt>
                <c:pt idx="176">
                  <c:v>0.171875</c:v>
                </c:pt>
                <c:pt idx="177">
                  <c:v>0.1728515625</c:v>
                </c:pt>
                <c:pt idx="178">
                  <c:v>0.173828125</c:v>
                </c:pt>
                <c:pt idx="179">
                  <c:v>0.1748046875</c:v>
                </c:pt>
                <c:pt idx="180">
                  <c:v>0.17578125</c:v>
                </c:pt>
                <c:pt idx="181">
                  <c:v>0.1767578125</c:v>
                </c:pt>
                <c:pt idx="182">
                  <c:v>0.177734375</c:v>
                </c:pt>
                <c:pt idx="183">
                  <c:v>0.1787109375</c:v>
                </c:pt>
                <c:pt idx="184">
                  <c:v>0.1796875</c:v>
                </c:pt>
                <c:pt idx="185">
                  <c:v>0.1806640625</c:v>
                </c:pt>
                <c:pt idx="186">
                  <c:v>0.181640625</c:v>
                </c:pt>
                <c:pt idx="187">
                  <c:v>0.1826171875</c:v>
                </c:pt>
                <c:pt idx="188">
                  <c:v>0.18359375</c:v>
                </c:pt>
                <c:pt idx="189">
                  <c:v>0.1845703125</c:v>
                </c:pt>
                <c:pt idx="190">
                  <c:v>0.185546875</c:v>
                </c:pt>
                <c:pt idx="191">
                  <c:v>0.1865234375</c:v>
                </c:pt>
                <c:pt idx="192">
                  <c:v>0.1875</c:v>
                </c:pt>
                <c:pt idx="193">
                  <c:v>0.1884765625</c:v>
                </c:pt>
                <c:pt idx="194">
                  <c:v>0.189453125</c:v>
                </c:pt>
                <c:pt idx="195">
                  <c:v>0.1904296875</c:v>
                </c:pt>
                <c:pt idx="196">
                  <c:v>0.19140625</c:v>
                </c:pt>
                <c:pt idx="197">
                  <c:v>0.1923828125</c:v>
                </c:pt>
                <c:pt idx="198">
                  <c:v>0.193359375</c:v>
                </c:pt>
                <c:pt idx="199">
                  <c:v>0.1943359375</c:v>
                </c:pt>
                <c:pt idx="200">
                  <c:v>0.1953125</c:v>
                </c:pt>
                <c:pt idx="201">
                  <c:v>0.1962890625</c:v>
                </c:pt>
                <c:pt idx="202">
                  <c:v>0.197265625</c:v>
                </c:pt>
                <c:pt idx="203">
                  <c:v>0.1982421875</c:v>
                </c:pt>
                <c:pt idx="204">
                  <c:v>0.19921875</c:v>
                </c:pt>
                <c:pt idx="205">
                  <c:v>0.2001953125</c:v>
                </c:pt>
                <c:pt idx="206">
                  <c:v>0.201171875</c:v>
                </c:pt>
                <c:pt idx="207">
                  <c:v>0.2021484375</c:v>
                </c:pt>
                <c:pt idx="208">
                  <c:v>0.203125</c:v>
                </c:pt>
                <c:pt idx="209">
                  <c:v>0.2041015625</c:v>
                </c:pt>
                <c:pt idx="210">
                  <c:v>0.205078125</c:v>
                </c:pt>
                <c:pt idx="211">
                  <c:v>0.2060546875</c:v>
                </c:pt>
                <c:pt idx="212">
                  <c:v>0.20703125</c:v>
                </c:pt>
                <c:pt idx="213">
                  <c:v>0.2080078125</c:v>
                </c:pt>
                <c:pt idx="214">
                  <c:v>0.208984375</c:v>
                </c:pt>
                <c:pt idx="215">
                  <c:v>0.2099609375</c:v>
                </c:pt>
                <c:pt idx="216">
                  <c:v>0.2109375</c:v>
                </c:pt>
                <c:pt idx="217">
                  <c:v>0.2119140625</c:v>
                </c:pt>
                <c:pt idx="218">
                  <c:v>0.212890625</c:v>
                </c:pt>
                <c:pt idx="219">
                  <c:v>0.2138671875</c:v>
                </c:pt>
                <c:pt idx="220">
                  <c:v>0.21484375</c:v>
                </c:pt>
                <c:pt idx="221">
                  <c:v>0.2158203125</c:v>
                </c:pt>
                <c:pt idx="222">
                  <c:v>0.216796875</c:v>
                </c:pt>
                <c:pt idx="223">
                  <c:v>0.2177734375</c:v>
                </c:pt>
                <c:pt idx="224">
                  <c:v>0.21875</c:v>
                </c:pt>
                <c:pt idx="225">
                  <c:v>0.2197265625</c:v>
                </c:pt>
                <c:pt idx="226">
                  <c:v>0.220703125</c:v>
                </c:pt>
                <c:pt idx="227">
                  <c:v>0.2216796875</c:v>
                </c:pt>
                <c:pt idx="228">
                  <c:v>0.22265625</c:v>
                </c:pt>
                <c:pt idx="229">
                  <c:v>0.2236328125</c:v>
                </c:pt>
                <c:pt idx="230">
                  <c:v>0.224609375</c:v>
                </c:pt>
                <c:pt idx="231">
                  <c:v>0.2255859375</c:v>
                </c:pt>
                <c:pt idx="232">
                  <c:v>0.2265625</c:v>
                </c:pt>
                <c:pt idx="233">
                  <c:v>0.2275390625</c:v>
                </c:pt>
                <c:pt idx="234">
                  <c:v>0.228515625</c:v>
                </c:pt>
                <c:pt idx="235">
                  <c:v>0.2294921875</c:v>
                </c:pt>
                <c:pt idx="236">
                  <c:v>0.23046875</c:v>
                </c:pt>
                <c:pt idx="237">
                  <c:v>0.2314453125</c:v>
                </c:pt>
                <c:pt idx="238">
                  <c:v>0.232421875</c:v>
                </c:pt>
                <c:pt idx="239">
                  <c:v>0.2333984375</c:v>
                </c:pt>
                <c:pt idx="240">
                  <c:v>0.234375</c:v>
                </c:pt>
                <c:pt idx="241">
                  <c:v>0.2353515625</c:v>
                </c:pt>
                <c:pt idx="242">
                  <c:v>0.236328125</c:v>
                </c:pt>
                <c:pt idx="243">
                  <c:v>0.2373046875</c:v>
                </c:pt>
                <c:pt idx="244">
                  <c:v>0.23828125</c:v>
                </c:pt>
                <c:pt idx="245">
                  <c:v>0.2392578125</c:v>
                </c:pt>
                <c:pt idx="246">
                  <c:v>0.240234375</c:v>
                </c:pt>
                <c:pt idx="247">
                  <c:v>0.2412109375</c:v>
                </c:pt>
                <c:pt idx="248">
                  <c:v>0.2421875</c:v>
                </c:pt>
                <c:pt idx="249">
                  <c:v>0.2431640625</c:v>
                </c:pt>
                <c:pt idx="250">
                  <c:v>0.244140625</c:v>
                </c:pt>
                <c:pt idx="251">
                  <c:v>0.2451171875</c:v>
                </c:pt>
                <c:pt idx="252">
                  <c:v>0.24609375</c:v>
                </c:pt>
                <c:pt idx="253">
                  <c:v>0.2470703125</c:v>
                </c:pt>
                <c:pt idx="254">
                  <c:v>0.248046875</c:v>
                </c:pt>
                <c:pt idx="255">
                  <c:v>0.2490234375</c:v>
                </c:pt>
                <c:pt idx="256">
                  <c:v>0.25</c:v>
                </c:pt>
                <c:pt idx="257">
                  <c:v>0.2509765625</c:v>
                </c:pt>
                <c:pt idx="258">
                  <c:v>0.251953125</c:v>
                </c:pt>
                <c:pt idx="259">
                  <c:v>0.2529296875</c:v>
                </c:pt>
                <c:pt idx="260">
                  <c:v>0.25390625</c:v>
                </c:pt>
                <c:pt idx="261">
                  <c:v>0.2548828125</c:v>
                </c:pt>
                <c:pt idx="262">
                  <c:v>0.255859375</c:v>
                </c:pt>
                <c:pt idx="263">
                  <c:v>0.2568359375</c:v>
                </c:pt>
                <c:pt idx="264">
                  <c:v>0.2578125</c:v>
                </c:pt>
                <c:pt idx="265">
                  <c:v>0.2587890625</c:v>
                </c:pt>
                <c:pt idx="266">
                  <c:v>0.259765625</c:v>
                </c:pt>
                <c:pt idx="267">
                  <c:v>0.2607421875</c:v>
                </c:pt>
                <c:pt idx="268">
                  <c:v>0.26171875</c:v>
                </c:pt>
                <c:pt idx="269">
                  <c:v>0.2626953125</c:v>
                </c:pt>
                <c:pt idx="270">
                  <c:v>0.263671875</c:v>
                </c:pt>
                <c:pt idx="271">
                  <c:v>0.2646484375</c:v>
                </c:pt>
                <c:pt idx="272">
                  <c:v>0.265625</c:v>
                </c:pt>
                <c:pt idx="273">
                  <c:v>0.2666015625</c:v>
                </c:pt>
                <c:pt idx="274">
                  <c:v>0.267578125</c:v>
                </c:pt>
                <c:pt idx="275">
                  <c:v>0.2685546875</c:v>
                </c:pt>
                <c:pt idx="276">
                  <c:v>0.26953125</c:v>
                </c:pt>
                <c:pt idx="277">
                  <c:v>0.2705078125</c:v>
                </c:pt>
                <c:pt idx="278">
                  <c:v>0.271484375</c:v>
                </c:pt>
                <c:pt idx="279">
                  <c:v>0.2724609375</c:v>
                </c:pt>
                <c:pt idx="280">
                  <c:v>0.2734375</c:v>
                </c:pt>
                <c:pt idx="281">
                  <c:v>0.2744140625</c:v>
                </c:pt>
                <c:pt idx="282">
                  <c:v>0.275390625</c:v>
                </c:pt>
                <c:pt idx="283">
                  <c:v>0.2763671875</c:v>
                </c:pt>
                <c:pt idx="284">
                  <c:v>0.27734375</c:v>
                </c:pt>
                <c:pt idx="285">
                  <c:v>0.2783203125</c:v>
                </c:pt>
                <c:pt idx="286">
                  <c:v>0.279296875</c:v>
                </c:pt>
                <c:pt idx="287">
                  <c:v>0.2802734375</c:v>
                </c:pt>
                <c:pt idx="288">
                  <c:v>0.28125</c:v>
                </c:pt>
                <c:pt idx="289">
                  <c:v>0.2822265625</c:v>
                </c:pt>
                <c:pt idx="290">
                  <c:v>0.283203125</c:v>
                </c:pt>
                <c:pt idx="291">
                  <c:v>0.2841796875</c:v>
                </c:pt>
                <c:pt idx="292">
                  <c:v>0.28515625</c:v>
                </c:pt>
                <c:pt idx="293">
                  <c:v>0.2861328125</c:v>
                </c:pt>
                <c:pt idx="294">
                  <c:v>0.287109375</c:v>
                </c:pt>
                <c:pt idx="295">
                  <c:v>0.2880859375</c:v>
                </c:pt>
                <c:pt idx="296">
                  <c:v>0.2890625</c:v>
                </c:pt>
                <c:pt idx="297">
                  <c:v>0.2900390625</c:v>
                </c:pt>
                <c:pt idx="298">
                  <c:v>0.291015625</c:v>
                </c:pt>
                <c:pt idx="299">
                  <c:v>0.2919921875</c:v>
                </c:pt>
                <c:pt idx="300">
                  <c:v>0.29296875</c:v>
                </c:pt>
                <c:pt idx="301">
                  <c:v>0.2939453125</c:v>
                </c:pt>
                <c:pt idx="302">
                  <c:v>0.294921875</c:v>
                </c:pt>
                <c:pt idx="303">
                  <c:v>0.2958984375</c:v>
                </c:pt>
                <c:pt idx="304">
                  <c:v>0.296875</c:v>
                </c:pt>
                <c:pt idx="305">
                  <c:v>0.2978515625</c:v>
                </c:pt>
                <c:pt idx="306">
                  <c:v>0.298828125</c:v>
                </c:pt>
                <c:pt idx="307">
                  <c:v>0.2998046875</c:v>
                </c:pt>
                <c:pt idx="308">
                  <c:v>0.30078125</c:v>
                </c:pt>
                <c:pt idx="309">
                  <c:v>0.3017578125</c:v>
                </c:pt>
                <c:pt idx="310">
                  <c:v>0.302734375</c:v>
                </c:pt>
                <c:pt idx="311">
                  <c:v>0.3037109375</c:v>
                </c:pt>
                <c:pt idx="312">
                  <c:v>0.3046875</c:v>
                </c:pt>
                <c:pt idx="313">
                  <c:v>0.3056640625</c:v>
                </c:pt>
                <c:pt idx="314">
                  <c:v>0.306640625</c:v>
                </c:pt>
                <c:pt idx="315">
                  <c:v>0.3076171875</c:v>
                </c:pt>
                <c:pt idx="316">
                  <c:v>0.30859375</c:v>
                </c:pt>
                <c:pt idx="317">
                  <c:v>0.3095703125</c:v>
                </c:pt>
                <c:pt idx="318">
                  <c:v>0.310546875</c:v>
                </c:pt>
                <c:pt idx="319">
                  <c:v>0.3115234375</c:v>
                </c:pt>
                <c:pt idx="320">
                  <c:v>0.3125</c:v>
                </c:pt>
                <c:pt idx="321">
                  <c:v>0.3134765625</c:v>
                </c:pt>
                <c:pt idx="322">
                  <c:v>0.314453125</c:v>
                </c:pt>
                <c:pt idx="323">
                  <c:v>0.3154296875</c:v>
                </c:pt>
                <c:pt idx="324">
                  <c:v>0.31640625</c:v>
                </c:pt>
                <c:pt idx="325">
                  <c:v>0.3173828125</c:v>
                </c:pt>
                <c:pt idx="326">
                  <c:v>0.318359375</c:v>
                </c:pt>
                <c:pt idx="327">
                  <c:v>0.3193359375</c:v>
                </c:pt>
                <c:pt idx="328">
                  <c:v>0.3203125</c:v>
                </c:pt>
                <c:pt idx="329">
                  <c:v>0.3212890625</c:v>
                </c:pt>
                <c:pt idx="330">
                  <c:v>0.322265625</c:v>
                </c:pt>
                <c:pt idx="331">
                  <c:v>0.3232421875</c:v>
                </c:pt>
                <c:pt idx="332">
                  <c:v>0.32421875</c:v>
                </c:pt>
                <c:pt idx="333">
                  <c:v>0.3251953125</c:v>
                </c:pt>
                <c:pt idx="334">
                  <c:v>0.326171875</c:v>
                </c:pt>
                <c:pt idx="335">
                  <c:v>0.3271484375</c:v>
                </c:pt>
                <c:pt idx="336">
                  <c:v>0.328125</c:v>
                </c:pt>
                <c:pt idx="337">
                  <c:v>0.3291015625</c:v>
                </c:pt>
                <c:pt idx="338">
                  <c:v>0.330078125</c:v>
                </c:pt>
                <c:pt idx="339">
                  <c:v>0.3310546875</c:v>
                </c:pt>
                <c:pt idx="340">
                  <c:v>0.33203125</c:v>
                </c:pt>
                <c:pt idx="341">
                  <c:v>0.3330078125</c:v>
                </c:pt>
                <c:pt idx="342">
                  <c:v>0.333984375</c:v>
                </c:pt>
                <c:pt idx="343">
                  <c:v>0.3349609375</c:v>
                </c:pt>
                <c:pt idx="344">
                  <c:v>0.3359375</c:v>
                </c:pt>
                <c:pt idx="345">
                  <c:v>0.3369140625</c:v>
                </c:pt>
                <c:pt idx="346">
                  <c:v>0.337890625</c:v>
                </c:pt>
                <c:pt idx="347">
                  <c:v>0.3388671875</c:v>
                </c:pt>
                <c:pt idx="348">
                  <c:v>0.33984375</c:v>
                </c:pt>
                <c:pt idx="349">
                  <c:v>0.3408203125</c:v>
                </c:pt>
                <c:pt idx="350">
                  <c:v>0.341796875</c:v>
                </c:pt>
                <c:pt idx="351">
                  <c:v>0.3427734375</c:v>
                </c:pt>
                <c:pt idx="352">
                  <c:v>0.34375</c:v>
                </c:pt>
                <c:pt idx="353">
                  <c:v>0.3447265625</c:v>
                </c:pt>
                <c:pt idx="354">
                  <c:v>0.345703125</c:v>
                </c:pt>
                <c:pt idx="355">
                  <c:v>0.3466796875</c:v>
                </c:pt>
                <c:pt idx="356">
                  <c:v>0.34765625</c:v>
                </c:pt>
                <c:pt idx="357">
                  <c:v>0.3486328125</c:v>
                </c:pt>
                <c:pt idx="358">
                  <c:v>0.349609375</c:v>
                </c:pt>
                <c:pt idx="359">
                  <c:v>0.3505859375</c:v>
                </c:pt>
                <c:pt idx="360">
                  <c:v>0.3515625</c:v>
                </c:pt>
                <c:pt idx="361">
                  <c:v>0.3525390625</c:v>
                </c:pt>
                <c:pt idx="362">
                  <c:v>0.353515625</c:v>
                </c:pt>
                <c:pt idx="363">
                  <c:v>0.3544921875</c:v>
                </c:pt>
                <c:pt idx="364">
                  <c:v>0.35546875</c:v>
                </c:pt>
                <c:pt idx="365">
                  <c:v>0.3564453125</c:v>
                </c:pt>
                <c:pt idx="366">
                  <c:v>0.357421875</c:v>
                </c:pt>
                <c:pt idx="367">
                  <c:v>0.3583984375</c:v>
                </c:pt>
                <c:pt idx="368">
                  <c:v>0.359375</c:v>
                </c:pt>
                <c:pt idx="369">
                  <c:v>0.3603515625</c:v>
                </c:pt>
                <c:pt idx="370">
                  <c:v>0.361328125</c:v>
                </c:pt>
                <c:pt idx="371">
                  <c:v>0.3623046875</c:v>
                </c:pt>
                <c:pt idx="372">
                  <c:v>0.36328125</c:v>
                </c:pt>
                <c:pt idx="373">
                  <c:v>0.3642578125</c:v>
                </c:pt>
                <c:pt idx="374">
                  <c:v>0.365234375</c:v>
                </c:pt>
                <c:pt idx="375">
                  <c:v>0.3662109375</c:v>
                </c:pt>
                <c:pt idx="376">
                  <c:v>0.3671875</c:v>
                </c:pt>
                <c:pt idx="377">
                  <c:v>0.3681640625</c:v>
                </c:pt>
                <c:pt idx="378">
                  <c:v>0.369140625</c:v>
                </c:pt>
                <c:pt idx="379">
                  <c:v>0.3701171875</c:v>
                </c:pt>
                <c:pt idx="380">
                  <c:v>0.37109375</c:v>
                </c:pt>
                <c:pt idx="381">
                  <c:v>0.3720703125</c:v>
                </c:pt>
                <c:pt idx="382">
                  <c:v>0.373046875</c:v>
                </c:pt>
                <c:pt idx="383">
                  <c:v>0.3740234375</c:v>
                </c:pt>
                <c:pt idx="384">
                  <c:v>0.375</c:v>
                </c:pt>
                <c:pt idx="385">
                  <c:v>0.3759765625</c:v>
                </c:pt>
                <c:pt idx="386">
                  <c:v>0.376953125</c:v>
                </c:pt>
                <c:pt idx="387">
                  <c:v>0.3779296875</c:v>
                </c:pt>
                <c:pt idx="388">
                  <c:v>0.37890625</c:v>
                </c:pt>
                <c:pt idx="389">
                  <c:v>0.3798828125</c:v>
                </c:pt>
                <c:pt idx="390">
                  <c:v>0.380859375</c:v>
                </c:pt>
                <c:pt idx="391">
                  <c:v>0.3818359375</c:v>
                </c:pt>
                <c:pt idx="392">
                  <c:v>0.3828125</c:v>
                </c:pt>
                <c:pt idx="393">
                  <c:v>0.3837890625</c:v>
                </c:pt>
                <c:pt idx="394">
                  <c:v>0.384765625</c:v>
                </c:pt>
                <c:pt idx="395">
                  <c:v>0.3857421875</c:v>
                </c:pt>
                <c:pt idx="396">
                  <c:v>0.38671875</c:v>
                </c:pt>
                <c:pt idx="397">
                  <c:v>0.3876953125</c:v>
                </c:pt>
                <c:pt idx="398">
                  <c:v>0.388671875</c:v>
                </c:pt>
                <c:pt idx="399">
                  <c:v>0.3896484375</c:v>
                </c:pt>
                <c:pt idx="400">
                  <c:v>0.390625</c:v>
                </c:pt>
                <c:pt idx="401">
                  <c:v>0.3916015625</c:v>
                </c:pt>
                <c:pt idx="402">
                  <c:v>0.392578125</c:v>
                </c:pt>
                <c:pt idx="403">
                  <c:v>0.3935546875</c:v>
                </c:pt>
                <c:pt idx="404">
                  <c:v>0.39453125</c:v>
                </c:pt>
                <c:pt idx="405">
                  <c:v>0.3955078125</c:v>
                </c:pt>
                <c:pt idx="406">
                  <c:v>0.396484375</c:v>
                </c:pt>
                <c:pt idx="407">
                  <c:v>0.3974609375</c:v>
                </c:pt>
                <c:pt idx="408">
                  <c:v>0.3984375</c:v>
                </c:pt>
                <c:pt idx="409">
                  <c:v>0.3994140625</c:v>
                </c:pt>
                <c:pt idx="410">
                  <c:v>0.400390625</c:v>
                </c:pt>
                <c:pt idx="411">
                  <c:v>0.4013671875</c:v>
                </c:pt>
                <c:pt idx="412">
                  <c:v>0.40234375</c:v>
                </c:pt>
                <c:pt idx="413">
                  <c:v>0.4033203125</c:v>
                </c:pt>
                <c:pt idx="414">
                  <c:v>0.404296875</c:v>
                </c:pt>
                <c:pt idx="415">
                  <c:v>0.4052734375</c:v>
                </c:pt>
                <c:pt idx="416">
                  <c:v>0.40625</c:v>
                </c:pt>
                <c:pt idx="417">
                  <c:v>0.4072265625</c:v>
                </c:pt>
                <c:pt idx="418">
                  <c:v>0.408203125</c:v>
                </c:pt>
                <c:pt idx="419">
                  <c:v>0.4091796875</c:v>
                </c:pt>
                <c:pt idx="420">
                  <c:v>0.41015625</c:v>
                </c:pt>
                <c:pt idx="421">
                  <c:v>0.4111328125</c:v>
                </c:pt>
                <c:pt idx="422">
                  <c:v>0.412109375</c:v>
                </c:pt>
                <c:pt idx="423">
                  <c:v>0.4130859375</c:v>
                </c:pt>
                <c:pt idx="424">
                  <c:v>0.4140625</c:v>
                </c:pt>
                <c:pt idx="425">
                  <c:v>0.4150390625</c:v>
                </c:pt>
                <c:pt idx="426">
                  <c:v>0.416015625</c:v>
                </c:pt>
                <c:pt idx="427">
                  <c:v>0.4169921875</c:v>
                </c:pt>
                <c:pt idx="428">
                  <c:v>0.41796875</c:v>
                </c:pt>
                <c:pt idx="429">
                  <c:v>0.4189453125</c:v>
                </c:pt>
                <c:pt idx="430">
                  <c:v>0.419921875</c:v>
                </c:pt>
                <c:pt idx="431">
                  <c:v>0.4208984375</c:v>
                </c:pt>
                <c:pt idx="432">
                  <c:v>0.421875</c:v>
                </c:pt>
                <c:pt idx="433">
                  <c:v>0.4228515625</c:v>
                </c:pt>
                <c:pt idx="434">
                  <c:v>0.423828125</c:v>
                </c:pt>
                <c:pt idx="435">
                  <c:v>0.4248046875</c:v>
                </c:pt>
                <c:pt idx="436">
                  <c:v>0.42578125</c:v>
                </c:pt>
                <c:pt idx="437">
                  <c:v>0.4267578125</c:v>
                </c:pt>
                <c:pt idx="438">
                  <c:v>0.427734375</c:v>
                </c:pt>
                <c:pt idx="439">
                  <c:v>0.4287109375</c:v>
                </c:pt>
                <c:pt idx="440">
                  <c:v>0.4296875</c:v>
                </c:pt>
                <c:pt idx="441">
                  <c:v>0.4306640625</c:v>
                </c:pt>
                <c:pt idx="442">
                  <c:v>0.431640625</c:v>
                </c:pt>
                <c:pt idx="443">
                  <c:v>0.4326171875</c:v>
                </c:pt>
                <c:pt idx="444">
                  <c:v>0.43359375</c:v>
                </c:pt>
                <c:pt idx="445">
                  <c:v>0.4345703125</c:v>
                </c:pt>
                <c:pt idx="446">
                  <c:v>0.435546875</c:v>
                </c:pt>
                <c:pt idx="447">
                  <c:v>0.4365234375</c:v>
                </c:pt>
                <c:pt idx="448">
                  <c:v>0.4375</c:v>
                </c:pt>
                <c:pt idx="449">
                  <c:v>0.4384765625</c:v>
                </c:pt>
                <c:pt idx="450">
                  <c:v>0.439453125</c:v>
                </c:pt>
                <c:pt idx="451">
                  <c:v>0.4404296875</c:v>
                </c:pt>
                <c:pt idx="452">
                  <c:v>0.44140625</c:v>
                </c:pt>
                <c:pt idx="453">
                  <c:v>0.4423828125</c:v>
                </c:pt>
                <c:pt idx="454">
                  <c:v>0.443359375</c:v>
                </c:pt>
                <c:pt idx="455">
                  <c:v>0.4443359375</c:v>
                </c:pt>
                <c:pt idx="456">
                  <c:v>0.4453125</c:v>
                </c:pt>
                <c:pt idx="457">
                  <c:v>0.4462890625</c:v>
                </c:pt>
                <c:pt idx="458">
                  <c:v>0.447265625</c:v>
                </c:pt>
                <c:pt idx="459">
                  <c:v>0.4482421875</c:v>
                </c:pt>
                <c:pt idx="460">
                  <c:v>0.44921875</c:v>
                </c:pt>
                <c:pt idx="461">
                  <c:v>0.4501953125</c:v>
                </c:pt>
                <c:pt idx="462">
                  <c:v>0.451171875</c:v>
                </c:pt>
                <c:pt idx="463">
                  <c:v>0.4521484375</c:v>
                </c:pt>
                <c:pt idx="464">
                  <c:v>0.453125</c:v>
                </c:pt>
                <c:pt idx="465">
                  <c:v>0.4541015625</c:v>
                </c:pt>
                <c:pt idx="466">
                  <c:v>0.455078125</c:v>
                </c:pt>
                <c:pt idx="467">
                  <c:v>0.4560546875</c:v>
                </c:pt>
                <c:pt idx="468">
                  <c:v>0.45703125</c:v>
                </c:pt>
                <c:pt idx="469">
                  <c:v>0.4580078125</c:v>
                </c:pt>
                <c:pt idx="470">
                  <c:v>0.458984375</c:v>
                </c:pt>
                <c:pt idx="471">
                  <c:v>0.4599609375</c:v>
                </c:pt>
                <c:pt idx="472">
                  <c:v>0.4609375</c:v>
                </c:pt>
                <c:pt idx="473">
                  <c:v>0.4619140625</c:v>
                </c:pt>
                <c:pt idx="474">
                  <c:v>0.462890625</c:v>
                </c:pt>
                <c:pt idx="475">
                  <c:v>0.4638671875</c:v>
                </c:pt>
                <c:pt idx="476">
                  <c:v>0.46484375</c:v>
                </c:pt>
                <c:pt idx="477">
                  <c:v>0.4658203125</c:v>
                </c:pt>
                <c:pt idx="478">
                  <c:v>0.466796875</c:v>
                </c:pt>
                <c:pt idx="479">
                  <c:v>0.4677734375</c:v>
                </c:pt>
                <c:pt idx="480">
                  <c:v>0.46875</c:v>
                </c:pt>
                <c:pt idx="481">
                  <c:v>0.4697265625</c:v>
                </c:pt>
                <c:pt idx="482">
                  <c:v>0.470703125</c:v>
                </c:pt>
                <c:pt idx="483">
                  <c:v>0.4716796875</c:v>
                </c:pt>
                <c:pt idx="484">
                  <c:v>0.47265625</c:v>
                </c:pt>
                <c:pt idx="485">
                  <c:v>0.4736328125</c:v>
                </c:pt>
                <c:pt idx="486">
                  <c:v>0.474609375</c:v>
                </c:pt>
                <c:pt idx="487">
                  <c:v>0.4755859375</c:v>
                </c:pt>
                <c:pt idx="488">
                  <c:v>0.4765625</c:v>
                </c:pt>
                <c:pt idx="489">
                  <c:v>0.4775390625</c:v>
                </c:pt>
                <c:pt idx="490">
                  <c:v>0.478515625</c:v>
                </c:pt>
                <c:pt idx="491">
                  <c:v>0.4794921875</c:v>
                </c:pt>
                <c:pt idx="492">
                  <c:v>0.48046875</c:v>
                </c:pt>
                <c:pt idx="493">
                  <c:v>0.4814453125</c:v>
                </c:pt>
                <c:pt idx="494">
                  <c:v>0.482421875</c:v>
                </c:pt>
                <c:pt idx="495">
                  <c:v>0.4833984375</c:v>
                </c:pt>
                <c:pt idx="496">
                  <c:v>0.484375</c:v>
                </c:pt>
                <c:pt idx="497">
                  <c:v>0.4853515625</c:v>
                </c:pt>
                <c:pt idx="498">
                  <c:v>0.486328125</c:v>
                </c:pt>
                <c:pt idx="499">
                  <c:v>0.4873046875</c:v>
                </c:pt>
                <c:pt idx="500">
                  <c:v>0.48828125</c:v>
                </c:pt>
                <c:pt idx="501">
                  <c:v>0.4892578125</c:v>
                </c:pt>
                <c:pt idx="502">
                  <c:v>0.490234375</c:v>
                </c:pt>
                <c:pt idx="503">
                  <c:v>0.4912109375</c:v>
                </c:pt>
                <c:pt idx="504">
                  <c:v>0.4921875</c:v>
                </c:pt>
                <c:pt idx="505">
                  <c:v>0.4931640625</c:v>
                </c:pt>
                <c:pt idx="506">
                  <c:v>0.494140625</c:v>
                </c:pt>
                <c:pt idx="507">
                  <c:v>0.4951171875</c:v>
                </c:pt>
                <c:pt idx="508">
                  <c:v>0.49609375</c:v>
                </c:pt>
                <c:pt idx="509">
                  <c:v>0.4970703125</c:v>
                </c:pt>
                <c:pt idx="510">
                  <c:v>0.498046875</c:v>
                </c:pt>
                <c:pt idx="511">
                  <c:v>0.4990234375</c:v>
                </c:pt>
                <c:pt idx="512">
                  <c:v>0.5</c:v>
                </c:pt>
                <c:pt idx="513">
                  <c:v>0.5009765625</c:v>
                </c:pt>
                <c:pt idx="514">
                  <c:v>0.501953125</c:v>
                </c:pt>
                <c:pt idx="515">
                  <c:v>0.5029296875</c:v>
                </c:pt>
                <c:pt idx="516">
                  <c:v>0.50390625</c:v>
                </c:pt>
                <c:pt idx="517">
                  <c:v>0.5048828125</c:v>
                </c:pt>
                <c:pt idx="518">
                  <c:v>0.505859375</c:v>
                </c:pt>
                <c:pt idx="519">
                  <c:v>0.5068359375</c:v>
                </c:pt>
                <c:pt idx="520">
                  <c:v>0.5078125</c:v>
                </c:pt>
                <c:pt idx="521">
                  <c:v>0.5087890625</c:v>
                </c:pt>
                <c:pt idx="522">
                  <c:v>0.509765625</c:v>
                </c:pt>
                <c:pt idx="523">
                  <c:v>0.5107421875</c:v>
                </c:pt>
                <c:pt idx="524">
                  <c:v>0.51171875</c:v>
                </c:pt>
                <c:pt idx="525">
                  <c:v>0.5126953125</c:v>
                </c:pt>
                <c:pt idx="526">
                  <c:v>0.513671875</c:v>
                </c:pt>
                <c:pt idx="527">
                  <c:v>0.5146484375</c:v>
                </c:pt>
                <c:pt idx="528">
                  <c:v>0.515625</c:v>
                </c:pt>
                <c:pt idx="529">
                  <c:v>0.5166015625</c:v>
                </c:pt>
                <c:pt idx="530">
                  <c:v>0.517578125</c:v>
                </c:pt>
                <c:pt idx="531">
                  <c:v>0.5185546875</c:v>
                </c:pt>
                <c:pt idx="532">
                  <c:v>0.51953125</c:v>
                </c:pt>
                <c:pt idx="533">
                  <c:v>0.5205078125</c:v>
                </c:pt>
                <c:pt idx="534">
                  <c:v>0.521484375</c:v>
                </c:pt>
                <c:pt idx="535">
                  <c:v>0.5224609375</c:v>
                </c:pt>
                <c:pt idx="536">
                  <c:v>0.5234375</c:v>
                </c:pt>
                <c:pt idx="537">
                  <c:v>0.5244140625</c:v>
                </c:pt>
                <c:pt idx="538">
                  <c:v>0.525390625</c:v>
                </c:pt>
                <c:pt idx="539">
                  <c:v>0.5263671875</c:v>
                </c:pt>
                <c:pt idx="540">
                  <c:v>0.52734375</c:v>
                </c:pt>
                <c:pt idx="541">
                  <c:v>0.5283203125</c:v>
                </c:pt>
                <c:pt idx="542">
                  <c:v>0.529296875</c:v>
                </c:pt>
                <c:pt idx="543">
                  <c:v>0.5302734375</c:v>
                </c:pt>
                <c:pt idx="544">
                  <c:v>0.53125</c:v>
                </c:pt>
                <c:pt idx="545">
                  <c:v>0.5322265625</c:v>
                </c:pt>
                <c:pt idx="546">
                  <c:v>0.533203125</c:v>
                </c:pt>
                <c:pt idx="547">
                  <c:v>0.5341796875</c:v>
                </c:pt>
                <c:pt idx="548">
                  <c:v>0.53515625</c:v>
                </c:pt>
                <c:pt idx="549">
                  <c:v>0.5361328125</c:v>
                </c:pt>
                <c:pt idx="550">
                  <c:v>0.537109375</c:v>
                </c:pt>
                <c:pt idx="551">
                  <c:v>0.5380859375</c:v>
                </c:pt>
                <c:pt idx="552">
                  <c:v>0.5390625</c:v>
                </c:pt>
                <c:pt idx="553">
                  <c:v>0.5400390625</c:v>
                </c:pt>
                <c:pt idx="554">
                  <c:v>0.541015625</c:v>
                </c:pt>
                <c:pt idx="555">
                  <c:v>0.5419921875</c:v>
                </c:pt>
                <c:pt idx="556">
                  <c:v>0.54296875</c:v>
                </c:pt>
                <c:pt idx="557">
                  <c:v>0.5439453125</c:v>
                </c:pt>
                <c:pt idx="558">
                  <c:v>0.544921875</c:v>
                </c:pt>
                <c:pt idx="559">
                  <c:v>0.5458984375</c:v>
                </c:pt>
                <c:pt idx="560">
                  <c:v>0.546875</c:v>
                </c:pt>
                <c:pt idx="561">
                  <c:v>0.5478515625</c:v>
                </c:pt>
                <c:pt idx="562">
                  <c:v>0.548828125</c:v>
                </c:pt>
                <c:pt idx="563">
                  <c:v>0.5498046875</c:v>
                </c:pt>
                <c:pt idx="564">
                  <c:v>0.55078125</c:v>
                </c:pt>
                <c:pt idx="565">
                  <c:v>0.5517578125</c:v>
                </c:pt>
                <c:pt idx="566">
                  <c:v>0.552734375</c:v>
                </c:pt>
                <c:pt idx="567">
                  <c:v>0.5537109375</c:v>
                </c:pt>
                <c:pt idx="568">
                  <c:v>0.5546875</c:v>
                </c:pt>
                <c:pt idx="569">
                  <c:v>0.5556640625</c:v>
                </c:pt>
                <c:pt idx="570">
                  <c:v>0.556640625</c:v>
                </c:pt>
                <c:pt idx="571">
                  <c:v>0.5576171875</c:v>
                </c:pt>
                <c:pt idx="572">
                  <c:v>0.55859375</c:v>
                </c:pt>
                <c:pt idx="573">
                  <c:v>0.5595703125</c:v>
                </c:pt>
                <c:pt idx="574">
                  <c:v>0.560546875</c:v>
                </c:pt>
                <c:pt idx="575">
                  <c:v>0.5615234375</c:v>
                </c:pt>
                <c:pt idx="576">
                  <c:v>0.5625</c:v>
                </c:pt>
                <c:pt idx="577">
                  <c:v>0.5634765625</c:v>
                </c:pt>
                <c:pt idx="578">
                  <c:v>0.564453125</c:v>
                </c:pt>
                <c:pt idx="579">
                  <c:v>0.5654296875</c:v>
                </c:pt>
                <c:pt idx="580">
                  <c:v>0.56640625</c:v>
                </c:pt>
                <c:pt idx="581">
                  <c:v>0.5673828125</c:v>
                </c:pt>
                <c:pt idx="582">
                  <c:v>0.568359375</c:v>
                </c:pt>
                <c:pt idx="583">
                  <c:v>0.5693359375</c:v>
                </c:pt>
                <c:pt idx="584">
                  <c:v>0.5703125</c:v>
                </c:pt>
                <c:pt idx="585">
                  <c:v>0.5712890625</c:v>
                </c:pt>
                <c:pt idx="586">
                  <c:v>0.572265625</c:v>
                </c:pt>
                <c:pt idx="587">
                  <c:v>0.5732421875</c:v>
                </c:pt>
                <c:pt idx="588">
                  <c:v>0.57421875</c:v>
                </c:pt>
                <c:pt idx="589">
                  <c:v>0.5751953125</c:v>
                </c:pt>
                <c:pt idx="590">
                  <c:v>0.576171875</c:v>
                </c:pt>
                <c:pt idx="591">
                  <c:v>0.5771484375</c:v>
                </c:pt>
                <c:pt idx="592">
                  <c:v>0.578125</c:v>
                </c:pt>
                <c:pt idx="593">
                  <c:v>0.5791015625</c:v>
                </c:pt>
                <c:pt idx="594">
                  <c:v>0.580078125</c:v>
                </c:pt>
                <c:pt idx="595">
                  <c:v>0.5810546875</c:v>
                </c:pt>
                <c:pt idx="596">
                  <c:v>0.58203125</c:v>
                </c:pt>
                <c:pt idx="597">
                  <c:v>0.5830078125</c:v>
                </c:pt>
                <c:pt idx="598">
                  <c:v>0.583984375</c:v>
                </c:pt>
                <c:pt idx="599">
                  <c:v>0.5849609375</c:v>
                </c:pt>
                <c:pt idx="600">
                  <c:v>0.5859375</c:v>
                </c:pt>
                <c:pt idx="601">
                  <c:v>0.5869140625</c:v>
                </c:pt>
                <c:pt idx="602">
                  <c:v>0.587890625</c:v>
                </c:pt>
                <c:pt idx="603">
                  <c:v>0.5888671875</c:v>
                </c:pt>
                <c:pt idx="604">
                  <c:v>0.58984375</c:v>
                </c:pt>
                <c:pt idx="605">
                  <c:v>0.5908203125</c:v>
                </c:pt>
                <c:pt idx="606">
                  <c:v>0.591796875</c:v>
                </c:pt>
                <c:pt idx="607">
                  <c:v>0.5927734375</c:v>
                </c:pt>
                <c:pt idx="608">
                  <c:v>0.59375</c:v>
                </c:pt>
                <c:pt idx="609">
                  <c:v>0.5947265625</c:v>
                </c:pt>
                <c:pt idx="610">
                  <c:v>0.595703125</c:v>
                </c:pt>
                <c:pt idx="611">
                  <c:v>0.5966796875</c:v>
                </c:pt>
                <c:pt idx="612">
                  <c:v>0.59765625</c:v>
                </c:pt>
                <c:pt idx="613">
                  <c:v>0.5986328125</c:v>
                </c:pt>
                <c:pt idx="614">
                  <c:v>0.599609375</c:v>
                </c:pt>
                <c:pt idx="615">
                  <c:v>0.6005859375</c:v>
                </c:pt>
                <c:pt idx="616">
                  <c:v>0.6015625</c:v>
                </c:pt>
                <c:pt idx="617">
                  <c:v>0.6025390625</c:v>
                </c:pt>
                <c:pt idx="618">
                  <c:v>0.603515625</c:v>
                </c:pt>
                <c:pt idx="619">
                  <c:v>0.6044921875</c:v>
                </c:pt>
                <c:pt idx="620">
                  <c:v>0.60546875</c:v>
                </c:pt>
                <c:pt idx="621">
                  <c:v>0.6064453125</c:v>
                </c:pt>
                <c:pt idx="622">
                  <c:v>0.607421875</c:v>
                </c:pt>
                <c:pt idx="623">
                  <c:v>0.6083984375</c:v>
                </c:pt>
                <c:pt idx="624">
                  <c:v>0.609375</c:v>
                </c:pt>
                <c:pt idx="625">
                  <c:v>0.6103515625</c:v>
                </c:pt>
                <c:pt idx="626">
                  <c:v>0.611328125</c:v>
                </c:pt>
                <c:pt idx="627">
                  <c:v>0.6123046875</c:v>
                </c:pt>
                <c:pt idx="628">
                  <c:v>0.61328125</c:v>
                </c:pt>
                <c:pt idx="629">
                  <c:v>0.6142578125</c:v>
                </c:pt>
                <c:pt idx="630">
                  <c:v>0.615234375</c:v>
                </c:pt>
                <c:pt idx="631">
                  <c:v>0.6162109375</c:v>
                </c:pt>
                <c:pt idx="632">
                  <c:v>0.6171875</c:v>
                </c:pt>
                <c:pt idx="633">
                  <c:v>0.6181640625</c:v>
                </c:pt>
                <c:pt idx="634">
                  <c:v>0.619140625</c:v>
                </c:pt>
                <c:pt idx="635">
                  <c:v>0.6201171875</c:v>
                </c:pt>
                <c:pt idx="636">
                  <c:v>0.62109375</c:v>
                </c:pt>
                <c:pt idx="637">
                  <c:v>0.6220703125</c:v>
                </c:pt>
                <c:pt idx="638">
                  <c:v>0.623046875</c:v>
                </c:pt>
                <c:pt idx="639">
                  <c:v>0.6240234375</c:v>
                </c:pt>
                <c:pt idx="640">
                  <c:v>0.625</c:v>
                </c:pt>
                <c:pt idx="641">
                  <c:v>0.6259765625</c:v>
                </c:pt>
                <c:pt idx="642">
                  <c:v>0.626953125</c:v>
                </c:pt>
                <c:pt idx="643">
                  <c:v>0.6279296875</c:v>
                </c:pt>
                <c:pt idx="644">
                  <c:v>0.62890625</c:v>
                </c:pt>
                <c:pt idx="645">
                  <c:v>0.6298828125</c:v>
                </c:pt>
                <c:pt idx="646">
                  <c:v>0.630859375</c:v>
                </c:pt>
                <c:pt idx="647">
                  <c:v>0.6318359375</c:v>
                </c:pt>
                <c:pt idx="648">
                  <c:v>0.6328125</c:v>
                </c:pt>
                <c:pt idx="649">
                  <c:v>0.6337890625</c:v>
                </c:pt>
                <c:pt idx="650">
                  <c:v>0.634765625</c:v>
                </c:pt>
                <c:pt idx="651">
                  <c:v>0.6357421875</c:v>
                </c:pt>
                <c:pt idx="652">
                  <c:v>0.63671875</c:v>
                </c:pt>
                <c:pt idx="653">
                  <c:v>0.6376953125</c:v>
                </c:pt>
                <c:pt idx="654">
                  <c:v>0.638671875</c:v>
                </c:pt>
                <c:pt idx="655">
                  <c:v>0.6396484375</c:v>
                </c:pt>
                <c:pt idx="656">
                  <c:v>0.640625</c:v>
                </c:pt>
                <c:pt idx="657">
                  <c:v>0.6416015625</c:v>
                </c:pt>
                <c:pt idx="658">
                  <c:v>0.642578125</c:v>
                </c:pt>
                <c:pt idx="659">
                  <c:v>0.6435546875</c:v>
                </c:pt>
                <c:pt idx="660">
                  <c:v>0.64453125</c:v>
                </c:pt>
                <c:pt idx="661">
                  <c:v>0.6455078125</c:v>
                </c:pt>
                <c:pt idx="662">
                  <c:v>0.646484375</c:v>
                </c:pt>
                <c:pt idx="663">
                  <c:v>0.6474609375</c:v>
                </c:pt>
                <c:pt idx="664">
                  <c:v>0.6484375</c:v>
                </c:pt>
                <c:pt idx="665">
                  <c:v>0.6494140625</c:v>
                </c:pt>
                <c:pt idx="666">
                  <c:v>0.650390625</c:v>
                </c:pt>
                <c:pt idx="667">
                  <c:v>0.6513671875</c:v>
                </c:pt>
                <c:pt idx="668">
                  <c:v>0.65234375</c:v>
                </c:pt>
                <c:pt idx="669">
                  <c:v>0.6533203125</c:v>
                </c:pt>
                <c:pt idx="670">
                  <c:v>0.654296875</c:v>
                </c:pt>
                <c:pt idx="671">
                  <c:v>0.6552734375</c:v>
                </c:pt>
                <c:pt idx="672">
                  <c:v>0.65625</c:v>
                </c:pt>
                <c:pt idx="673">
                  <c:v>0.6572265625</c:v>
                </c:pt>
                <c:pt idx="674">
                  <c:v>0.658203125</c:v>
                </c:pt>
                <c:pt idx="675">
                  <c:v>0.6591796875</c:v>
                </c:pt>
                <c:pt idx="676">
                  <c:v>0.66015625</c:v>
                </c:pt>
                <c:pt idx="677">
                  <c:v>0.6611328125</c:v>
                </c:pt>
                <c:pt idx="678">
                  <c:v>0.662109375</c:v>
                </c:pt>
                <c:pt idx="679">
                  <c:v>0.6630859375</c:v>
                </c:pt>
                <c:pt idx="680">
                  <c:v>0.6640625</c:v>
                </c:pt>
                <c:pt idx="681">
                  <c:v>0.6650390625</c:v>
                </c:pt>
                <c:pt idx="682">
                  <c:v>0.666015625</c:v>
                </c:pt>
                <c:pt idx="683">
                  <c:v>0.6669921875</c:v>
                </c:pt>
                <c:pt idx="684">
                  <c:v>0.66796875</c:v>
                </c:pt>
                <c:pt idx="685">
                  <c:v>0.6689453125</c:v>
                </c:pt>
                <c:pt idx="686">
                  <c:v>0.669921875</c:v>
                </c:pt>
                <c:pt idx="687">
                  <c:v>0.6708984375</c:v>
                </c:pt>
                <c:pt idx="688">
                  <c:v>0.671875</c:v>
                </c:pt>
                <c:pt idx="689">
                  <c:v>0.6728515625</c:v>
                </c:pt>
                <c:pt idx="690">
                  <c:v>0.673828125</c:v>
                </c:pt>
                <c:pt idx="691">
                  <c:v>0.6748046875</c:v>
                </c:pt>
                <c:pt idx="692">
                  <c:v>0.67578125</c:v>
                </c:pt>
                <c:pt idx="693">
                  <c:v>0.6767578125</c:v>
                </c:pt>
                <c:pt idx="694">
                  <c:v>0.677734375</c:v>
                </c:pt>
                <c:pt idx="695">
                  <c:v>0.6787109375</c:v>
                </c:pt>
                <c:pt idx="696">
                  <c:v>0.6796875</c:v>
                </c:pt>
                <c:pt idx="697">
                  <c:v>0.6806640625</c:v>
                </c:pt>
                <c:pt idx="698">
                  <c:v>0.681640625</c:v>
                </c:pt>
                <c:pt idx="699">
                  <c:v>0.6826171875</c:v>
                </c:pt>
                <c:pt idx="700">
                  <c:v>0.68359375</c:v>
                </c:pt>
                <c:pt idx="701">
                  <c:v>0.6845703125</c:v>
                </c:pt>
                <c:pt idx="702">
                  <c:v>0.685546875</c:v>
                </c:pt>
                <c:pt idx="703">
                  <c:v>0.6865234375</c:v>
                </c:pt>
                <c:pt idx="704">
                  <c:v>0.6875</c:v>
                </c:pt>
                <c:pt idx="705">
                  <c:v>0.6884765625</c:v>
                </c:pt>
                <c:pt idx="706">
                  <c:v>0.689453125</c:v>
                </c:pt>
                <c:pt idx="707">
                  <c:v>0.6904296875</c:v>
                </c:pt>
                <c:pt idx="708">
                  <c:v>0.69140625</c:v>
                </c:pt>
                <c:pt idx="709">
                  <c:v>0.6923828125</c:v>
                </c:pt>
                <c:pt idx="710">
                  <c:v>0.693359375</c:v>
                </c:pt>
                <c:pt idx="711">
                  <c:v>0.6943359375</c:v>
                </c:pt>
                <c:pt idx="712">
                  <c:v>0.6953125</c:v>
                </c:pt>
                <c:pt idx="713">
                  <c:v>0.6962890625</c:v>
                </c:pt>
                <c:pt idx="714">
                  <c:v>0.697265625</c:v>
                </c:pt>
                <c:pt idx="715">
                  <c:v>0.6982421875</c:v>
                </c:pt>
                <c:pt idx="716">
                  <c:v>0.69921875</c:v>
                </c:pt>
                <c:pt idx="717">
                  <c:v>0.7001953125</c:v>
                </c:pt>
                <c:pt idx="718">
                  <c:v>0.701171875</c:v>
                </c:pt>
                <c:pt idx="719">
                  <c:v>0.7021484375</c:v>
                </c:pt>
                <c:pt idx="720">
                  <c:v>0.703125</c:v>
                </c:pt>
                <c:pt idx="721">
                  <c:v>0.7041015625</c:v>
                </c:pt>
                <c:pt idx="722">
                  <c:v>0.705078125</c:v>
                </c:pt>
                <c:pt idx="723">
                  <c:v>0.7060546875</c:v>
                </c:pt>
                <c:pt idx="724">
                  <c:v>0.70703125</c:v>
                </c:pt>
                <c:pt idx="725">
                  <c:v>0.7080078125</c:v>
                </c:pt>
                <c:pt idx="726">
                  <c:v>0.708984375</c:v>
                </c:pt>
                <c:pt idx="727">
                  <c:v>0.7099609375</c:v>
                </c:pt>
                <c:pt idx="728">
                  <c:v>0.7109375</c:v>
                </c:pt>
                <c:pt idx="729">
                  <c:v>0.7119140625</c:v>
                </c:pt>
                <c:pt idx="730">
                  <c:v>0.712890625</c:v>
                </c:pt>
                <c:pt idx="731">
                  <c:v>0.7138671875</c:v>
                </c:pt>
                <c:pt idx="732">
                  <c:v>0.71484375</c:v>
                </c:pt>
                <c:pt idx="733">
                  <c:v>0.7158203125</c:v>
                </c:pt>
                <c:pt idx="734">
                  <c:v>0.716796875</c:v>
                </c:pt>
                <c:pt idx="735">
                  <c:v>0.7177734375</c:v>
                </c:pt>
                <c:pt idx="736">
                  <c:v>0.71875</c:v>
                </c:pt>
                <c:pt idx="737">
                  <c:v>0.7197265625</c:v>
                </c:pt>
                <c:pt idx="738">
                  <c:v>0.720703125</c:v>
                </c:pt>
                <c:pt idx="739">
                  <c:v>0.7216796875</c:v>
                </c:pt>
                <c:pt idx="740">
                  <c:v>0.72265625</c:v>
                </c:pt>
                <c:pt idx="741">
                  <c:v>0.7236328125</c:v>
                </c:pt>
                <c:pt idx="742">
                  <c:v>0.724609375</c:v>
                </c:pt>
                <c:pt idx="743">
                  <c:v>0.7255859375</c:v>
                </c:pt>
                <c:pt idx="744">
                  <c:v>0.7265625</c:v>
                </c:pt>
                <c:pt idx="745">
                  <c:v>0.7275390625</c:v>
                </c:pt>
                <c:pt idx="746">
                  <c:v>0.728515625</c:v>
                </c:pt>
                <c:pt idx="747">
                  <c:v>0.7294921875</c:v>
                </c:pt>
                <c:pt idx="748">
                  <c:v>0.73046875</c:v>
                </c:pt>
                <c:pt idx="749">
                  <c:v>0.7314453125</c:v>
                </c:pt>
                <c:pt idx="750">
                  <c:v>0.732421875</c:v>
                </c:pt>
                <c:pt idx="751">
                  <c:v>0.7333984375</c:v>
                </c:pt>
                <c:pt idx="752">
                  <c:v>0.734375</c:v>
                </c:pt>
                <c:pt idx="753">
                  <c:v>0.7353515625</c:v>
                </c:pt>
                <c:pt idx="754">
                  <c:v>0.736328125</c:v>
                </c:pt>
                <c:pt idx="755">
                  <c:v>0.7373046875</c:v>
                </c:pt>
                <c:pt idx="756">
                  <c:v>0.73828125</c:v>
                </c:pt>
                <c:pt idx="757">
                  <c:v>0.7392578125</c:v>
                </c:pt>
                <c:pt idx="758">
                  <c:v>0.740234375</c:v>
                </c:pt>
                <c:pt idx="759">
                  <c:v>0.7412109375</c:v>
                </c:pt>
                <c:pt idx="760">
                  <c:v>0.7421875</c:v>
                </c:pt>
                <c:pt idx="761">
                  <c:v>0.7431640625</c:v>
                </c:pt>
                <c:pt idx="762">
                  <c:v>0.744140625</c:v>
                </c:pt>
                <c:pt idx="763">
                  <c:v>0.7451171875</c:v>
                </c:pt>
                <c:pt idx="764">
                  <c:v>0.74609375</c:v>
                </c:pt>
                <c:pt idx="765">
                  <c:v>0.7470703125</c:v>
                </c:pt>
                <c:pt idx="766">
                  <c:v>0.748046875</c:v>
                </c:pt>
                <c:pt idx="767">
                  <c:v>0.7490234375</c:v>
                </c:pt>
                <c:pt idx="768">
                  <c:v>0.75</c:v>
                </c:pt>
                <c:pt idx="769">
                  <c:v>0.7509765625</c:v>
                </c:pt>
                <c:pt idx="770">
                  <c:v>0.751953125</c:v>
                </c:pt>
                <c:pt idx="771">
                  <c:v>0.7529296875</c:v>
                </c:pt>
                <c:pt idx="772">
                  <c:v>0.75390625</c:v>
                </c:pt>
                <c:pt idx="773">
                  <c:v>0.7548828125</c:v>
                </c:pt>
                <c:pt idx="774">
                  <c:v>0.755859375</c:v>
                </c:pt>
                <c:pt idx="775">
                  <c:v>0.7568359375</c:v>
                </c:pt>
                <c:pt idx="776">
                  <c:v>0.7578125</c:v>
                </c:pt>
                <c:pt idx="777">
                  <c:v>0.7587890625</c:v>
                </c:pt>
                <c:pt idx="778">
                  <c:v>0.759765625</c:v>
                </c:pt>
                <c:pt idx="779">
                  <c:v>0.7607421875</c:v>
                </c:pt>
                <c:pt idx="780">
                  <c:v>0.76171875</c:v>
                </c:pt>
                <c:pt idx="781">
                  <c:v>0.7626953125</c:v>
                </c:pt>
                <c:pt idx="782">
                  <c:v>0.763671875</c:v>
                </c:pt>
                <c:pt idx="783">
                  <c:v>0.7646484375</c:v>
                </c:pt>
                <c:pt idx="784">
                  <c:v>0.765625</c:v>
                </c:pt>
                <c:pt idx="785">
                  <c:v>0.7666015625</c:v>
                </c:pt>
                <c:pt idx="786">
                  <c:v>0.767578125</c:v>
                </c:pt>
                <c:pt idx="787">
                  <c:v>0.7685546875</c:v>
                </c:pt>
                <c:pt idx="788">
                  <c:v>0.76953125</c:v>
                </c:pt>
                <c:pt idx="789">
                  <c:v>0.7705078125</c:v>
                </c:pt>
                <c:pt idx="790">
                  <c:v>0.771484375</c:v>
                </c:pt>
                <c:pt idx="791">
                  <c:v>0.7724609375</c:v>
                </c:pt>
                <c:pt idx="792">
                  <c:v>0.7734375</c:v>
                </c:pt>
                <c:pt idx="793">
                  <c:v>0.7744140625</c:v>
                </c:pt>
                <c:pt idx="794">
                  <c:v>0.775390625</c:v>
                </c:pt>
                <c:pt idx="795">
                  <c:v>0.7763671875</c:v>
                </c:pt>
                <c:pt idx="796">
                  <c:v>0.77734375</c:v>
                </c:pt>
                <c:pt idx="797">
                  <c:v>0.7783203125</c:v>
                </c:pt>
                <c:pt idx="798">
                  <c:v>0.779296875</c:v>
                </c:pt>
                <c:pt idx="799">
                  <c:v>0.7802734375</c:v>
                </c:pt>
                <c:pt idx="800">
                  <c:v>0.78125</c:v>
                </c:pt>
                <c:pt idx="801">
                  <c:v>0.7822265625</c:v>
                </c:pt>
                <c:pt idx="802">
                  <c:v>0.783203125</c:v>
                </c:pt>
                <c:pt idx="803">
                  <c:v>0.7841796875</c:v>
                </c:pt>
                <c:pt idx="804">
                  <c:v>0.78515625</c:v>
                </c:pt>
                <c:pt idx="805">
                  <c:v>0.7861328125</c:v>
                </c:pt>
                <c:pt idx="806">
                  <c:v>0.787109375</c:v>
                </c:pt>
                <c:pt idx="807">
                  <c:v>0.7880859375</c:v>
                </c:pt>
                <c:pt idx="808">
                  <c:v>0.7890625</c:v>
                </c:pt>
                <c:pt idx="809">
                  <c:v>0.7900390625</c:v>
                </c:pt>
                <c:pt idx="810">
                  <c:v>0.791015625</c:v>
                </c:pt>
                <c:pt idx="811">
                  <c:v>0.7919921875</c:v>
                </c:pt>
                <c:pt idx="812">
                  <c:v>0.79296875</c:v>
                </c:pt>
                <c:pt idx="813">
                  <c:v>0.7939453125</c:v>
                </c:pt>
                <c:pt idx="814">
                  <c:v>0.794921875</c:v>
                </c:pt>
                <c:pt idx="815">
                  <c:v>0.7958984375</c:v>
                </c:pt>
                <c:pt idx="816">
                  <c:v>0.796875</c:v>
                </c:pt>
                <c:pt idx="817">
                  <c:v>0.7978515625</c:v>
                </c:pt>
                <c:pt idx="818">
                  <c:v>0.798828125</c:v>
                </c:pt>
                <c:pt idx="819">
                  <c:v>0.7998046875</c:v>
                </c:pt>
                <c:pt idx="820">
                  <c:v>0.80078125</c:v>
                </c:pt>
                <c:pt idx="821">
                  <c:v>0.8017578125</c:v>
                </c:pt>
                <c:pt idx="822">
                  <c:v>0.802734375</c:v>
                </c:pt>
                <c:pt idx="823">
                  <c:v>0.8037109375</c:v>
                </c:pt>
                <c:pt idx="824">
                  <c:v>0.8046875</c:v>
                </c:pt>
                <c:pt idx="825">
                  <c:v>0.8056640625</c:v>
                </c:pt>
                <c:pt idx="826">
                  <c:v>0.806640625</c:v>
                </c:pt>
                <c:pt idx="827">
                  <c:v>0.8076171875</c:v>
                </c:pt>
                <c:pt idx="828">
                  <c:v>0.80859375</c:v>
                </c:pt>
                <c:pt idx="829">
                  <c:v>0.8095703125</c:v>
                </c:pt>
                <c:pt idx="830">
                  <c:v>0.810546875</c:v>
                </c:pt>
                <c:pt idx="831">
                  <c:v>0.8115234375</c:v>
                </c:pt>
                <c:pt idx="832">
                  <c:v>0.8125</c:v>
                </c:pt>
                <c:pt idx="833">
                  <c:v>0.8134765625</c:v>
                </c:pt>
                <c:pt idx="834">
                  <c:v>0.814453125</c:v>
                </c:pt>
                <c:pt idx="835">
                  <c:v>0.8154296875</c:v>
                </c:pt>
                <c:pt idx="836">
                  <c:v>0.81640625</c:v>
                </c:pt>
                <c:pt idx="837">
                  <c:v>0.8173828125</c:v>
                </c:pt>
                <c:pt idx="838">
                  <c:v>0.818359375</c:v>
                </c:pt>
                <c:pt idx="839">
                  <c:v>0.8193359375</c:v>
                </c:pt>
                <c:pt idx="840">
                  <c:v>0.8203125</c:v>
                </c:pt>
                <c:pt idx="841">
                  <c:v>0.8212890625</c:v>
                </c:pt>
                <c:pt idx="842">
                  <c:v>0.822265625</c:v>
                </c:pt>
                <c:pt idx="843">
                  <c:v>0.8232421875</c:v>
                </c:pt>
                <c:pt idx="844">
                  <c:v>0.82421875</c:v>
                </c:pt>
                <c:pt idx="845">
                  <c:v>0.8251953125</c:v>
                </c:pt>
                <c:pt idx="846">
                  <c:v>0.826171875</c:v>
                </c:pt>
                <c:pt idx="847">
                  <c:v>0.8271484375</c:v>
                </c:pt>
                <c:pt idx="848">
                  <c:v>0.828125</c:v>
                </c:pt>
                <c:pt idx="849">
                  <c:v>0.8291015625</c:v>
                </c:pt>
                <c:pt idx="850">
                  <c:v>0.830078125</c:v>
                </c:pt>
                <c:pt idx="851">
                  <c:v>0.8310546875</c:v>
                </c:pt>
                <c:pt idx="852">
                  <c:v>0.83203125</c:v>
                </c:pt>
                <c:pt idx="853">
                  <c:v>0.8330078125</c:v>
                </c:pt>
                <c:pt idx="854">
                  <c:v>0.833984375</c:v>
                </c:pt>
                <c:pt idx="855">
                  <c:v>0.8349609375</c:v>
                </c:pt>
                <c:pt idx="856">
                  <c:v>0.8359375</c:v>
                </c:pt>
                <c:pt idx="857">
                  <c:v>0.8369140625</c:v>
                </c:pt>
                <c:pt idx="858">
                  <c:v>0.837890625</c:v>
                </c:pt>
                <c:pt idx="859">
                  <c:v>0.8388671875</c:v>
                </c:pt>
                <c:pt idx="860">
                  <c:v>0.83984375</c:v>
                </c:pt>
                <c:pt idx="861">
                  <c:v>0.8408203125</c:v>
                </c:pt>
                <c:pt idx="862">
                  <c:v>0.841796875</c:v>
                </c:pt>
                <c:pt idx="863">
                  <c:v>0.8427734375</c:v>
                </c:pt>
                <c:pt idx="864">
                  <c:v>0.84375</c:v>
                </c:pt>
                <c:pt idx="865">
                  <c:v>0.8447265625</c:v>
                </c:pt>
                <c:pt idx="866">
                  <c:v>0.845703125</c:v>
                </c:pt>
                <c:pt idx="867">
                  <c:v>0.8466796875</c:v>
                </c:pt>
                <c:pt idx="868">
                  <c:v>0.84765625</c:v>
                </c:pt>
                <c:pt idx="869">
                  <c:v>0.8486328125</c:v>
                </c:pt>
                <c:pt idx="870">
                  <c:v>0.849609375</c:v>
                </c:pt>
                <c:pt idx="871">
                  <c:v>0.8505859375</c:v>
                </c:pt>
                <c:pt idx="872">
                  <c:v>0.8515625</c:v>
                </c:pt>
                <c:pt idx="873">
                  <c:v>0.8525390625</c:v>
                </c:pt>
                <c:pt idx="874">
                  <c:v>0.853515625</c:v>
                </c:pt>
                <c:pt idx="875">
                  <c:v>0.8544921875</c:v>
                </c:pt>
                <c:pt idx="876">
                  <c:v>0.85546875</c:v>
                </c:pt>
                <c:pt idx="877">
                  <c:v>0.8564453125</c:v>
                </c:pt>
                <c:pt idx="878">
                  <c:v>0.857421875</c:v>
                </c:pt>
                <c:pt idx="879">
                  <c:v>0.8583984375</c:v>
                </c:pt>
                <c:pt idx="880">
                  <c:v>0.859375</c:v>
                </c:pt>
                <c:pt idx="881">
                  <c:v>0.8603515625</c:v>
                </c:pt>
                <c:pt idx="882">
                  <c:v>0.861328125</c:v>
                </c:pt>
                <c:pt idx="883">
                  <c:v>0.8623046875</c:v>
                </c:pt>
                <c:pt idx="884">
                  <c:v>0.86328125</c:v>
                </c:pt>
                <c:pt idx="885">
                  <c:v>0.8642578125</c:v>
                </c:pt>
                <c:pt idx="886">
                  <c:v>0.865234375</c:v>
                </c:pt>
                <c:pt idx="887">
                  <c:v>0.8662109375</c:v>
                </c:pt>
                <c:pt idx="888">
                  <c:v>0.8671875</c:v>
                </c:pt>
                <c:pt idx="889">
                  <c:v>0.8681640625</c:v>
                </c:pt>
                <c:pt idx="890">
                  <c:v>0.869140625</c:v>
                </c:pt>
                <c:pt idx="891">
                  <c:v>0.8701171875</c:v>
                </c:pt>
                <c:pt idx="892">
                  <c:v>0.87109375</c:v>
                </c:pt>
                <c:pt idx="893">
                  <c:v>0.8720703125</c:v>
                </c:pt>
                <c:pt idx="894">
                  <c:v>0.873046875</c:v>
                </c:pt>
                <c:pt idx="895">
                  <c:v>0.8740234375</c:v>
                </c:pt>
                <c:pt idx="896">
                  <c:v>0.875</c:v>
                </c:pt>
                <c:pt idx="897">
                  <c:v>0.8759765625</c:v>
                </c:pt>
                <c:pt idx="898">
                  <c:v>0.876953125</c:v>
                </c:pt>
                <c:pt idx="899">
                  <c:v>0.8779296875</c:v>
                </c:pt>
                <c:pt idx="900">
                  <c:v>0.87890625</c:v>
                </c:pt>
                <c:pt idx="901">
                  <c:v>0.8798828125</c:v>
                </c:pt>
                <c:pt idx="902">
                  <c:v>0.880859375</c:v>
                </c:pt>
                <c:pt idx="903">
                  <c:v>0.8818359375</c:v>
                </c:pt>
                <c:pt idx="904">
                  <c:v>0.8828125</c:v>
                </c:pt>
                <c:pt idx="905">
                  <c:v>0.8837890625</c:v>
                </c:pt>
                <c:pt idx="906">
                  <c:v>0.884765625</c:v>
                </c:pt>
                <c:pt idx="907">
                  <c:v>0.8857421875</c:v>
                </c:pt>
                <c:pt idx="908">
                  <c:v>0.88671875</c:v>
                </c:pt>
                <c:pt idx="909">
                  <c:v>0.8876953125</c:v>
                </c:pt>
                <c:pt idx="910">
                  <c:v>0.888671875</c:v>
                </c:pt>
                <c:pt idx="911">
                  <c:v>0.8896484375</c:v>
                </c:pt>
                <c:pt idx="912">
                  <c:v>0.890625</c:v>
                </c:pt>
                <c:pt idx="913">
                  <c:v>0.8916015625</c:v>
                </c:pt>
                <c:pt idx="914">
                  <c:v>0.892578125</c:v>
                </c:pt>
                <c:pt idx="915">
                  <c:v>0.8935546875</c:v>
                </c:pt>
                <c:pt idx="916">
                  <c:v>0.89453125</c:v>
                </c:pt>
                <c:pt idx="917">
                  <c:v>0.8955078125</c:v>
                </c:pt>
                <c:pt idx="918">
                  <c:v>0.896484375</c:v>
                </c:pt>
                <c:pt idx="919">
                  <c:v>0.8974609375</c:v>
                </c:pt>
                <c:pt idx="920">
                  <c:v>0.8984375</c:v>
                </c:pt>
                <c:pt idx="921">
                  <c:v>0.8994140625</c:v>
                </c:pt>
                <c:pt idx="922">
                  <c:v>0.900390625</c:v>
                </c:pt>
                <c:pt idx="923">
                  <c:v>0.9013671875</c:v>
                </c:pt>
                <c:pt idx="924">
                  <c:v>0.90234375</c:v>
                </c:pt>
                <c:pt idx="925">
                  <c:v>0.9033203125</c:v>
                </c:pt>
                <c:pt idx="926">
                  <c:v>0.904296875</c:v>
                </c:pt>
                <c:pt idx="927">
                  <c:v>0.9052734375</c:v>
                </c:pt>
                <c:pt idx="928">
                  <c:v>0.90625</c:v>
                </c:pt>
                <c:pt idx="929">
                  <c:v>0.9072265625</c:v>
                </c:pt>
                <c:pt idx="930">
                  <c:v>0.908203125</c:v>
                </c:pt>
                <c:pt idx="931">
                  <c:v>0.9091796875</c:v>
                </c:pt>
                <c:pt idx="932">
                  <c:v>0.91015625</c:v>
                </c:pt>
                <c:pt idx="933">
                  <c:v>0.9111328125</c:v>
                </c:pt>
                <c:pt idx="934">
                  <c:v>0.912109375</c:v>
                </c:pt>
                <c:pt idx="935">
                  <c:v>0.9130859375</c:v>
                </c:pt>
                <c:pt idx="936">
                  <c:v>0.9140625</c:v>
                </c:pt>
                <c:pt idx="937">
                  <c:v>0.9150390625</c:v>
                </c:pt>
                <c:pt idx="938">
                  <c:v>0.916015625</c:v>
                </c:pt>
                <c:pt idx="939">
                  <c:v>0.9169921875</c:v>
                </c:pt>
                <c:pt idx="940">
                  <c:v>0.91796875</c:v>
                </c:pt>
                <c:pt idx="941">
                  <c:v>0.9189453125</c:v>
                </c:pt>
                <c:pt idx="942">
                  <c:v>0.919921875</c:v>
                </c:pt>
                <c:pt idx="943">
                  <c:v>0.9208984375</c:v>
                </c:pt>
                <c:pt idx="944">
                  <c:v>0.921875</c:v>
                </c:pt>
                <c:pt idx="945">
                  <c:v>0.9228515625</c:v>
                </c:pt>
                <c:pt idx="946">
                  <c:v>0.923828125</c:v>
                </c:pt>
                <c:pt idx="947">
                  <c:v>0.9248046875</c:v>
                </c:pt>
                <c:pt idx="948">
                  <c:v>0.92578125</c:v>
                </c:pt>
                <c:pt idx="949">
                  <c:v>0.9267578125</c:v>
                </c:pt>
                <c:pt idx="950">
                  <c:v>0.927734375</c:v>
                </c:pt>
                <c:pt idx="951">
                  <c:v>0.9287109375</c:v>
                </c:pt>
                <c:pt idx="952">
                  <c:v>0.9296875</c:v>
                </c:pt>
                <c:pt idx="953">
                  <c:v>0.9306640625</c:v>
                </c:pt>
                <c:pt idx="954">
                  <c:v>0.931640625</c:v>
                </c:pt>
                <c:pt idx="955">
                  <c:v>0.9326171875</c:v>
                </c:pt>
                <c:pt idx="956">
                  <c:v>0.93359375</c:v>
                </c:pt>
                <c:pt idx="957">
                  <c:v>0.9345703125</c:v>
                </c:pt>
                <c:pt idx="958">
                  <c:v>0.935546875</c:v>
                </c:pt>
                <c:pt idx="959">
                  <c:v>0.9365234375</c:v>
                </c:pt>
                <c:pt idx="960">
                  <c:v>0.9375</c:v>
                </c:pt>
                <c:pt idx="961">
                  <c:v>0.9384765625</c:v>
                </c:pt>
                <c:pt idx="962">
                  <c:v>0.939453125</c:v>
                </c:pt>
                <c:pt idx="963">
                  <c:v>0.9404296875</c:v>
                </c:pt>
                <c:pt idx="964">
                  <c:v>0.94140625</c:v>
                </c:pt>
                <c:pt idx="965">
                  <c:v>0.9423828125</c:v>
                </c:pt>
                <c:pt idx="966">
                  <c:v>0.943359375</c:v>
                </c:pt>
                <c:pt idx="967">
                  <c:v>0.9443359375</c:v>
                </c:pt>
                <c:pt idx="968">
                  <c:v>0.9453125</c:v>
                </c:pt>
                <c:pt idx="969">
                  <c:v>0.9462890625</c:v>
                </c:pt>
                <c:pt idx="970">
                  <c:v>0.947265625</c:v>
                </c:pt>
                <c:pt idx="971">
                  <c:v>0.9482421875</c:v>
                </c:pt>
                <c:pt idx="972">
                  <c:v>0.94921875</c:v>
                </c:pt>
                <c:pt idx="973">
                  <c:v>0.9501953125</c:v>
                </c:pt>
                <c:pt idx="974">
                  <c:v>0.951171875</c:v>
                </c:pt>
                <c:pt idx="975">
                  <c:v>0.9521484375</c:v>
                </c:pt>
                <c:pt idx="976">
                  <c:v>0.953125</c:v>
                </c:pt>
                <c:pt idx="977">
                  <c:v>0.9541015625</c:v>
                </c:pt>
                <c:pt idx="978">
                  <c:v>0.955078125</c:v>
                </c:pt>
                <c:pt idx="979">
                  <c:v>0.9560546875</c:v>
                </c:pt>
                <c:pt idx="980">
                  <c:v>0.95703125</c:v>
                </c:pt>
                <c:pt idx="981">
                  <c:v>0.9580078125</c:v>
                </c:pt>
                <c:pt idx="982">
                  <c:v>0.958984375</c:v>
                </c:pt>
                <c:pt idx="983">
                  <c:v>0.9599609375</c:v>
                </c:pt>
                <c:pt idx="984">
                  <c:v>0.9609375</c:v>
                </c:pt>
                <c:pt idx="985">
                  <c:v>0.9619140625</c:v>
                </c:pt>
                <c:pt idx="986">
                  <c:v>0.962890625</c:v>
                </c:pt>
                <c:pt idx="987">
                  <c:v>0.9638671875</c:v>
                </c:pt>
                <c:pt idx="988">
                  <c:v>0.96484375</c:v>
                </c:pt>
                <c:pt idx="989">
                  <c:v>0.9658203125</c:v>
                </c:pt>
                <c:pt idx="990">
                  <c:v>0.966796875</c:v>
                </c:pt>
                <c:pt idx="991">
                  <c:v>0.9677734375</c:v>
                </c:pt>
                <c:pt idx="992">
                  <c:v>0.96875</c:v>
                </c:pt>
                <c:pt idx="993">
                  <c:v>0.9697265625</c:v>
                </c:pt>
                <c:pt idx="994">
                  <c:v>0.970703125</c:v>
                </c:pt>
                <c:pt idx="995">
                  <c:v>0.9716796875</c:v>
                </c:pt>
                <c:pt idx="996">
                  <c:v>0.97265625</c:v>
                </c:pt>
                <c:pt idx="997">
                  <c:v>0.9736328125</c:v>
                </c:pt>
                <c:pt idx="998">
                  <c:v>0.974609375</c:v>
                </c:pt>
                <c:pt idx="999">
                  <c:v>0.9755859375</c:v>
                </c:pt>
                <c:pt idx="1000">
                  <c:v>0.9765625</c:v>
                </c:pt>
                <c:pt idx="1001">
                  <c:v>0.9775390625</c:v>
                </c:pt>
                <c:pt idx="1002">
                  <c:v>0.978515625</c:v>
                </c:pt>
                <c:pt idx="1003">
                  <c:v>0.9794921875</c:v>
                </c:pt>
                <c:pt idx="1004">
                  <c:v>0.98046875</c:v>
                </c:pt>
                <c:pt idx="1005">
                  <c:v>0.9814453125</c:v>
                </c:pt>
                <c:pt idx="1006">
                  <c:v>0.982421875</c:v>
                </c:pt>
                <c:pt idx="1007">
                  <c:v>0.9833984375</c:v>
                </c:pt>
                <c:pt idx="1008">
                  <c:v>0.984375</c:v>
                </c:pt>
                <c:pt idx="1009">
                  <c:v>0.9853515625</c:v>
                </c:pt>
                <c:pt idx="1010">
                  <c:v>0.986328125</c:v>
                </c:pt>
                <c:pt idx="1011">
                  <c:v>0.9873046875</c:v>
                </c:pt>
                <c:pt idx="1012">
                  <c:v>0.98828125</c:v>
                </c:pt>
                <c:pt idx="1013">
                  <c:v>0.9892578125</c:v>
                </c:pt>
                <c:pt idx="1014">
                  <c:v>0.990234375</c:v>
                </c:pt>
                <c:pt idx="1015">
                  <c:v>0.9912109375</c:v>
                </c:pt>
                <c:pt idx="1016">
                  <c:v>0.9921875</c:v>
                </c:pt>
                <c:pt idx="1017">
                  <c:v>0.9931640625</c:v>
                </c:pt>
                <c:pt idx="1018">
                  <c:v>0.994140625</c:v>
                </c:pt>
                <c:pt idx="1019">
                  <c:v>0.9951171875</c:v>
                </c:pt>
                <c:pt idx="1020">
                  <c:v>0.99609375</c:v>
                </c:pt>
                <c:pt idx="1021">
                  <c:v>0.9970703125</c:v>
                </c:pt>
                <c:pt idx="1022">
                  <c:v>0.998046875</c:v>
                </c:pt>
                <c:pt idx="1023">
                  <c:v>0.9990234375</c:v>
                </c:pt>
                <c:pt idx="1024">
                  <c:v>1</c:v>
                </c:pt>
              </c:numCache>
            </c:numRef>
          </c:xVal>
          <c:yVal>
            <c:numRef>
              <c:f>Feuil1!$C$10:$C$1100</c:f>
              <c:numCache>
                <c:formatCode>General</c:formatCode>
                <c:ptCount val="1091"/>
                <c:pt idx="0">
                  <c:v>0</c:v>
                </c:pt>
                <c:pt idx="1">
                  <c:v>2.79328179737878E-006</c:v>
                </c:pt>
                <c:pt idx="2">
                  <c:v>8.37984539213635E-006</c:v>
                </c:pt>
                <c:pt idx="3">
                  <c:v>1.67596907842727E-005</c:v>
                </c:pt>
                <c:pt idx="4">
                  <c:v>2.79328179737878E-005</c:v>
                </c:pt>
                <c:pt idx="5">
                  <c:v>4.18992269606817E-005</c:v>
                </c:pt>
                <c:pt idx="6">
                  <c:v>5.86589177449544E-005</c:v>
                </c:pt>
                <c:pt idx="7">
                  <c:v>7.82118903266059E-005</c:v>
                </c:pt>
                <c:pt idx="8">
                  <c:v>0.000100558144705636</c:v>
                </c:pt>
                <c:pt idx="9">
                  <c:v>0.000125697680882045</c:v>
                </c:pt>
                <c:pt idx="10">
                  <c:v>0.000153630498855833</c:v>
                </c:pt>
                <c:pt idx="11">
                  <c:v>0.000184356598627</c:v>
                </c:pt>
                <c:pt idx="12">
                  <c:v>0.000217875980195545</c:v>
                </c:pt>
                <c:pt idx="13">
                  <c:v>0.000254188643561469</c:v>
                </c:pt>
                <c:pt idx="14">
                  <c:v>0.000293294588724772</c:v>
                </c:pt>
                <c:pt idx="15">
                  <c:v>0.000335193815685454</c:v>
                </c:pt>
                <c:pt idx="16">
                  <c:v>0.000379886324443514</c:v>
                </c:pt>
                <c:pt idx="17">
                  <c:v>0.000427372114998954</c:v>
                </c:pt>
                <c:pt idx="18">
                  <c:v>0.000477651187351772</c:v>
                </c:pt>
                <c:pt idx="19">
                  <c:v>0.000530723541501969</c:v>
                </c:pt>
                <c:pt idx="20">
                  <c:v>0.000586589177449544</c:v>
                </c:pt>
                <c:pt idx="21">
                  <c:v>0.000645248095194499</c:v>
                </c:pt>
                <c:pt idx="22">
                  <c:v>0.000706700294736832</c:v>
                </c:pt>
                <c:pt idx="23">
                  <c:v>0.000770945776076544</c:v>
                </c:pt>
                <c:pt idx="24">
                  <c:v>0.000837984539213635</c:v>
                </c:pt>
                <c:pt idx="25">
                  <c:v>0.000907816584148104</c:v>
                </c:pt>
                <c:pt idx="26">
                  <c:v>0.000980441910879953</c:v>
                </c:pt>
                <c:pt idx="27">
                  <c:v>0.00105586051940918</c:v>
                </c:pt>
                <c:pt idx="28">
                  <c:v>0.00113407240973579</c:v>
                </c:pt>
                <c:pt idx="29">
                  <c:v>0.00121507758185977</c:v>
                </c:pt>
                <c:pt idx="30">
                  <c:v>0.00129887603578113</c:v>
                </c:pt>
                <c:pt idx="31">
                  <c:v>0.00138546777149988</c:v>
                </c:pt>
                <c:pt idx="32">
                  <c:v>0.001474852789016</c:v>
                </c:pt>
                <c:pt idx="33">
                  <c:v>0.0015670310883295</c:v>
                </c:pt>
                <c:pt idx="34">
                  <c:v>0.00166200266944038</c:v>
                </c:pt>
                <c:pt idx="35">
                  <c:v>0.00175976753234863</c:v>
                </c:pt>
                <c:pt idx="36">
                  <c:v>0.00186032567705427</c:v>
                </c:pt>
                <c:pt idx="37">
                  <c:v>0.00196367710355728</c:v>
                </c:pt>
                <c:pt idx="38">
                  <c:v>0.00206982181185768</c:v>
                </c:pt>
                <c:pt idx="39">
                  <c:v>0.00217875980195545</c:v>
                </c:pt>
                <c:pt idx="40">
                  <c:v>0.0022904910738506</c:v>
                </c:pt>
                <c:pt idx="41">
                  <c:v>0.00240501562754313</c:v>
                </c:pt>
                <c:pt idx="42">
                  <c:v>0.00252233346303304</c:v>
                </c:pt>
                <c:pt idx="43">
                  <c:v>0.00264244458032033</c:v>
                </c:pt>
                <c:pt idx="44">
                  <c:v>0.00276534897940499</c:v>
                </c:pt>
                <c:pt idx="45">
                  <c:v>0.00289104666028704</c:v>
                </c:pt>
                <c:pt idx="46">
                  <c:v>0.00301953762296646</c:v>
                </c:pt>
                <c:pt idx="47">
                  <c:v>0.00315082186744327</c:v>
                </c:pt>
                <c:pt idx="48">
                  <c:v>0.00328489939371745</c:v>
                </c:pt>
                <c:pt idx="49">
                  <c:v>0.00342177020178901</c:v>
                </c:pt>
                <c:pt idx="50">
                  <c:v>0.00356143429165795</c:v>
                </c:pt>
                <c:pt idx="51">
                  <c:v>0.00370389166332427</c:v>
                </c:pt>
                <c:pt idx="52">
                  <c:v>0.00383937669178796</c:v>
                </c:pt>
                <c:pt idx="53">
                  <c:v>0.00397765500204904</c:v>
                </c:pt>
                <c:pt idx="54">
                  <c:v>0.00411872659410749</c:v>
                </c:pt>
                <c:pt idx="55">
                  <c:v>0.00426259146796332</c:v>
                </c:pt>
                <c:pt idx="56">
                  <c:v>0.00440924962361654</c:v>
                </c:pt>
                <c:pt idx="57">
                  <c:v>0.00454664473390663</c:v>
                </c:pt>
                <c:pt idx="58">
                  <c:v>0.00468683312599411</c:v>
                </c:pt>
                <c:pt idx="59">
                  <c:v>0.00482981479987896</c:v>
                </c:pt>
                <c:pt idx="60">
                  <c:v>0.0049755897555612</c:v>
                </c:pt>
                <c:pt idx="61">
                  <c:v>0.00512415799304081</c:v>
                </c:pt>
                <c:pt idx="62">
                  <c:v>0.0052755195123178</c:v>
                </c:pt>
                <c:pt idx="63">
                  <c:v>0.00542967431339217</c:v>
                </c:pt>
                <c:pt idx="64">
                  <c:v>0.00557136360720142</c:v>
                </c:pt>
                <c:pt idx="65">
                  <c:v>0.00571584618280804</c:v>
                </c:pt>
                <c:pt idx="66">
                  <c:v>0.00586312204021205</c:v>
                </c:pt>
                <c:pt idx="67">
                  <c:v>0.00601319117941343</c:v>
                </c:pt>
                <c:pt idx="68">
                  <c:v>0.0061660536004122</c:v>
                </c:pt>
                <c:pt idx="69">
                  <c:v>0.00632170930320834</c:v>
                </c:pt>
                <c:pt idx="70">
                  <c:v>0.00648015828780186</c:v>
                </c:pt>
                <c:pt idx="71">
                  <c:v>0.00664140055419276</c:v>
                </c:pt>
                <c:pt idx="72">
                  <c:v>0.00680543610238104</c:v>
                </c:pt>
                <c:pt idx="73">
                  <c:v>0.0069722649323667</c:v>
                </c:pt>
                <c:pt idx="74">
                  <c:v>0.00712195719721096</c:v>
                </c:pt>
                <c:pt idx="75">
                  <c:v>0.0072744427438526</c:v>
                </c:pt>
                <c:pt idx="76">
                  <c:v>0.00742972157229161</c:v>
                </c:pt>
                <c:pt idx="77">
                  <c:v>0.00758779368252801</c:v>
                </c:pt>
                <c:pt idx="78">
                  <c:v>0.00774865907456179</c:v>
                </c:pt>
                <c:pt idx="79">
                  <c:v>0.00791231774839294</c:v>
                </c:pt>
                <c:pt idx="80">
                  <c:v>0.00807876970402147</c:v>
                </c:pt>
                <c:pt idx="81">
                  <c:v>0.00824801494144739</c:v>
                </c:pt>
                <c:pt idx="82">
                  <c:v>0.00842005346067068</c:v>
                </c:pt>
                <c:pt idx="83">
                  <c:v>0.00859488526169135</c:v>
                </c:pt>
                <c:pt idx="84">
                  <c:v>0.00877251034450939</c:v>
                </c:pt>
                <c:pt idx="85">
                  <c:v>0.00895292870912482</c:v>
                </c:pt>
                <c:pt idx="86">
                  <c:v>0.00910901361942651</c:v>
                </c:pt>
                <c:pt idx="87">
                  <c:v>0.00926789181152559</c:v>
                </c:pt>
                <c:pt idx="88">
                  <c:v>0.00942956328542204</c:v>
                </c:pt>
                <c:pt idx="89">
                  <c:v>0.00959402804111587</c:v>
                </c:pt>
                <c:pt idx="90">
                  <c:v>0.00976128607860708</c:v>
                </c:pt>
                <c:pt idx="91">
                  <c:v>0.00993133739789567</c:v>
                </c:pt>
                <c:pt idx="92">
                  <c:v>0.0101041819989816</c:v>
                </c:pt>
                <c:pt idx="93">
                  <c:v>0.010279819881865</c:v>
                </c:pt>
                <c:pt idx="94">
                  <c:v>0.0104582510465457</c:v>
                </c:pt>
                <c:pt idx="95">
                  <c:v>0.0106394754930238</c:v>
                </c:pt>
                <c:pt idx="96">
                  <c:v>0.0108234932212993</c:v>
                </c:pt>
                <c:pt idx="97">
                  <c:v>0.0110103042313722</c:v>
                </c:pt>
                <c:pt idx="98">
                  <c:v>0.0111999085232424</c:v>
                </c:pt>
                <c:pt idx="99">
                  <c:v>0.01139230609691</c:v>
                </c:pt>
                <c:pt idx="100">
                  <c:v>0.011587496952375</c:v>
                </c:pt>
                <c:pt idx="101">
                  <c:v>0.0117854810896374</c:v>
                </c:pt>
                <c:pt idx="102">
                  <c:v>0.0119862585086971</c:v>
                </c:pt>
                <c:pt idx="103">
                  <c:v>0.0121507667095543</c:v>
                </c:pt>
                <c:pt idx="104">
                  <c:v>0.0123180681922088</c:v>
                </c:pt>
                <c:pt idx="105">
                  <c:v>0.0124881629566607</c:v>
                </c:pt>
                <c:pt idx="106">
                  <c:v>0.01266105100291</c:v>
                </c:pt>
                <c:pt idx="107">
                  <c:v>0.0128367323309566</c:v>
                </c:pt>
                <c:pt idx="108">
                  <c:v>0.0130152069408006</c:v>
                </c:pt>
                <c:pt idx="109">
                  <c:v>0.013196474832442</c:v>
                </c:pt>
                <c:pt idx="110">
                  <c:v>0.0133805360058808</c:v>
                </c:pt>
                <c:pt idx="111">
                  <c:v>0.013567390461117</c:v>
                </c:pt>
                <c:pt idx="112">
                  <c:v>0.0137570381981505</c:v>
                </c:pt>
                <c:pt idx="113">
                  <c:v>0.0139494792169815</c:v>
                </c:pt>
                <c:pt idx="114">
                  <c:v>0.0141447135176098</c:v>
                </c:pt>
                <c:pt idx="115">
                  <c:v>0.0143427411000354</c:v>
                </c:pt>
                <c:pt idx="116">
                  <c:v>0.0145435619642585</c:v>
                </c:pt>
                <c:pt idx="117">
                  <c:v>0.0147471761102789</c:v>
                </c:pt>
                <c:pt idx="118">
                  <c:v>0.0149535835380967</c:v>
                </c:pt>
                <c:pt idx="119">
                  <c:v>0.0151627842477119</c:v>
                </c:pt>
                <c:pt idx="120">
                  <c:v>0.0153747782391245</c:v>
                </c:pt>
                <c:pt idx="121">
                  <c:v>0.0155895655123345</c:v>
                </c:pt>
                <c:pt idx="122">
                  <c:v>0.0158071460673418</c:v>
                </c:pt>
                <c:pt idx="123">
                  <c:v>0.0160275199041465</c:v>
                </c:pt>
                <c:pt idx="124">
                  <c:v>0.0162506870227486</c:v>
                </c:pt>
                <c:pt idx="125">
                  <c:v>0.0164766474231481</c:v>
                </c:pt>
                <c:pt idx="126">
                  <c:v>0.0167054011053449</c:v>
                </c:pt>
                <c:pt idx="127">
                  <c:v>0.0169369480693391</c:v>
                </c:pt>
                <c:pt idx="128">
                  <c:v>0.0171102531588807</c:v>
                </c:pt>
                <c:pt idx="129">
                  <c:v>0.0172863515302197</c:v>
                </c:pt>
                <c:pt idx="130">
                  <c:v>0.0174652431833561</c:v>
                </c:pt>
                <c:pt idx="131">
                  <c:v>0.0176469281182898</c:v>
                </c:pt>
                <c:pt idx="132">
                  <c:v>0.0178314063350209</c:v>
                </c:pt>
                <c:pt idx="133">
                  <c:v>0.0180186778335494</c:v>
                </c:pt>
                <c:pt idx="134">
                  <c:v>0.0182087426138753</c:v>
                </c:pt>
                <c:pt idx="135">
                  <c:v>0.0184016006759986</c:v>
                </c:pt>
                <c:pt idx="136">
                  <c:v>0.0185972520199192</c:v>
                </c:pt>
                <c:pt idx="137">
                  <c:v>0.0187956966456372</c:v>
                </c:pt>
                <c:pt idx="138">
                  <c:v>0.0189969345531526</c:v>
                </c:pt>
                <c:pt idx="139">
                  <c:v>0.0192009657424654</c:v>
                </c:pt>
                <c:pt idx="140">
                  <c:v>0.0194077902135755</c:v>
                </c:pt>
                <c:pt idx="141">
                  <c:v>0.0196174079664831</c:v>
                </c:pt>
                <c:pt idx="142">
                  <c:v>0.019829819001188</c:v>
                </c:pt>
                <c:pt idx="143">
                  <c:v>0.0200450233176903</c:v>
                </c:pt>
                <c:pt idx="144">
                  <c:v>0.0202630209159899</c:v>
                </c:pt>
                <c:pt idx="145">
                  <c:v>0.020483811796087</c:v>
                </c:pt>
                <c:pt idx="146">
                  <c:v>0.0207073959579814</c:v>
                </c:pt>
                <c:pt idx="147">
                  <c:v>0.0209337734016732</c:v>
                </c:pt>
                <c:pt idx="148">
                  <c:v>0.0211629441271624</c:v>
                </c:pt>
                <c:pt idx="149">
                  <c:v>0.0213949081344489</c:v>
                </c:pt>
                <c:pt idx="150">
                  <c:v>0.0216296654235329</c:v>
                </c:pt>
                <c:pt idx="151">
                  <c:v>0.0218672159944142</c:v>
                </c:pt>
                <c:pt idx="152">
                  <c:v>0.0221075598470929</c:v>
                </c:pt>
                <c:pt idx="153">
                  <c:v>0.0223506969815689</c:v>
                </c:pt>
                <c:pt idx="154">
                  <c:v>0.0225868617728424</c:v>
                </c:pt>
                <c:pt idx="155">
                  <c:v>0.0228258198459132</c:v>
                </c:pt>
                <c:pt idx="156">
                  <c:v>0.0230675712007814</c:v>
                </c:pt>
                <c:pt idx="157">
                  <c:v>0.023312115837447</c:v>
                </c:pt>
                <c:pt idx="158">
                  <c:v>0.02355945375591</c:v>
                </c:pt>
                <c:pt idx="159">
                  <c:v>0.0238095849561703</c:v>
                </c:pt>
                <c:pt idx="160">
                  <c:v>0.0240625094382281</c:v>
                </c:pt>
                <c:pt idx="161">
                  <c:v>0.0243182272020832</c:v>
                </c:pt>
                <c:pt idx="162">
                  <c:v>0.0245767382477356</c:v>
                </c:pt>
                <c:pt idx="163">
                  <c:v>0.0248380425751855</c:v>
                </c:pt>
                <c:pt idx="164">
                  <c:v>0.0251021401844327</c:v>
                </c:pt>
                <c:pt idx="165">
                  <c:v>0.0253690310754774</c:v>
                </c:pt>
                <c:pt idx="166">
                  <c:v>0.0256387152483194</c:v>
                </c:pt>
                <c:pt idx="167">
                  <c:v>0.0259111927029587</c:v>
                </c:pt>
                <c:pt idx="168">
                  <c:v>0.0261864634393955</c:v>
                </c:pt>
                <c:pt idx="169">
                  <c:v>0.0264645274576296</c:v>
                </c:pt>
                <c:pt idx="170">
                  <c:v>0.0267453847576611</c:v>
                </c:pt>
                <c:pt idx="171">
                  <c:v>0.0269084720678851</c:v>
                </c:pt>
                <c:pt idx="172">
                  <c:v>0.0270743526599064</c:v>
                </c:pt>
                <c:pt idx="173">
                  <c:v>0.0272430265337251</c:v>
                </c:pt>
                <c:pt idx="174">
                  <c:v>0.0274144936893412</c:v>
                </c:pt>
                <c:pt idx="175">
                  <c:v>0.0275887541267547</c:v>
                </c:pt>
                <c:pt idx="176">
                  <c:v>0.0277658078459655</c:v>
                </c:pt>
                <c:pt idx="177">
                  <c:v>0.0279456548469738</c:v>
                </c:pt>
                <c:pt idx="178">
                  <c:v>0.0281282951297794</c:v>
                </c:pt>
                <c:pt idx="179">
                  <c:v>0.0283137286943824</c:v>
                </c:pt>
                <c:pt idx="180">
                  <c:v>0.0285019555407827</c:v>
                </c:pt>
                <c:pt idx="181">
                  <c:v>0.0286929756689805</c:v>
                </c:pt>
                <c:pt idx="182">
                  <c:v>0.0288867890789756</c:v>
                </c:pt>
                <c:pt idx="183">
                  <c:v>0.0290833957707681</c:v>
                </c:pt>
                <c:pt idx="184">
                  <c:v>0.0292827957443579</c:v>
                </c:pt>
                <c:pt idx="185">
                  <c:v>0.0294849889997452</c:v>
                </c:pt>
                <c:pt idx="186">
                  <c:v>0.0296899755369298</c:v>
                </c:pt>
                <c:pt idx="187">
                  <c:v>0.0298977553559119</c:v>
                </c:pt>
                <c:pt idx="188">
                  <c:v>0.0301083284566912</c:v>
                </c:pt>
                <c:pt idx="189">
                  <c:v>0.030321694839268</c:v>
                </c:pt>
                <c:pt idx="190">
                  <c:v>0.0305378545036422</c:v>
                </c:pt>
                <c:pt idx="191">
                  <c:v>0.0307568074498137</c:v>
                </c:pt>
                <c:pt idx="192">
                  <c:v>0.0309632948887201</c:v>
                </c:pt>
                <c:pt idx="193">
                  <c:v>0.0311725756094239</c:v>
                </c:pt>
                <c:pt idx="194">
                  <c:v>0.0313846496119251</c:v>
                </c:pt>
                <c:pt idx="195">
                  <c:v>0.0315995168962236</c:v>
                </c:pt>
                <c:pt idx="196">
                  <c:v>0.0318171774623195</c:v>
                </c:pt>
                <c:pt idx="197">
                  <c:v>0.0320376313102128</c:v>
                </c:pt>
                <c:pt idx="198">
                  <c:v>0.0322608784399035</c:v>
                </c:pt>
                <c:pt idx="199">
                  <c:v>0.0324869188513916</c:v>
                </c:pt>
                <c:pt idx="200">
                  <c:v>0.032715752544677</c:v>
                </c:pt>
                <c:pt idx="201">
                  <c:v>0.0329473795197598</c:v>
                </c:pt>
                <c:pt idx="202">
                  <c:v>0.03318179977664</c:v>
                </c:pt>
                <c:pt idx="203">
                  <c:v>0.0334190133153176</c:v>
                </c:pt>
                <c:pt idx="204">
                  <c:v>0.0336590201357925</c:v>
                </c:pt>
                <c:pt idx="205">
                  <c:v>0.0339018202380649</c:v>
                </c:pt>
                <c:pt idx="206">
                  <c:v>0.0341474136221346</c:v>
                </c:pt>
                <c:pt idx="207">
                  <c:v>0.0343958002880017</c:v>
                </c:pt>
                <c:pt idx="208">
                  <c:v>0.0346469802356661</c:v>
                </c:pt>
                <c:pt idx="209">
                  <c:v>0.034900953465128</c:v>
                </c:pt>
                <c:pt idx="210">
                  <c:v>0.0351577199763872</c:v>
                </c:pt>
                <c:pt idx="211">
                  <c:v>0.0354172797694438</c:v>
                </c:pt>
                <c:pt idx="212">
                  <c:v>0.0356796328442978</c:v>
                </c:pt>
                <c:pt idx="213">
                  <c:v>0.0359447792009492</c:v>
                </c:pt>
                <c:pt idx="214">
                  <c:v>0.0362127188393979</c:v>
                </c:pt>
                <c:pt idx="215">
                  <c:v>0.036483451759644</c:v>
                </c:pt>
                <c:pt idx="216">
                  <c:v>0.0367569779616875</c:v>
                </c:pt>
                <c:pt idx="217">
                  <c:v>0.0370332974455284</c:v>
                </c:pt>
                <c:pt idx="218">
                  <c:v>0.0373124102111666</c:v>
                </c:pt>
                <c:pt idx="219">
                  <c:v>0.0375943162586023</c:v>
                </c:pt>
                <c:pt idx="220">
                  <c:v>0.0378590857408965</c:v>
                </c:pt>
                <c:pt idx="221">
                  <c:v>0.0381266485049881</c:v>
                </c:pt>
                <c:pt idx="222">
                  <c:v>0.0383970045508771</c:v>
                </c:pt>
                <c:pt idx="223">
                  <c:v>0.0386701538785635</c:v>
                </c:pt>
                <c:pt idx="224">
                  <c:v>0.0389460964880473</c:v>
                </c:pt>
                <c:pt idx="225">
                  <c:v>0.0392248323793284</c:v>
                </c:pt>
                <c:pt idx="226">
                  <c:v>0.0395063615524069</c:v>
                </c:pt>
                <c:pt idx="227">
                  <c:v>0.0397906840072828</c:v>
                </c:pt>
                <c:pt idx="228">
                  <c:v>0.0400777997439561</c:v>
                </c:pt>
                <c:pt idx="229">
                  <c:v>0.0403677087624267</c:v>
                </c:pt>
                <c:pt idx="230">
                  <c:v>0.0406604110626947</c:v>
                </c:pt>
                <c:pt idx="231">
                  <c:v>0.0409559066447601</c:v>
                </c:pt>
                <c:pt idx="232">
                  <c:v>0.0412541955086229</c:v>
                </c:pt>
                <c:pt idx="233">
                  <c:v>0.0415552776542831</c:v>
                </c:pt>
                <c:pt idx="234">
                  <c:v>0.0418591530817406</c:v>
                </c:pt>
                <c:pt idx="235">
                  <c:v>0.0421658217909955</c:v>
                </c:pt>
                <c:pt idx="236">
                  <c:v>0.0424752837820478</c:v>
                </c:pt>
                <c:pt idx="237">
                  <c:v>0.0427875390548975</c:v>
                </c:pt>
                <c:pt idx="238">
                  <c:v>0.0431025876095446</c:v>
                </c:pt>
                <c:pt idx="239">
                  <c:v>0.043420429445989</c:v>
                </c:pt>
                <c:pt idx="240">
                  <c:v>0.0437410645642308</c:v>
                </c:pt>
                <c:pt idx="241">
                  <c:v>0.04406449296427</c:v>
                </c:pt>
                <c:pt idx="242">
                  <c:v>0.0443907146461066</c:v>
                </c:pt>
                <c:pt idx="243">
                  <c:v>0.0447197296097405</c:v>
                </c:pt>
                <c:pt idx="244">
                  <c:v>0.0450515378551719</c:v>
                </c:pt>
                <c:pt idx="245">
                  <c:v>0.0453861393824006</c:v>
                </c:pt>
                <c:pt idx="246">
                  <c:v>0.0457235341914267</c:v>
                </c:pt>
                <c:pt idx="247">
                  <c:v>0.0460637222822501</c:v>
                </c:pt>
                <c:pt idx="248">
                  <c:v>0.046406703654871</c:v>
                </c:pt>
                <c:pt idx="249">
                  <c:v>0.0467524783092892</c:v>
                </c:pt>
                <c:pt idx="250">
                  <c:v>0.0471010462455048</c:v>
                </c:pt>
                <c:pt idx="251">
                  <c:v>0.0474524074635178</c:v>
                </c:pt>
                <c:pt idx="252">
                  <c:v>0.0478065619633281</c:v>
                </c:pt>
                <c:pt idx="253">
                  <c:v>0.0481635097449359</c:v>
                </c:pt>
                <c:pt idx="254">
                  <c:v>0.048523250808341</c:v>
                </c:pt>
                <c:pt idx="255">
                  <c:v>0.0488857851535435</c:v>
                </c:pt>
                <c:pt idx="256">
                  <c:v>0.0489700797944322</c:v>
                </c:pt>
                <c:pt idx="257">
                  <c:v>0.0490571677171184</c:v>
                </c:pt>
                <c:pt idx="258">
                  <c:v>0.0491470489216019</c:v>
                </c:pt>
                <c:pt idx="259">
                  <c:v>0.0492397234078828</c:v>
                </c:pt>
                <c:pt idx="260">
                  <c:v>0.0493351911759611</c:v>
                </c:pt>
                <c:pt idx="261">
                  <c:v>0.0494334522258367</c:v>
                </c:pt>
                <c:pt idx="262">
                  <c:v>0.0495345065575098</c:v>
                </c:pt>
                <c:pt idx="263">
                  <c:v>0.0496383541709802</c:v>
                </c:pt>
                <c:pt idx="264">
                  <c:v>0.049744995066248</c:v>
                </c:pt>
                <c:pt idx="265">
                  <c:v>0.0498544292433132</c:v>
                </c:pt>
                <c:pt idx="266">
                  <c:v>0.0499666567021757</c:v>
                </c:pt>
                <c:pt idx="267">
                  <c:v>0.0500816774428356</c:v>
                </c:pt>
                <c:pt idx="268">
                  <c:v>0.0501994914652929</c:v>
                </c:pt>
                <c:pt idx="269">
                  <c:v>0.0503200987695476</c:v>
                </c:pt>
                <c:pt idx="270">
                  <c:v>0.0504434993555997</c:v>
                </c:pt>
                <c:pt idx="271">
                  <c:v>0.0505696932234491</c:v>
                </c:pt>
                <c:pt idx="272">
                  <c:v>0.050698680373096</c:v>
                </c:pt>
                <c:pt idx="273">
                  <c:v>0.0508304608045402</c:v>
                </c:pt>
                <c:pt idx="274">
                  <c:v>0.0509650345177818</c:v>
                </c:pt>
                <c:pt idx="275">
                  <c:v>0.0511024015128207</c:v>
                </c:pt>
                <c:pt idx="276">
                  <c:v>0.0512425617896571</c:v>
                </c:pt>
                <c:pt idx="277">
                  <c:v>0.0513855153482908</c:v>
                </c:pt>
                <c:pt idx="278">
                  <c:v>0.0515312621887219</c:v>
                </c:pt>
                <c:pt idx="279">
                  <c:v>0.0516798023109503</c:v>
                </c:pt>
                <c:pt idx="280">
                  <c:v>0.0518311357149762</c:v>
                </c:pt>
                <c:pt idx="281">
                  <c:v>0.0519852624007994</c:v>
                </c:pt>
                <c:pt idx="282">
                  <c:v>0.05214218236842</c:v>
                </c:pt>
                <c:pt idx="283">
                  <c:v>0.052301895617838</c:v>
                </c:pt>
                <c:pt idx="284">
                  <c:v>0.0524644021490534</c:v>
                </c:pt>
                <c:pt idx="285">
                  <c:v>0.0526176456349056</c:v>
                </c:pt>
                <c:pt idx="286">
                  <c:v>0.0527736824025553</c:v>
                </c:pt>
                <c:pt idx="287">
                  <c:v>0.0529325124520023</c:v>
                </c:pt>
                <c:pt idx="288">
                  <c:v>0.0530941357832467</c:v>
                </c:pt>
                <c:pt idx="289">
                  <c:v>0.0532585523962885</c:v>
                </c:pt>
                <c:pt idx="290">
                  <c:v>0.0534257622911276</c:v>
                </c:pt>
                <c:pt idx="291">
                  <c:v>0.0535957654677641</c:v>
                </c:pt>
                <c:pt idx="292">
                  <c:v>0.053768561926198</c:v>
                </c:pt>
                <c:pt idx="293">
                  <c:v>0.0539441516664293</c:v>
                </c:pt>
                <c:pt idx="294">
                  <c:v>0.054122534688458</c:v>
                </c:pt>
                <c:pt idx="295">
                  <c:v>0.054303710992284</c:v>
                </c:pt>
                <c:pt idx="296">
                  <c:v>0.0544876805779074</c:v>
                </c:pt>
                <c:pt idx="297">
                  <c:v>0.0546744434453282</c:v>
                </c:pt>
                <c:pt idx="298">
                  <c:v>0.0548639995945464</c:v>
                </c:pt>
                <c:pt idx="299">
                  <c:v>0.055056349025562</c:v>
                </c:pt>
                <c:pt idx="300">
                  <c:v>0.0552514917383749</c:v>
                </c:pt>
                <c:pt idx="301">
                  <c:v>0.0554494277329852</c:v>
                </c:pt>
                <c:pt idx="302">
                  <c:v>0.0556501570093929</c:v>
                </c:pt>
                <c:pt idx="303">
                  <c:v>0.055853679567598</c:v>
                </c:pt>
                <c:pt idx="304">
                  <c:v>0.0560599954076004</c:v>
                </c:pt>
                <c:pt idx="305">
                  <c:v>0.0562691045294003</c:v>
                </c:pt>
                <c:pt idx="306">
                  <c:v>0.0564810069329975</c:v>
                </c:pt>
                <c:pt idx="307">
                  <c:v>0.0566957026183921</c:v>
                </c:pt>
                <c:pt idx="308">
                  <c:v>0.056874129085584</c:v>
                </c:pt>
                <c:pt idx="309">
                  <c:v>0.0570553488345734</c:v>
                </c:pt>
                <c:pt idx="310">
                  <c:v>0.0572393618653601</c:v>
                </c:pt>
                <c:pt idx="311">
                  <c:v>0.0574261681779442</c:v>
                </c:pt>
                <c:pt idx="312">
                  <c:v>0.0576157677723257</c:v>
                </c:pt>
                <c:pt idx="313">
                  <c:v>0.0578081606485045</c:v>
                </c:pt>
                <c:pt idx="314">
                  <c:v>0.0580033468064808</c:v>
                </c:pt>
                <c:pt idx="315">
                  <c:v>0.0582013262462544</c:v>
                </c:pt>
                <c:pt idx="316">
                  <c:v>0.0584020989678254</c:v>
                </c:pt>
                <c:pt idx="317">
                  <c:v>0.0586056649711938</c:v>
                </c:pt>
                <c:pt idx="318">
                  <c:v>0.0588120242563595</c:v>
                </c:pt>
                <c:pt idx="319">
                  <c:v>0.0590211768233227</c:v>
                </c:pt>
                <c:pt idx="320">
                  <c:v>0.0592178638830207</c:v>
                </c:pt>
                <c:pt idx="321">
                  <c:v>0.0594173442245161</c:v>
                </c:pt>
                <c:pt idx="322">
                  <c:v>0.0596196178478088</c:v>
                </c:pt>
                <c:pt idx="323">
                  <c:v>0.059824684752899</c:v>
                </c:pt>
                <c:pt idx="324">
                  <c:v>0.0600325449397865</c:v>
                </c:pt>
                <c:pt idx="325">
                  <c:v>0.0602431984084714</c:v>
                </c:pt>
                <c:pt idx="326">
                  <c:v>0.0604566451589537</c:v>
                </c:pt>
                <c:pt idx="327">
                  <c:v>0.0606728851912333</c:v>
                </c:pt>
                <c:pt idx="328">
                  <c:v>0.0608919185053104</c:v>
                </c:pt>
                <c:pt idx="329">
                  <c:v>0.0611137451011848</c:v>
                </c:pt>
                <c:pt idx="330">
                  <c:v>0.0613383649788566</c:v>
                </c:pt>
                <c:pt idx="331">
                  <c:v>0.0615657781383258</c:v>
                </c:pt>
                <c:pt idx="332">
                  <c:v>0.0617959845795923</c:v>
                </c:pt>
                <c:pt idx="333">
                  <c:v>0.0620289843026563</c:v>
                </c:pt>
                <c:pt idx="334">
                  <c:v>0.0622647773075176</c:v>
                </c:pt>
                <c:pt idx="335">
                  <c:v>0.0625033635941763</c:v>
                </c:pt>
                <c:pt idx="336">
                  <c:v>0.0627447431626323</c:v>
                </c:pt>
                <c:pt idx="337">
                  <c:v>0.0629889160128858</c:v>
                </c:pt>
                <c:pt idx="338">
                  <c:v>0.0632358821449366</c:v>
                </c:pt>
                <c:pt idx="339">
                  <c:v>0.0634856415587848</c:v>
                </c:pt>
                <c:pt idx="340">
                  <c:v>0.0637381942544304</c:v>
                </c:pt>
                <c:pt idx="341">
                  <c:v>0.0639935402318734</c:v>
                </c:pt>
                <c:pt idx="342">
                  <c:v>0.0642516794911137</c:v>
                </c:pt>
                <c:pt idx="343">
                  <c:v>0.0645126120321515</c:v>
                </c:pt>
                <c:pt idx="344">
                  <c:v>0.0647763378549865</c:v>
                </c:pt>
                <c:pt idx="345">
                  <c:v>0.065042856959619</c:v>
                </c:pt>
                <c:pt idx="346">
                  <c:v>0.0653121693460489</c:v>
                </c:pt>
                <c:pt idx="347">
                  <c:v>0.0655842750142761</c:v>
                </c:pt>
                <c:pt idx="348">
                  <c:v>0.0658591739643007</c:v>
                </c:pt>
                <c:pt idx="349">
                  <c:v>0.0661368661961227</c:v>
                </c:pt>
                <c:pt idx="350">
                  <c:v>0.0664173517097421</c:v>
                </c:pt>
                <c:pt idx="351">
                  <c:v>0.0667006305051589</c:v>
                </c:pt>
                <c:pt idx="352">
                  <c:v>0.066986702582373</c:v>
                </c:pt>
                <c:pt idx="353">
                  <c:v>0.0672755679413845</c:v>
                </c:pt>
                <c:pt idx="354">
                  <c:v>0.0675672265821934</c:v>
                </c:pt>
                <c:pt idx="355">
                  <c:v>0.0678616785047997</c:v>
                </c:pt>
                <c:pt idx="356">
                  <c:v>0.0681589237092033</c:v>
                </c:pt>
                <c:pt idx="357">
                  <c:v>0.0684589621954043</c:v>
                </c:pt>
                <c:pt idx="358">
                  <c:v>0.0687617939634028</c:v>
                </c:pt>
                <c:pt idx="359">
                  <c:v>0.0690576533881985</c:v>
                </c:pt>
                <c:pt idx="360">
                  <c:v>0.0693563060947917</c:v>
                </c:pt>
                <c:pt idx="361">
                  <c:v>0.0696577520831822</c:v>
                </c:pt>
                <c:pt idx="362">
                  <c:v>0.0699619913533702</c:v>
                </c:pt>
                <c:pt idx="363">
                  <c:v>0.0702690239053555</c:v>
                </c:pt>
                <c:pt idx="364">
                  <c:v>0.0705788497391382</c:v>
                </c:pt>
                <c:pt idx="365">
                  <c:v>0.0708914688547182</c:v>
                </c:pt>
                <c:pt idx="366">
                  <c:v>0.0711869514051569</c:v>
                </c:pt>
                <c:pt idx="367">
                  <c:v>0.0714852272373929</c:v>
                </c:pt>
                <c:pt idx="368">
                  <c:v>0.0717862963514264</c:v>
                </c:pt>
                <c:pt idx="369">
                  <c:v>0.0720901587472572</c:v>
                </c:pt>
                <c:pt idx="370">
                  <c:v>0.0723968144248853</c:v>
                </c:pt>
                <c:pt idx="371">
                  <c:v>0.0727062633843109</c:v>
                </c:pt>
                <c:pt idx="372">
                  <c:v>0.0730185056255338</c:v>
                </c:pt>
                <c:pt idx="373">
                  <c:v>0.0733335411485541</c:v>
                </c:pt>
                <c:pt idx="374">
                  <c:v>0.0736513699533718</c:v>
                </c:pt>
                <c:pt idx="375">
                  <c:v>0.0739719920399869</c:v>
                </c:pt>
                <c:pt idx="376">
                  <c:v>0.0742954074083993</c:v>
                </c:pt>
                <c:pt idx="377">
                  <c:v>0.0746216160586092</c:v>
                </c:pt>
                <c:pt idx="378">
                  <c:v>0.0749506179906164</c:v>
                </c:pt>
                <c:pt idx="379">
                  <c:v>0.0752824132044209</c:v>
                </c:pt>
                <c:pt idx="380">
                  <c:v>0.0756170017000229</c:v>
                </c:pt>
                <c:pt idx="381">
                  <c:v>0.0759543834774222</c:v>
                </c:pt>
                <c:pt idx="382">
                  <c:v>0.076294558536619</c:v>
                </c:pt>
                <c:pt idx="383">
                  <c:v>0.0766375268776131</c:v>
                </c:pt>
                <c:pt idx="384">
                  <c:v>0.0769222533441545</c:v>
                </c:pt>
                <c:pt idx="385">
                  <c:v>0.0772097730924934</c:v>
                </c:pt>
                <c:pt idx="386">
                  <c:v>0.0775000861226296</c:v>
                </c:pt>
                <c:pt idx="387">
                  <c:v>0.0777931924345632</c:v>
                </c:pt>
                <c:pt idx="388">
                  <c:v>0.0780890920282942</c:v>
                </c:pt>
                <c:pt idx="389">
                  <c:v>0.0783877849038226</c:v>
                </c:pt>
                <c:pt idx="390">
                  <c:v>0.0786892710611484</c:v>
                </c:pt>
                <c:pt idx="391">
                  <c:v>0.0789935505002715</c:v>
                </c:pt>
                <c:pt idx="392">
                  <c:v>0.079300623221192</c:v>
                </c:pt>
                <c:pt idx="393">
                  <c:v>0.0796104892239099</c:v>
                </c:pt>
                <c:pt idx="394">
                  <c:v>0.0799231485084252</c:v>
                </c:pt>
                <c:pt idx="395">
                  <c:v>0.0802386010747378</c:v>
                </c:pt>
                <c:pt idx="396">
                  <c:v>0.0805568469228478</c:v>
                </c:pt>
                <c:pt idx="397">
                  <c:v>0.0808778860527552</c:v>
                </c:pt>
                <c:pt idx="398">
                  <c:v>0.08120171846446</c:v>
                </c:pt>
                <c:pt idx="399">
                  <c:v>0.0815162878308017</c:v>
                </c:pt>
                <c:pt idx="400">
                  <c:v>0.0818336504789407</c:v>
                </c:pt>
                <c:pt idx="401">
                  <c:v>0.0821538064088771</c:v>
                </c:pt>
                <c:pt idx="402">
                  <c:v>0.0824767556206109</c:v>
                </c:pt>
                <c:pt idx="403">
                  <c:v>0.0828024981141421</c:v>
                </c:pt>
                <c:pt idx="404">
                  <c:v>0.0831310338894707</c:v>
                </c:pt>
                <c:pt idx="405">
                  <c:v>0.0834623629465966</c:v>
                </c:pt>
                <c:pt idx="406">
                  <c:v>0.0837964852855199</c:v>
                </c:pt>
                <c:pt idx="407">
                  <c:v>0.0841334009062406</c:v>
                </c:pt>
                <c:pt idx="408">
                  <c:v>0.0844731098087587</c:v>
                </c:pt>
                <c:pt idx="409">
                  <c:v>0.0848156119930741</c:v>
                </c:pt>
                <c:pt idx="410">
                  <c:v>0.085160907459187</c:v>
                </c:pt>
                <c:pt idx="411">
                  <c:v>0.0855089962070972</c:v>
                </c:pt>
                <c:pt idx="412">
                  <c:v>0.0858598782368048</c:v>
                </c:pt>
                <c:pt idx="413">
                  <c:v>0.0862135535483098</c:v>
                </c:pt>
                <c:pt idx="414">
                  <c:v>0.0865700221416121</c:v>
                </c:pt>
                <c:pt idx="415">
                  <c:v>0.0869292840167118</c:v>
                </c:pt>
                <c:pt idx="416">
                  <c:v>0.0872913391736089</c:v>
                </c:pt>
                <c:pt idx="417">
                  <c:v>0.0876561876123034</c:v>
                </c:pt>
                <c:pt idx="418">
                  <c:v>0.0880238293327953</c:v>
                </c:pt>
                <c:pt idx="419">
                  <c:v>0.0883942643350845</c:v>
                </c:pt>
                <c:pt idx="420">
                  <c:v>0.0887674926191712</c:v>
                </c:pt>
                <c:pt idx="421">
                  <c:v>0.0891435141850551</c:v>
                </c:pt>
                <c:pt idx="422">
                  <c:v>0.0895223290327365</c:v>
                </c:pt>
                <c:pt idx="423">
                  <c:v>0.0899039371622153</c:v>
                </c:pt>
                <c:pt idx="424">
                  <c:v>0.0902883385734914</c:v>
                </c:pt>
                <c:pt idx="425">
                  <c:v>0.0906755332665649</c:v>
                </c:pt>
                <c:pt idx="426">
                  <c:v>0.0910655212414358</c:v>
                </c:pt>
                <c:pt idx="427">
                  <c:v>0.091431175761993</c:v>
                </c:pt>
                <c:pt idx="428">
                  <c:v>0.0917996235643475</c:v>
                </c:pt>
                <c:pt idx="429">
                  <c:v>0.0921708646484994</c:v>
                </c:pt>
                <c:pt idx="430">
                  <c:v>0.0925448990144487</c:v>
                </c:pt>
                <c:pt idx="431">
                  <c:v>0.0929217266621954</c:v>
                </c:pt>
                <c:pt idx="432">
                  <c:v>0.0933013475917394</c:v>
                </c:pt>
                <c:pt idx="433">
                  <c:v>0.0936837618030809</c:v>
                </c:pt>
                <c:pt idx="434">
                  <c:v>0.0940689692962197</c:v>
                </c:pt>
                <c:pt idx="435">
                  <c:v>0.0944569700711559</c:v>
                </c:pt>
                <c:pt idx="436">
                  <c:v>0.0948477641278894</c:v>
                </c:pt>
                <c:pt idx="437">
                  <c:v>0.0952413514664204</c:v>
                </c:pt>
                <c:pt idx="438">
                  <c:v>0.0956377320867487</c:v>
                </c:pt>
                <c:pt idx="439">
                  <c:v>0.0960369059888744</c:v>
                </c:pt>
                <c:pt idx="440">
                  <c:v>0.0964388731727975</c:v>
                </c:pt>
                <c:pt idx="441">
                  <c:v>0.096843633638518</c:v>
                </c:pt>
                <c:pt idx="442">
                  <c:v>0.0972511873860358</c:v>
                </c:pt>
                <c:pt idx="443">
                  <c:v>0.097661534415351</c:v>
                </c:pt>
                <c:pt idx="444">
                  <c:v>0.0980746747264636</c:v>
                </c:pt>
                <c:pt idx="445">
                  <c:v>0.0984906083193736</c:v>
                </c:pt>
                <c:pt idx="446">
                  <c:v>0.098909335194081</c:v>
                </c:pt>
                <c:pt idx="447">
                  <c:v>0.0993308553505857</c:v>
                </c:pt>
                <c:pt idx="448">
                  <c:v>0.0997399099998253</c:v>
                </c:pt>
                <c:pt idx="449">
                  <c:v>0.100151757930862</c:v>
                </c:pt>
                <c:pt idx="450">
                  <c:v>0.100566399143697</c:v>
                </c:pt>
                <c:pt idx="451">
                  <c:v>0.100983833638328</c:v>
                </c:pt>
                <c:pt idx="452">
                  <c:v>0.101404061414758</c:v>
                </c:pt>
                <c:pt idx="453">
                  <c:v>0.101827082472984</c:v>
                </c:pt>
                <c:pt idx="454">
                  <c:v>0.102252896813008</c:v>
                </c:pt>
                <c:pt idx="455">
                  <c:v>0.102681504434829</c:v>
                </c:pt>
                <c:pt idx="456">
                  <c:v>0.103112905338448</c:v>
                </c:pt>
                <c:pt idx="457">
                  <c:v>0.103547099523864</c:v>
                </c:pt>
                <c:pt idx="458">
                  <c:v>0.103984086991077</c:v>
                </c:pt>
                <c:pt idx="459">
                  <c:v>0.104423867740088</c:v>
                </c:pt>
                <c:pt idx="460">
                  <c:v>0.104866441770896</c:v>
                </c:pt>
                <c:pt idx="461">
                  <c:v>0.105302043458502</c:v>
                </c:pt>
                <c:pt idx="462">
                  <c:v>0.105740438427905</c:v>
                </c:pt>
                <c:pt idx="463">
                  <c:v>0.106181626679105</c:v>
                </c:pt>
                <c:pt idx="464">
                  <c:v>0.106625608212103</c:v>
                </c:pt>
                <c:pt idx="465">
                  <c:v>0.107072383026898</c:v>
                </c:pt>
                <c:pt idx="466">
                  <c:v>0.10752195112349</c:v>
                </c:pt>
                <c:pt idx="467">
                  <c:v>0.10797431250188</c:v>
                </c:pt>
                <c:pt idx="468">
                  <c:v>0.108429467162067</c:v>
                </c:pt>
                <c:pt idx="469">
                  <c:v>0.108887415104052</c:v>
                </c:pt>
                <c:pt idx="470">
                  <c:v>0.109348156327834</c:v>
                </c:pt>
                <c:pt idx="471">
                  <c:v>0.109811690833413</c:v>
                </c:pt>
                <c:pt idx="472">
                  <c:v>0.11027801862079</c:v>
                </c:pt>
                <c:pt idx="473">
                  <c:v>0.110747139689964</c:v>
                </c:pt>
                <c:pt idx="474">
                  <c:v>0.111219054040935</c:v>
                </c:pt>
                <c:pt idx="475">
                  <c:v>0.111693761673704</c:v>
                </c:pt>
                <c:pt idx="476">
                  <c:v>0.11217126258827</c:v>
                </c:pt>
                <c:pt idx="477">
                  <c:v>0.112651556784634</c:v>
                </c:pt>
                <c:pt idx="478">
                  <c:v>0.113134644262795</c:v>
                </c:pt>
                <c:pt idx="479">
                  <c:v>0.113620525022753</c:v>
                </c:pt>
                <c:pt idx="480">
                  <c:v>0.114109199064509</c:v>
                </c:pt>
                <c:pt idx="481">
                  <c:v>0.114600666388062</c:v>
                </c:pt>
                <c:pt idx="482">
                  <c:v>0.115094926993413</c:v>
                </c:pt>
                <c:pt idx="483">
                  <c:v>0.11559198088056</c:v>
                </c:pt>
                <c:pt idx="484">
                  <c:v>0.116091828049506</c:v>
                </c:pt>
                <c:pt idx="485">
                  <c:v>0.116594468500248</c:v>
                </c:pt>
                <c:pt idx="486">
                  <c:v>0.117099902232788</c:v>
                </c:pt>
                <c:pt idx="487">
                  <c:v>0.117608129247126</c:v>
                </c:pt>
                <c:pt idx="488">
                  <c:v>0.118119149543261</c:v>
                </c:pt>
                <c:pt idx="489">
                  <c:v>0.118632963121193</c:v>
                </c:pt>
                <c:pt idx="490">
                  <c:v>0.119149569980922</c:v>
                </c:pt>
                <c:pt idx="491">
                  <c:v>0.119668970122449</c:v>
                </c:pt>
                <c:pt idx="492">
                  <c:v>0.120191163545773</c:v>
                </c:pt>
                <c:pt idx="493">
                  <c:v>0.120716150250895</c:v>
                </c:pt>
                <c:pt idx="494">
                  <c:v>0.121243930237814</c:v>
                </c:pt>
                <c:pt idx="495">
                  <c:v>0.12177450350653</c:v>
                </c:pt>
                <c:pt idx="496">
                  <c:v>0.122307870057044</c:v>
                </c:pt>
                <c:pt idx="497">
                  <c:v>0.122844029889355</c:v>
                </c:pt>
                <c:pt idx="498">
                  <c:v>0.123382983003464</c:v>
                </c:pt>
                <c:pt idx="499">
                  <c:v>0.12392472939937</c:v>
                </c:pt>
                <c:pt idx="500">
                  <c:v>0.124469269077073</c:v>
                </c:pt>
                <c:pt idx="501">
                  <c:v>0.125016602036574</c:v>
                </c:pt>
                <c:pt idx="502">
                  <c:v>0.125566728277872</c:v>
                </c:pt>
                <c:pt idx="503">
                  <c:v>0.126119647800967</c:v>
                </c:pt>
                <c:pt idx="504">
                  <c:v>0.12667536060586</c:v>
                </c:pt>
                <c:pt idx="505">
                  <c:v>0.127233866692551</c:v>
                </c:pt>
                <c:pt idx="506">
                  <c:v>0.127795166061038</c:v>
                </c:pt>
                <c:pt idx="507">
                  <c:v>0.128359258711323</c:v>
                </c:pt>
                <c:pt idx="508">
                  <c:v>0.128926144643405</c:v>
                </c:pt>
                <c:pt idx="509">
                  <c:v>0.129495823857285</c:v>
                </c:pt>
                <c:pt idx="510">
                  <c:v>0.130068296352962</c:v>
                </c:pt>
                <c:pt idx="511">
                  <c:v>0.130643562130437</c:v>
                </c:pt>
                <c:pt idx="512">
                  <c:v>0.130065503071165</c:v>
                </c:pt>
                <c:pt idx="513">
                  <c:v>0.12949023729369</c:v>
                </c:pt>
                <c:pt idx="514">
                  <c:v>0.128917764798013</c:v>
                </c:pt>
                <c:pt idx="515">
                  <c:v>0.128348085584134</c:v>
                </c:pt>
                <c:pt idx="516">
                  <c:v>0.127781199652051</c:v>
                </c:pt>
                <c:pt idx="517">
                  <c:v>0.127217107001766</c:v>
                </c:pt>
                <c:pt idx="518">
                  <c:v>0.126655807633279</c:v>
                </c:pt>
                <c:pt idx="519">
                  <c:v>0.126097301546588</c:v>
                </c:pt>
                <c:pt idx="520">
                  <c:v>0.125541588741696</c:v>
                </c:pt>
                <c:pt idx="521">
                  <c:v>0.1249886692186</c:v>
                </c:pt>
                <c:pt idx="522">
                  <c:v>0.124438542977302</c:v>
                </c:pt>
                <c:pt idx="523">
                  <c:v>0.123891210017801</c:v>
                </c:pt>
                <c:pt idx="524">
                  <c:v>0.123346670340098</c:v>
                </c:pt>
                <c:pt idx="525">
                  <c:v>0.122804923944192</c:v>
                </c:pt>
                <c:pt idx="526">
                  <c:v>0.122265970830084</c:v>
                </c:pt>
                <c:pt idx="527">
                  <c:v>0.121729810997772</c:v>
                </c:pt>
                <c:pt idx="528">
                  <c:v>0.121196444447259</c:v>
                </c:pt>
                <c:pt idx="529">
                  <c:v>0.120665871178542</c:v>
                </c:pt>
                <c:pt idx="530">
                  <c:v>0.120138091191623</c:v>
                </c:pt>
                <c:pt idx="531">
                  <c:v>0.119613104486502</c:v>
                </c:pt>
                <c:pt idx="532">
                  <c:v>0.119090911063177</c:v>
                </c:pt>
                <c:pt idx="533">
                  <c:v>0.11857151092165</c:v>
                </c:pt>
                <c:pt idx="534">
                  <c:v>0.118054904061921</c:v>
                </c:pt>
                <c:pt idx="535">
                  <c:v>0.117541090483989</c:v>
                </c:pt>
                <c:pt idx="536">
                  <c:v>0.117030070187854</c:v>
                </c:pt>
                <c:pt idx="537">
                  <c:v>0.116521843173517</c:v>
                </c:pt>
                <c:pt idx="538">
                  <c:v>0.116016409440977</c:v>
                </c:pt>
                <c:pt idx="539">
                  <c:v>0.115513768990234</c:v>
                </c:pt>
                <c:pt idx="540">
                  <c:v>0.115013921821289</c:v>
                </c:pt>
                <c:pt idx="541">
                  <c:v>0.114516867934141</c:v>
                </c:pt>
                <c:pt idx="542">
                  <c:v>0.11402260732879</c:v>
                </c:pt>
                <c:pt idx="543">
                  <c:v>0.113531140005237</c:v>
                </c:pt>
                <c:pt idx="544">
                  <c:v>0.113042465963481</c:v>
                </c:pt>
                <c:pt idx="545">
                  <c:v>0.112556585203523</c:v>
                </c:pt>
                <c:pt idx="546">
                  <c:v>0.112073497725362</c:v>
                </c:pt>
                <c:pt idx="547">
                  <c:v>0.111593203528999</c:v>
                </c:pt>
                <c:pt idx="548">
                  <c:v>0.111115702614432</c:v>
                </c:pt>
                <c:pt idx="549">
                  <c:v>0.110640994981663</c:v>
                </c:pt>
                <c:pt idx="550">
                  <c:v>0.110169080630692</c:v>
                </c:pt>
                <c:pt idx="551">
                  <c:v>0.109699959561518</c:v>
                </c:pt>
                <c:pt idx="552">
                  <c:v>0.109233631774141</c:v>
                </c:pt>
                <c:pt idx="553">
                  <c:v>0.108770097268562</c:v>
                </c:pt>
                <c:pt idx="554">
                  <c:v>0.10830935604478</c:v>
                </c:pt>
                <c:pt idx="555">
                  <c:v>0.107851408102795</c:v>
                </c:pt>
                <c:pt idx="556">
                  <c:v>0.107396253442608</c:v>
                </c:pt>
                <c:pt idx="557">
                  <c:v>0.106943892064218</c:v>
                </c:pt>
                <c:pt idx="558">
                  <c:v>0.106494323967626</c:v>
                </c:pt>
                <c:pt idx="559">
                  <c:v>0.106047549152831</c:v>
                </c:pt>
                <c:pt idx="560">
                  <c:v>0.105603567619833</c:v>
                </c:pt>
                <c:pt idx="561">
                  <c:v>0.105162379368633</c:v>
                </c:pt>
                <c:pt idx="562">
                  <c:v>0.10472398439923</c:v>
                </c:pt>
                <c:pt idx="563">
                  <c:v>0.104288382711624</c:v>
                </c:pt>
                <c:pt idx="564">
                  <c:v>0.103845808680816</c:v>
                </c:pt>
                <c:pt idx="565">
                  <c:v>0.103406027931805</c:v>
                </c:pt>
                <c:pt idx="566">
                  <c:v>0.102969040464592</c:v>
                </c:pt>
                <c:pt idx="567">
                  <c:v>0.102534846279176</c:v>
                </c:pt>
                <c:pt idx="568">
                  <c:v>0.102103445375557</c:v>
                </c:pt>
                <c:pt idx="569">
                  <c:v>0.101674837753736</c:v>
                </c:pt>
                <c:pt idx="570">
                  <c:v>0.101249023413712</c:v>
                </c:pt>
                <c:pt idx="571">
                  <c:v>0.100826002355486</c:v>
                </c:pt>
                <c:pt idx="572">
                  <c:v>0.100405774579057</c:v>
                </c:pt>
                <c:pt idx="573">
                  <c:v>0.0999883400844249</c:v>
                </c:pt>
                <c:pt idx="574">
                  <c:v>0.0995736988715905</c:v>
                </c:pt>
                <c:pt idx="575">
                  <c:v>0.0991618509405535</c:v>
                </c:pt>
                <c:pt idx="576">
                  <c:v>0.0987375375022514</c:v>
                </c:pt>
                <c:pt idx="577">
                  <c:v>0.0983160173457467</c:v>
                </c:pt>
                <c:pt idx="578">
                  <c:v>0.0978972904710393</c:v>
                </c:pt>
                <c:pt idx="579">
                  <c:v>0.0974813568781293</c:v>
                </c:pt>
                <c:pt idx="580">
                  <c:v>0.0970682165670167</c:v>
                </c:pt>
                <c:pt idx="581">
                  <c:v>0.0966578695377015</c:v>
                </c:pt>
                <c:pt idx="582">
                  <c:v>0.0962503157901836</c:v>
                </c:pt>
                <c:pt idx="583">
                  <c:v>0.0958455553244632</c:v>
                </c:pt>
                <c:pt idx="584">
                  <c:v>0.0954435881405401</c:v>
                </c:pt>
                <c:pt idx="585">
                  <c:v>0.0950444142384144</c:v>
                </c:pt>
                <c:pt idx="586">
                  <c:v>0.0946480336180861</c:v>
                </c:pt>
                <c:pt idx="587">
                  <c:v>0.0942544462795551</c:v>
                </c:pt>
                <c:pt idx="588">
                  <c:v>0.0938636522228215</c:v>
                </c:pt>
                <c:pt idx="589">
                  <c:v>0.0934756514478853</c:v>
                </c:pt>
                <c:pt idx="590">
                  <c:v>0.0930904439547465</c:v>
                </c:pt>
                <c:pt idx="591">
                  <c:v>0.0927080297434051</c:v>
                </c:pt>
                <c:pt idx="592">
                  <c:v>0.0923284088138611</c:v>
                </c:pt>
                <c:pt idx="593">
                  <c:v>0.0919515811661144</c:v>
                </c:pt>
                <c:pt idx="594">
                  <c:v>0.0915775468001651</c:v>
                </c:pt>
                <c:pt idx="595">
                  <c:v>0.0912063057160132</c:v>
                </c:pt>
                <c:pt idx="596">
                  <c:v>0.0908378579136586</c:v>
                </c:pt>
                <c:pt idx="597">
                  <c:v>0.0904722033931015</c:v>
                </c:pt>
                <c:pt idx="598">
                  <c:v>0.0900822154182306</c:v>
                </c:pt>
                <c:pt idx="599">
                  <c:v>0.0896950207251571</c:v>
                </c:pt>
                <c:pt idx="600">
                  <c:v>0.0893106193138809</c:v>
                </c:pt>
                <c:pt idx="601">
                  <c:v>0.0889290111844022</c:v>
                </c:pt>
                <c:pt idx="602">
                  <c:v>0.0885501963367208</c:v>
                </c:pt>
                <c:pt idx="603">
                  <c:v>0.0881741747708368</c:v>
                </c:pt>
                <c:pt idx="604">
                  <c:v>0.0878009464867502</c:v>
                </c:pt>
                <c:pt idx="605">
                  <c:v>0.087430511484461</c:v>
                </c:pt>
                <c:pt idx="606">
                  <c:v>0.0870628697639691</c:v>
                </c:pt>
                <c:pt idx="607">
                  <c:v>0.0866980213252746</c:v>
                </c:pt>
                <c:pt idx="608">
                  <c:v>0.0863359661683775</c:v>
                </c:pt>
                <c:pt idx="609">
                  <c:v>0.0859767042932778</c:v>
                </c:pt>
                <c:pt idx="610">
                  <c:v>0.0856202356999754</c:v>
                </c:pt>
                <c:pt idx="611">
                  <c:v>0.0852665603884705</c:v>
                </c:pt>
                <c:pt idx="612">
                  <c:v>0.0849156783587629</c:v>
                </c:pt>
                <c:pt idx="613">
                  <c:v>0.0845675896108526</c:v>
                </c:pt>
                <c:pt idx="614">
                  <c:v>0.0842222941447398</c:v>
                </c:pt>
                <c:pt idx="615">
                  <c:v>0.0838797919604244</c:v>
                </c:pt>
                <c:pt idx="616">
                  <c:v>0.0835400830579063</c:v>
                </c:pt>
                <c:pt idx="617">
                  <c:v>0.0832031674371856</c:v>
                </c:pt>
                <c:pt idx="618">
                  <c:v>0.0828690450982623</c:v>
                </c:pt>
                <c:pt idx="619">
                  <c:v>0.0825377160411363</c:v>
                </c:pt>
                <c:pt idx="620">
                  <c:v>0.0822091802658078</c:v>
                </c:pt>
                <c:pt idx="621">
                  <c:v>0.0818834377722766</c:v>
                </c:pt>
                <c:pt idx="622">
                  <c:v>0.0815604885605428</c:v>
                </c:pt>
                <c:pt idx="623">
                  <c:v>0.0812403326306064</c:v>
                </c:pt>
                <c:pt idx="624">
                  <c:v>0.0809229699824673</c:v>
                </c:pt>
                <c:pt idx="625">
                  <c:v>0.0806084006161257</c:v>
                </c:pt>
                <c:pt idx="626">
                  <c:v>0.0802845682044209</c:v>
                </c:pt>
                <c:pt idx="627">
                  <c:v>0.0799635290745135</c:v>
                </c:pt>
                <c:pt idx="628">
                  <c:v>0.0796452832264035</c:v>
                </c:pt>
                <c:pt idx="629">
                  <c:v>0.0793298306600908</c:v>
                </c:pt>
                <c:pt idx="630">
                  <c:v>0.0790171713755756</c:v>
                </c:pt>
                <c:pt idx="631">
                  <c:v>0.0787073053728577</c:v>
                </c:pt>
                <c:pt idx="632">
                  <c:v>0.0784002326519372</c:v>
                </c:pt>
                <c:pt idx="633">
                  <c:v>0.078095953212814</c:v>
                </c:pt>
                <c:pt idx="634">
                  <c:v>0.0777944670554883</c:v>
                </c:pt>
                <c:pt idx="635">
                  <c:v>0.0774957741799599</c:v>
                </c:pt>
                <c:pt idx="636">
                  <c:v>0.0771998745862289</c:v>
                </c:pt>
                <c:pt idx="637">
                  <c:v>0.0769067682742953</c:v>
                </c:pt>
                <c:pt idx="638">
                  <c:v>0.0766164552441591</c:v>
                </c:pt>
                <c:pt idx="639">
                  <c:v>0.0763289354958202</c:v>
                </c:pt>
                <c:pt idx="640">
                  <c:v>0.0759831738730287</c:v>
                </c:pt>
                <c:pt idx="641">
                  <c:v>0.0756402055320346</c:v>
                </c:pt>
                <c:pt idx="642">
                  <c:v>0.0753000304728379</c:v>
                </c:pt>
                <c:pt idx="643">
                  <c:v>0.0749626486954386</c:v>
                </c:pt>
                <c:pt idx="644">
                  <c:v>0.0746280601998366</c:v>
                </c:pt>
                <c:pt idx="645">
                  <c:v>0.074296264986032</c:v>
                </c:pt>
                <c:pt idx="646">
                  <c:v>0.0739672630540248</c:v>
                </c:pt>
                <c:pt idx="647">
                  <c:v>0.073641054403815</c:v>
                </c:pt>
                <c:pt idx="648">
                  <c:v>0.0733176390354026</c:v>
                </c:pt>
                <c:pt idx="649">
                  <c:v>0.0729970169487875</c:v>
                </c:pt>
                <c:pt idx="650">
                  <c:v>0.0726791881439698</c:v>
                </c:pt>
                <c:pt idx="651">
                  <c:v>0.0723641526209495</c:v>
                </c:pt>
                <c:pt idx="652">
                  <c:v>0.0720519103797266</c:v>
                </c:pt>
                <c:pt idx="653">
                  <c:v>0.071742461420301</c:v>
                </c:pt>
                <c:pt idx="654">
                  <c:v>0.0714358057426728</c:v>
                </c:pt>
                <c:pt idx="655">
                  <c:v>0.071131943346842</c:v>
                </c:pt>
                <c:pt idx="656">
                  <c:v>0.0708308742328086</c:v>
                </c:pt>
                <c:pt idx="657">
                  <c:v>0.0705325984005726</c:v>
                </c:pt>
                <c:pt idx="658">
                  <c:v>0.0702371158501339</c:v>
                </c:pt>
                <c:pt idx="659">
                  <c:v>0.0699244967345538</c:v>
                </c:pt>
                <c:pt idx="660">
                  <c:v>0.0696146709007712</c:v>
                </c:pt>
                <c:pt idx="661">
                  <c:v>0.0693076383487859</c:v>
                </c:pt>
                <c:pt idx="662">
                  <c:v>0.0690033990785979</c:v>
                </c:pt>
                <c:pt idx="663">
                  <c:v>0.0687019530902074</c:v>
                </c:pt>
                <c:pt idx="664">
                  <c:v>0.0684033003836142</c:v>
                </c:pt>
                <c:pt idx="665">
                  <c:v>0.0681074409588184</c:v>
                </c:pt>
                <c:pt idx="666">
                  <c:v>0.06780460919082</c:v>
                </c:pt>
                <c:pt idx="667">
                  <c:v>0.067504570704619</c:v>
                </c:pt>
                <c:pt idx="668">
                  <c:v>0.0672073255002154</c:v>
                </c:pt>
                <c:pt idx="669">
                  <c:v>0.0669128735776091</c:v>
                </c:pt>
                <c:pt idx="670">
                  <c:v>0.0666212149368002</c:v>
                </c:pt>
                <c:pt idx="671">
                  <c:v>0.0663323495777887</c:v>
                </c:pt>
                <c:pt idx="672">
                  <c:v>0.0660462775005745</c:v>
                </c:pt>
                <c:pt idx="673">
                  <c:v>0.0657629987051578</c:v>
                </c:pt>
                <c:pt idx="674">
                  <c:v>0.0654825131915384</c:v>
                </c:pt>
                <c:pt idx="675">
                  <c:v>0.0652048209597164</c:v>
                </c:pt>
                <c:pt idx="676">
                  <c:v>0.0649299220096918</c:v>
                </c:pt>
                <c:pt idx="677">
                  <c:v>0.0646578163414646</c:v>
                </c:pt>
                <c:pt idx="678">
                  <c:v>0.0643885039550347</c:v>
                </c:pt>
                <c:pt idx="679">
                  <c:v>0.0641219848504022</c:v>
                </c:pt>
                <c:pt idx="680">
                  <c:v>0.0638582590275671</c:v>
                </c:pt>
                <c:pt idx="681">
                  <c:v>0.0635973264865294</c:v>
                </c:pt>
                <c:pt idx="682">
                  <c:v>0.0633391872272891</c:v>
                </c:pt>
                <c:pt idx="683">
                  <c:v>0.0630838412498461</c:v>
                </c:pt>
                <c:pt idx="684">
                  <c:v>0.0628312885542005</c:v>
                </c:pt>
                <c:pt idx="685">
                  <c:v>0.0625815291403523</c:v>
                </c:pt>
                <c:pt idx="686">
                  <c:v>0.0623345630083015</c:v>
                </c:pt>
                <c:pt idx="687">
                  <c:v>0.062090390158048</c:v>
                </c:pt>
                <c:pt idx="688">
                  <c:v>0.061849010589592</c:v>
                </c:pt>
                <c:pt idx="689">
                  <c:v>0.0616104243029333</c:v>
                </c:pt>
                <c:pt idx="690">
                  <c:v>0.061374631298072</c:v>
                </c:pt>
                <c:pt idx="691">
                  <c:v>0.061141631575008</c:v>
                </c:pt>
                <c:pt idx="692">
                  <c:v>0.0609114251337415</c:v>
                </c:pt>
                <c:pt idx="693">
                  <c:v>0.0606840119742723</c:v>
                </c:pt>
                <c:pt idx="694">
                  <c:v>0.0604593920966005</c:v>
                </c:pt>
                <c:pt idx="695">
                  <c:v>0.0602375655007261</c:v>
                </c:pt>
                <c:pt idx="696">
                  <c:v>0.060018532186649</c:v>
                </c:pt>
                <c:pt idx="697">
                  <c:v>0.0598022921543694</c:v>
                </c:pt>
                <c:pt idx="698">
                  <c:v>0.0595888454038871</c:v>
                </c:pt>
                <c:pt idx="699">
                  <c:v>0.0593781919352022</c:v>
                </c:pt>
                <c:pt idx="700">
                  <c:v>0.0591703317483146</c:v>
                </c:pt>
                <c:pt idx="701">
                  <c:v>0.0589652648432245</c:v>
                </c:pt>
                <c:pt idx="702">
                  <c:v>0.0587629912199317</c:v>
                </c:pt>
                <c:pt idx="703">
                  <c:v>0.0585635108784363</c:v>
                </c:pt>
                <c:pt idx="704">
                  <c:v>0.0583515650296758</c:v>
                </c:pt>
                <c:pt idx="705">
                  <c:v>0.0581424124627127</c:v>
                </c:pt>
                <c:pt idx="706">
                  <c:v>0.0579360531775469</c:v>
                </c:pt>
                <c:pt idx="707">
                  <c:v>0.0577324871741786</c:v>
                </c:pt>
                <c:pt idx="708">
                  <c:v>0.0575317144526076</c:v>
                </c:pt>
                <c:pt idx="709">
                  <c:v>0.0573337350128339</c:v>
                </c:pt>
                <c:pt idx="710">
                  <c:v>0.0571385488548577</c:v>
                </c:pt>
                <c:pt idx="711">
                  <c:v>0.0569461559786789</c:v>
                </c:pt>
                <c:pt idx="712">
                  <c:v>0.0567565563842974</c:v>
                </c:pt>
                <c:pt idx="713">
                  <c:v>0.0565697500717133</c:v>
                </c:pt>
                <c:pt idx="714">
                  <c:v>0.0563857370409265</c:v>
                </c:pt>
                <c:pt idx="715">
                  <c:v>0.0562045172919372</c:v>
                </c:pt>
                <c:pt idx="716">
                  <c:v>0.0560260908247452</c:v>
                </c:pt>
                <c:pt idx="717">
                  <c:v>0.0558113951393506</c:v>
                </c:pt>
                <c:pt idx="718">
                  <c:v>0.0555994927357534</c:v>
                </c:pt>
                <c:pt idx="719">
                  <c:v>0.0553903836139536</c:v>
                </c:pt>
                <c:pt idx="720">
                  <c:v>0.0551840677739512</c:v>
                </c:pt>
                <c:pt idx="721">
                  <c:v>0.0549805452157461</c:v>
                </c:pt>
                <c:pt idx="722">
                  <c:v>0.0547798159393384</c:v>
                </c:pt>
                <c:pt idx="723">
                  <c:v>0.0545818799447281</c:v>
                </c:pt>
                <c:pt idx="724">
                  <c:v>0.0543867372319151</c:v>
                </c:pt>
                <c:pt idx="725">
                  <c:v>0.0541943878008996</c:v>
                </c:pt>
                <c:pt idx="726">
                  <c:v>0.0540048316516814</c:v>
                </c:pt>
                <c:pt idx="727">
                  <c:v>0.0538180687842606</c:v>
                </c:pt>
                <c:pt idx="728">
                  <c:v>0.0536340991986372</c:v>
                </c:pt>
                <c:pt idx="729">
                  <c:v>0.0534529228948111</c:v>
                </c:pt>
                <c:pt idx="730">
                  <c:v>0.0532745398727825</c:v>
                </c:pt>
                <c:pt idx="731">
                  <c:v>0.0530989501325512</c:v>
                </c:pt>
                <c:pt idx="732">
                  <c:v>0.0529261536741173</c:v>
                </c:pt>
                <c:pt idx="733">
                  <c:v>0.0527561504974808</c:v>
                </c:pt>
                <c:pt idx="734">
                  <c:v>0.0525889406026416</c:v>
                </c:pt>
                <c:pt idx="735">
                  <c:v>0.0524245239895999</c:v>
                </c:pt>
                <c:pt idx="736">
                  <c:v>0.0522629006583555</c:v>
                </c:pt>
                <c:pt idx="737">
                  <c:v>0.0521040706089084</c:v>
                </c:pt>
                <c:pt idx="738">
                  <c:v>0.0519480338412588</c:v>
                </c:pt>
                <c:pt idx="739">
                  <c:v>0.0517947903554066</c:v>
                </c:pt>
                <c:pt idx="740">
                  <c:v>0.0516322838241912</c:v>
                </c:pt>
                <c:pt idx="741">
                  <c:v>0.0514725705747732</c:v>
                </c:pt>
                <c:pt idx="742">
                  <c:v>0.0513156506071526</c:v>
                </c:pt>
                <c:pt idx="743">
                  <c:v>0.0511615239213294</c:v>
                </c:pt>
                <c:pt idx="744">
                  <c:v>0.0510101905173035</c:v>
                </c:pt>
                <c:pt idx="745">
                  <c:v>0.050861650395075</c:v>
                </c:pt>
                <c:pt idx="746">
                  <c:v>0.0507159035546439</c:v>
                </c:pt>
                <c:pt idx="747">
                  <c:v>0.0505729499960102</c:v>
                </c:pt>
                <c:pt idx="748">
                  <c:v>0.0504327897191739</c:v>
                </c:pt>
                <c:pt idx="749">
                  <c:v>0.0502954227241349</c:v>
                </c:pt>
                <c:pt idx="750">
                  <c:v>0.0501608490108933</c:v>
                </c:pt>
                <c:pt idx="751">
                  <c:v>0.0500290685794491</c:v>
                </c:pt>
                <c:pt idx="752">
                  <c:v>0.0499000814298023</c:v>
                </c:pt>
                <c:pt idx="753">
                  <c:v>0.0497738875619529</c:v>
                </c:pt>
                <c:pt idx="754">
                  <c:v>0.0496504869759008</c:v>
                </c:pt>
                <c:pt idx="755">
                  <c:v>0.0495298796716461</c:v>
                </c:pt>
                <c:pt idx="756">
                  <c:v>0.0494120656491888</c:v>
                </c:pt>
                <c:pt idx="757">
                  <c:v>0.0492970449085289</c:v>
                </c:pt>
                <c:pt idx="758">
                  <c:v>0.0491848174496663</c:v>
                </c:pt>
                <c:pt idx="759">
                  <c:v>0.0490753832726012</c:v>
                </c:pt>
                <c:pt idx="760">
                  <c:v>0.0489687423773334</c:v>
                </c:pt>
                <c:pt idx="761">
                  <c:v>0.0488648947638629</c:v>
                </c:pt>
                <c:pt idx="762">
                  <c:v>0.0487638404321899</c:v>
                </c:pt>
                <c:pt idx="763">
                  <c:v>0.0486655793823143</c:v>
                </c:pt>
                <c:pt idx="764">
                  <c:v>0.048570111614236</c:v>
                </c:pt>
                <c:pt idx="765">
                  <c:v>0.0484774371279551</c:v>
                </c:pt>
                <c:pt idx="766">
                  <c:v>0.0483875559234716</c:v>
                </c:pt>
                <c:pt idx="767">
                  <c:v>0.0483004680007854</c:v>
                </c:pt>
                <c:pt idx="768">
                  <c:v>0.0479351403737855</c:v>
                </c:pt>
                <c:pt idx="769">
                  <c:v>0.047572606028583</c:v>
                </c:pt>
                <c:pt idx="770">
                  <c:v>0.0472128649651779</c:v>
                </c:pt>
                <c:pt idx="771">
                  <c:v>0.0468559171835702</c:v>
                </c:pt>
                <c:pt idx="772">
                  <c:v>0.0465017626837598</c:v>
                </c:pt>
                <c:pt idx="773">
                  <c:v>0.0461504014657468</c:v>
                </c:pt>
                <c:pt idx="774">
                  <c:v>0.0458018335295312</c:v>
                </c:pt>
                <c:pt idx="775">
                  <c:v>0.045456058875113</c:v>
                </c:pt>
                <c:pt idx="776">
                  <c:v>0.0451130775024922</c:v>
                </c:pt>
                <c:pt idx="777">
                  <c:v>0.0447728894116687</c:v>
                </c:pt>
                <c:pt idx="778">
                  <c:v>0.0444354946026426</c:v>
                </c:pt>
                <c:pt idx="779">
                  <c:v>0.0441008930754139</c:v>
                </c:pt>
                <c:pt idx="780">
                  <c:v>0.0437690848299826</c:v>
                </c:pt>
                <c:pt idx="781">
                  <c:v>0.0434400698663486</c:v>
                </c:pt>
                <c:pt idx="782">
                  <c:v>0.0431138481845121</c:v>
                </c:pt>
                <c:pt idx="783">
                  <c:v>0.0427904197844729</c:v>
                </c:pt>
                <c:pt idx="784">
                  <c:v>0.0424697846662311</c:v>
                </c:pt>
                <c:pt idx="785">
                  <c:v>0.0421519428297866</c:v>
                </c:pt>
                <c:pt idx="786">
                  <c:v>0.0418368942751396</c:v>
                </c:pt>
                <c:pt idx="787">
                  <c:v>0.0415246390022899</c:v>
                </c:pt>
                <c:pt idx="788">
                  <c:v>0.0412151770112376</c:v>
                </c:pt>
                <c:pt idx="789">
                  <c:v>0.0409085083019827</c:v>
                </c:pt>
                <c:pt idx="790">
                  <c:v>0.0406046328745251</c:v>
                </c:pt>
                <c:pt idx="791">
                  <c:v>0.040303550728865</c:v>
                </c:pt>
                <c:pt idx="792">
                  <c:v>0.0400052618650022</c:v>
                </c:pt>
                <c:pt idx="793">
                  <c:v>0.0397097662829368</c:v>
                </c:pt>
                <c:pt idx="794">
                  <c:v>0.0394170639826688</c:v>
                </c:pt>
                <c:pt idx="795">
                  <c:v>0.0391271549641981</c:v>
                </c:pt>
                <c:pt idx="796">
                  <c:v>0.0388400392275249</c:v>
                </c:pt>
                <c:pt idx="797">
                  <c:v>0.038555716772649</c:v>
                </c:pt>
                <c:pt idx="798">
                  <c:v>0.0382741875995705</c:v>
                </c:pt>
                <c:pt idx="799">
                  <c:v>0.0379954517082893</c:v>
                </c:pt>
                <c:pt idx="800">
                  <c:v>0.0377195090988056</c:v>
                </c:pt>
                <c:pt idx="801">
                  <c:v>0.0374463597711192</c:v>
                </c:pt>
                <c:pt idx="802">
                  <c:v>0.0371760037252302</c:v>
                </c:pt>
                <c:pt idx="803">
                  <c:v>0.0369084409611386</c:v>
                </c:pt>
                <c:pt idx="804">
                  <c:v>0.0366436714788443</c:v>
                </c:pt>
                <c:pt idx="805">
                  <c:v>0.0363617654314087</c:v>
                </c:pt>
                <c:pt idx="806">
                  <c:v>0.0360826526657704</c:v>
                </c:pt>
                <c:pt idx="807">
                  <c:v>0.0358063331819296</c:v>
                </c:pt>
                <c:pt idx="808">
                  <c:v>0.0355328069798861</c:v>
                </c:pt>
                <c:pt idx="809">
                  <c:v>0.03526207405964</c:v>
                </c:pt>
                <c:pt idx="810">
                  <c:v>0.0349941344211912</c:v>
                </c:pt>
                <c:pt idx="811">
                  <c:v>0.0347289880645399</c:v>
                </c:pt>
                <c:pt idx="812">
                  <c:v>0.0344666349896859</c:v>
                </c:pt>
                <c:pt idx="813">
                  <c:v>0.0342070751966293</c:v>
                </c:pt>
                <c:pt idx="814">
                  <c:v>0.03395030868537</c:v>
                </c:pt>
                <c:pt idx="815">
                  <c:v>0.0336963354559082</c:v>
                </c:pt>
                <c:pt idx="816">
                  <c:v>0.0334451555082437</c:v>
                </c:pt>
                <c:pt idx="817">
                  <c:v>0.0331967688423766</c:v>
                </c:pt>
                <c:pt idx="818">
                  <c:v>0.0329511754583069</c:v>
                </c:pt>
                <c:pt idx="819">
                  <c:v>0.0327083753560346</c:v>
                </c:pt>
                <c:pt idx="820">
                  <c:v>0.0324683685355596</c:v>
                </c:pt>
                <c:pt idx="821">
                  <c:v>0.0322311549968821</c:v>
                </c:pt>
                <c:pt idx="822">
                  <c:v>0.0319967347400019</c:v>
                </c:pt>
                <c:pt idx="823">
                  <c:v>0.0317651077649191</c:v>
                </c:pt>
                <c:pt idx="824">
                  <c:v>0.0315362740716336</c:v>
                </c:pt>
                <c:pt idx="825">
                  <c:v>0.0313102336601456</c:v>
                </c:pt>
                <c:pt idx="826">
                  <c:v>0.0310869865304549</c:v>
                </c:pt>
                <c:pt idx="827">
                  <c:v>0.0308665326825616</c:v>
                </c:pt>
                <c:pt idx="828">
                  <c:v>0.0306488721164657</c:v>
                </c:pt>
                <c:pt idx="829">
                  <c:v>0.0304340048321671</c:v>
                </c:pt>
                <c:pt idx="830">
                  <c:v>0.0302219308296659</c:v>
                </c:pt>
                <c:pt idx="831">
                  <c:v>0.0300126501089622</c:v>
                </c:pt>
                <c:pt idx="832">
                  <c:v>0.0297909038809932</c:v>
                </c:pt>
                <c:pt idx="833">
                  <c:v>0.0295719509348217</c:v>
                </c:pt>
                <c:pt idx="834">
                  <c:v>0.0293557912704476</c:v>
                </c:pt>
                <c:pt idx="835">
                  <c:v>0.0291424248878708</c:v>
                </c:pt>
                <c:pt idx="836">
                  <c:v>0.0289318517870914</c:v>
                </c:pt>
                <c:pt idx="837">
                  <c:v>0.0287240719681094</c:v>
                </c:pt>
                <c:pt idx="838">
                  <c:v>0.0285190854309248</c:v>
                </c:pt>
                <c:pt idx="839">
                  <c:v>0.0283168921755375</c:v>
                </c:pt>
                <c:pt idx="840">
                  <c:v>0.0281174922019476</c:v>
                </c:pt>
                <c:pt idx="841">
                  <c:v>0.0279208855101551</c:v>
                </c:pt>
                <c:pt idx="842">
                  <c:v>0.02772707210016</c:v>
                </c:pt>
                <c:pt idx="843">
                  <c:v>0.0275360519719623</c:v>
                </c:pt>
                <c:pt idx="844">
                  <c:v>0.0273478251255619</c:v>
                </c:pt>
                <c:pt idx="845">
                  <c:v>0.0271623915609589</c:v>
                </c:pt>
                <c:pt idx="846">
                  <c:v>0.0269797512781533</c:v>
                </c:pt>
                <c:pt idx="847">
                  <c:v>0.0267999042771451</c:v>
                </c:pt>
                <c:pt idx="848">
                  <c:v>0.0266228505579342</c:v>
                </c:pt>
                <c:pt idx="849">
                  <c:v>0.0264485901205208</c:v>
                </c:pt>
                <c:pt idx="850">
                  <c:v>0.0262771229649047</c:v>
                </c:pt>
                <c:pt idx="851">
                  <c:v>0.026108449091086</c:v>
                </c:pt>
                <c:pt idx="852">
                  <c:v>0.0259425684990646</c:v>
                </c:pt>
                <c:pt idx="853">
                  <c:v>0.0257794811888407</c:v>
                </c:pt>
                <c:pt idx="854">
                  <c:v>0.0254986238888092</c:v>
                </c:pt>
                <c:pt idx="855">
                  <c:v>0.025220559870575</c:v>
                </c:pt>
                <c:pt idx="856">
                  <c:v>0.0249452891341383</c:v>
                </c:pt>
                <c:pt idx="857">
                  <c:v>0.0246728116794989</c:v>
                </c:pt>
                <c:pt idx="858">
                  <c:v>0.0244031275066569</c:v>
                </c:pt>
                <c:pt idx="859">
                  <c:v>0.0241362366156123</c:v>
                </c:pt>
                <c:pt idx="860">
                  <c:v>0.0238721390063651</c:v>
                </c:pt>
                <c:pt idx="861">
                  <c:v>0.0236108346789152</c:v>
                </c:pt>
                <c:pt idx="862">
                  <c:v>0.0233523236332627</c:v>
                </c:pt>
                <c:pt idx="863">
                  <c:v>0.0230966058694076</c:v>
                </c:pt>
                <c:pt idx="864">
                  <c:v>0.0228436813873499</c:v>
                </c:pt>
                <c:pt idx="865">
                  <c:v>0.0225935501870895</c:v>
                </c:pt>
                <c:pt idx="866">
                  <c:v>0.0223462122686266</c:v>
                </c:pt>
                <c:pt idx="867">
                  <c:v>0.022101667631961</c:v>
                </c:pt>
                <c:pt idx="868">
                  <c:v>0.0218599162770928</c:v>
                </c:pt>
                <c:pt idx="869">
                  <c:v>0.0216209582040219</c:v>
                </c:pt>
                <c:pt idx="870">
                  <c:v>0.0213847934127485</c:v>
                </c:pt>
                <c:pt idx="871">
                  <c:v>0.0211416562782724</c:v>
                </c:pt>
                <c:pt idx="872">
                  <c:v>0.0209013124255937</c:v>
                </c:pt>
                <c:pt idx="873">
                  <c:v>0.0206637618547124</c:v>
                </c:pt>
                <c:pt idx="874">
                  <c:v>0.0204290045656285</c:v>
                </c:pt>
                <c:pt idx="875">
                  <c:v>0.0201970405583419</c:v>
                </c:pt>
                <c:pt idx="876">
                  <c:v>0.0199678698328527</c:v>
                </c:pt>
                <c:pt idx="877">
                  <c:v>0.0197414923891609</c:v>
                </c:pt>
                <c:pt idx="878">
                  <c:v>0.0195179082272665</c:v>
                </c:pt>
                <c:pt idx="879">
                  <c:v>0.0192971173471695</c:v>
                </c:pt>
                <c:pt idx="880">
                  <c:v>0.0190791197488698</c:v>
                </c:pt>
                <c:pt idx="881">
                  <c:v>0.0188639154323675</c:v>
                </c:pt>
                <c:pt idx="882">
                  <c:v>0.0186515043976626</c:v>
                </c:pt>
                <c:pt idx="883">
                  <c:v>0.0184418866447551</c:v>
                </c:pt>
                <c:pt idx="884">
                  <c:v>0.0182350621736449</c:v>
                </c:pt>
                <c:pt idx="885">
                  <c:v>0.0180310309843322</c:v>
                </c:pt>
                <c:pt idx="886">
                  <c:v>0.0178297930768168</c:v>
                </c:pt>
                <c:pt idx="887">
                  <c:v>0.0176313484510988</c:v>
                </c:pt>
                <c:pt idx="888">
                  <c:v>0.0174356971071781</c:v>
                </c:pt>
                <c:pt idx="889">
                  <c:v>0.0172428390450549</c:v>
                </c:pt>
                <c:pt idx="890">
                  <c:v>0.017052774264729</c:v>
                </c:pt>
                <c:pt idx="891">
                  <c:v>0.0168655027662005</c:v>
                </c:pt>
                <c:pt idx="892">
                  <c:v>0.0166810245494694</c:v>
                </c:pt>
                <c:pt idx="893">
                  <c:v>0.0164993396145356</c:v>
                </c:pt>
                <c:pt idx="894">
                  <c:v>0.0163204479613993</c:v>
                </c:pt>
                <c:pt idx="895">
                  <c:v>0.0161443495900603</c:v>
                </c:pt>
                <c:pt idx="896">
                  <c:v>0.0159100093442687</c:v>
                </c:pt>
                <c:pt idx="897">
                  <c:v>0.0156784623802745</c:v>
                </c:pt>
                <c:pt idx="898">
                  <c:v>0.0154497086980776</c:v>
                </c:pt>
                <c:pt idx="899">
                  <c:v>0.0152237482976781</c:v>
                </c:pt>
                <c:pt idx="900">
                  <c:v>0.0150005811790761</c:v>
                </c:pt>
                <c:pt idx="901">
                  <c:v>0.0147802073422714</c:v>
                </c:pt>
                <c:pt idx="902">
                  <c:v>0.014562626787264</c:v>
                </c:pt>
                <c:pt idx="903">
                  <c:v>0.0143478395140541</c:v>
                </c:pt>
                <c:pt idx="904">
                  <c:v>0.0141358455226415</c:v>
                </c:pt>
                <c:pt idx="905">
                  <c:v>0.0139266448130263</c:v>
                </c:pt>
                <c:pt idx="906">
                  <c:v>0.0137202373852085</c:v>
                </c:pt>
                <c:pt idx="907">
                  <c:v>0.013516623239188</c:v>
                </c:pt>
                <c:pt idx="908">
                  <c:v>0.013315802374965</c:v>
                </c:pt>
                <c:pt idx="909">
                  <c:v>0.0131177747925393</c:v>
                </c:pt>
                <c:pt idx="910">
                  <c:v>0.012922540491911</c:v>
                </c:pt>
                <c:pt idx="911">
                  <c:v>0.0127300994730801</c:v>
                </c:pt>
                <c:pt idx="912">
                  <c:v>0.0125404517360465</c:v>
                </c:pt>
                <c:pt idx="913">
                  <c:v>0.0123535972808104</c:v>
                </c:pt>
                <c:pt idx="914">
                  <c:v>0.0121695361073716</c:v>
                </c:pt>
                <c:pt idx="915">
                  <c:v>0.0119882682157302</c:v>
                </c:pt>
                <c:pt idx="916">
                  <c:v>0.0118097936058862</c:v>
                </c:pt>
                <c:pt idx="917">
                  <c:v>0.0116341122778395</c:v>
                </c:pt>
                <c:pt idx="918">
                  <c:v>0.0114612242315902</c:v>
                </c:pt>
                <c:pt idx="919">
                  <c:v>0.0112911294671383</c:v>
                </c:pt>
                <c:pt idx="920">
                  <c:v>0.0111238279844838</c:v>
                </c:pt>
                <c:pt idx="921">
                  <c:v>0.0109593197836267</c:v>
                </c:pt>
                <c:pt idx="922">
                  <c:v>0.0107585423645669</c:v>
                </c:pt>
                <c:pt idx="923">
                  <c:v>0.0105605582273046</c:v>
                </c:pt>
                <c:pt idx="924">
                  <c:v>0.0103653673718396</c:v>
                </c:pt>
                <c:pt idx="925">
                  <c:v>0.010172969798172</c:v>
                </c:pt>
                <c:pt idx="926">
                  <c:v>0.00998336550630171</c:v>
                </c:pt>
                <c:pt idx="927">
                  <c:v>0.00979655449622885</c:v>
                </c:pt>
                <c:pt idx="928">
                  <c:v>0.00961253676795337</c:v>
                </c:pt>
                <c:pt idx="929">
                  <c:v>0.00943131232147526</c:v>
                </c:pt>
                <c:pt idx="930">
                  <c:v>0.00925288115679454</c:v>
                </c:pt>
                <c:pt idx="931">
                  <c:v>0.00907724327391119</c:v>
                </c:pt>
                <c:pt idx="932">
                  <c:v>0.00890439867282522</c:v>
                </c:pt>
                <c:pt idx="933">
                  <c:v>0.00873434735353663</c:v>
                </c:pt>
                <c:pt idx="934">
                  <c:v>0.00856708931604542</c:v>
                </c:pt>
                <c:pt idx="935">
                  <c:v>0.00840262456035159</c:v>
                </c:pt>
                <c:pt idx="936">
                  <c:v>0.00824095308645514</c:v>
                </c:pt>
                <c:pt idx="937">
                  <c:v>0.00808207489435607</c:v>
                </c:pt>
                <c:pt idx="938">
                  <c:v>0.00792598998405437</c:v>
                </c:pt>
                <c:pt idx="939">
                  <c:v>0.00774557161943895</c:v>
                </c:pt>
                <c:pt idx="940">
                  <c:v>0.0075679465366209</c:v>
                </c:pt>
                <c:pt idx="941">
                  <c:v>0.00739311473560023</c:v>
                </c:pt>
                <c:pt idx="942">
                  <c:v>0.00722107621637694</c:v>
                </c:pt>
                <c:pt idx="943">
                  <c:v>0.00705183097895103</c:v>
                </c:pt>
                <c:pt idx="944">
                  <c:v>0.00688537902332249</c:v>
                </c:pt>
                <c:pt idx="945">
                  <c:v>0.00672172034949134</c:v>
                </c:pt>
                <c:pt idx="946">
                  <c:v>0.00656085495745756</c:v>
                </c:pt>
                <c:pt idx="947">
                  <c:v>0.00640278284722116</c:v>
                </c:pt>
                <c:pt idx="948">
                  <c:v>0.00624750401878215</c:v>
                </c:pt>
                <c:pt idx="949">
                  <c:v>0.00609501847214051</c:v>
                </c:pt>
                <c:pt idx="950">
                  <c:v>0.00594532620729625</c:v>
                </c:pt>
                <c:pt idx="951">
                  <c:v>0.00577849737731059</c:v>
                </c:pt>
                <c:pt idx="952">
                  <c:v>0.00561446182912231</c:v>
                </c:pt>
                <c:pt idx="953">
                  <c:v>0.00545321956273141</c:v>
                </c:pt>
                <c:pt idx="954">
                  <c:v>0.00529477057813789</c:v>
                </c:pt>
                <c:pt idx="955">
                  <c:v>0.00513911487534175</c:v>
                </c:pt>
                <c:pt idx="956">
                  <c:v>0.00498625245434299</c:v>
                </c:pt>
                <c:pt idx="957">
                  <c:v>0.0048361833151416</c:v>
                </c:pt>
                <c:pt idx="958">
                  <c:v>0.00468890745773759</c:v>
                </c:pt>
                <c:pt idx="959">
                  <c:v>0.00454442488213097</c:v>
                </c:pt>
                <c:pt idx="960">
                  <c:v>0.00438747679925922</c:v>
                </c:pt>
                <c:pt idx="961">
                  <c:v>0.00423332199818485</c:v>
                </c:pt>
                <c:pt idx="962">
                  <c:v>0.00408196047890786</c:v>
                </c:pt>
                <c:pt idx="963">
                  <c:v>0.00393339224142825</c:v>
                </c:pt>
                <c:pt idx="964">
                  <c:v>0.00378761728574602</c:v>
                </c:pt>
                <c:pt idx="965">
                  <c:v>0.00364463561186116</c:v>
                </c:pt>
                <c:pt idx="966">
                  <c:v>0.00350444721977369</c:v>
                </c:pt>
                <c:pt idx="967">
                  <c:v>0.00336705210948359</c:v>
                </c:pt>
                <c:pt idx="968">
                  <c:v>0.00322039395383038</c:v>
                </c:pt>
                <c:pt idx="969">
                  <c:v>0.00307652907997454</c:v>
                </c:pt>
                <c:pt idx="970">
                  <c:v>0.00293545748791609</c:v>
                </c:pt>
                <c:pt idx="971">
                  <c:v>0.00279717917765501</c:v>
                </c:pt>
                <c:pt idx="972">
                  <c:v>0.00266169414919132</c:v>
                </c:pt>
                <c:pt idx="973">
                  <c:v>0.002519236777525</c:v>
                </c:pt>
                <c:pt idx="974">
                  <c:v>0.00237957268765606</c:v>
                </c:pt>
                <c:pt idx="975">
                  <c:v>0.0022427018795845</c:v>
                </c:pt>
                <c:pt idx="976">
                  <c:v>0.00210862435331032</c:v>
                </c:pt>
                <c:pt idx="977">
                  <c:v>0.00197734010883352</c:v>
                </c:pt>
                <c:pt idx="978">
                  <c:v>0.00184884914615409</c:v>
                </c:pt>
                <c:pt idx="979">
                  <c:v>0.00172315146527205</c:v>
                </c:pt>
                <c:pt idx="980">
                  <c:v>0.00160024706618738</c:v>
                </c:pt>
                <c:pt idx="981">
                  <c:v>0.00148013594890009</c:v>
                </c:pt>
                <c:pt idx="982">
                  <c:v>0.00136281811341018</c:v>
                </c:pt>
                <c:pt idx="983">
                  <c:v>0.00124829355971765</c:v>
                </c:pt>
                <c:pt idx="984">
                  <c:v>0.0011365622878225</c:v>
                </c:pt>
                <c:pt idx="985">
                  <c:v>0.00102762429772473</c:v>
                </c:pt>
                <c:pt idx="986">
                  <c:v>0.000921479589424337</c:v>
                </c:pt>
                <c:pt idx="987">
                  <c:v>0.000818128162921322</c:v>
                </c:pt>
                <c:pt idx="988">
                  <c:v>0.000717570018215685</c:v>
                </c:pt>
                <c:pt idx="989">
                  <c:v>0.000619805155307428</c:v>
                </c:pt>
                <c:pt idx="990">
                  <c:v>0.000524833574196549</c:v>
                </c:pt>
                <c:pt idx="991">
                  <c:v>0.00043265527488305</c:v>
                </c:pt>
                <c:pt idx="992">
                  <c:v>0.000343270257366929</c:v>
                </c:pt>
                <c:pt idx="993">
                  <c:v>0.000256678521648186</c:v>
                </c:pt>
                <c:pt idx="994">
                  <c:v>0.000172880067726823</c:v>
                </c:pt>
                <c:pt idx="995">
                  <c:v>9.18748956028382E-005</c:v>
                </c:pt>
                <c:pt idx="996">
                  <c:v>1.36630052762323E-005</c:v>
                </c:pt>
                <c:pt idx="997">
                  <c:v>-6.17556032529948E-005</c:v>
                </c:pt>
                <c:pt idx="998">
                  <c:v>-0.000134380929984843</c:v>
                </c:pt>
                <c:pt idx="999">
                  <c:v>-0.000204212974919313</c:v>
                </c:pt>
                <c:pt idx="1000">
                  <c:v>-0.000271251738056403</c:v>
                </c:pt>
                <c:pt idx="1001">
                  <c:v>-0.000335497219396115</c:v>
                </c:pt>
                <c:pt idx="1002">
                  <c:v>-0.000396949418938449</c:v>
                </c:pt>
                <c:pt idx="1003">
                  <c:v>-0.000455608336683403</c:v>
                </c:pt>
                <c:pt idx="1004">
                  <c:v>-0.000511473972630979</c:v>
                </c:pt>
                <c:pt idx="1005">
                  <c:v>-0.000564546326781176</c:v>
                </c:pt>
                <c:pt idx="1006">
                  <c:v>-0.000614825399133994</c:v>
                </c:pt>
                <c:pt idx="1007">
                  <c:v>-0.000662311189689433</c:v>
                </c:pt>
                <c:pt idx="1008">
                  <c:v>-0.000707003698447493</c:v>
                </c:pt>
                <c:pt idx="1009">
                  <c:v>-0.000748902925408175</c:v>
                </c:pt>
                <c:pt idx="1010">
                  <c:v>-0.000788008870571478</c:v>
                </c:pt>
                <c:pt idx="1011">
                  <c:v>-0.000824321533937402</c:v>
                </c:pt>
                <c:pt idx="1012">
                  <c:v>-0.000857840915505948</c:v>
                </c:pt>
                <c:pt idx="1013">
                  <c:v>-0.000888567015277114</c:v>
                </c:pt>
                <c:pt idx="1014">
                  <c:v>-0.000916499833250902</c:v>
                </c:pt>
                <c:pt idx="1015">
                  <c:v>-0.000941639369427311</c:v>
                </c:pt>
                <c:pt idx="1016">
                  <c:v>-0.000963985623806341</c:v>
                </c:pt>
                <c:pt idx="1017">
                  <c:v>-0.000983538596387993</c:v>
                </c:pt>
                <c:pt idx="1018">
                  <c:v>-0.00100029828717227</c:v>
                </c:pt>
                <c:pt idx="1019">
                  <c:v>-0.00101426469615916</c:v>
                </c:pt>
                <c:pt idx="1020">
                  <c:v>-0.00102543782334867</c:v>
                </c:pt>
                <c:pt idx="1021">
                  <c:v>-0.00103381766874081</c:v>
                </c:pt>
                <c:pt idx="1022">
                  <c:v>-0.00103940423233557</c:v>
                </c:pt>
                <c:pt idx="1023">
                  <c:v>-0.00104219751413295</c:v>
                </c:pt>
                <c:pt idx="1024">
                  <c:v>-0.00104219751413295</c:v>
                </c:pt>
              </c:numCache>
            </c:numRef>
          </c:yVal>
          <c:smooth val="1"/>
        </c:ser>
        <c:axId val="58553992"/>
        <c:axId val="84834638"/>
      </c:scatterChart>
      <c:valAx>
        <c:axId val="5855399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14020068121145"/>
              <c:y val="0.707502107333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84834638"/>
        <c:crossesAt val="0"/>
        <c:crossBetween val="midCat"/>
      </c:valAx>
      <c:valAx>
        <c:axId val="848346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intégrale</a:t>
                </a:r>
              </a:p>
            </c:rich>
          </c:tx>
          <c:layout>
            <c:manualLayout>
              <c:xMode val="edge"/>
              <c:yMode val="edge"/>
              <c:x val="0.17168369695296"/>
              <c:y val="0.0352627142455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58553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0400</xdr:colOff>
      <xdr:row>12</xdr:row>
      <xdr:rowOff>76680</xdr:rowOff>
    </xdr:from>
    <xdr:to>
      <xdr:col>11</xdr:col>
      <xdr:colOff>4111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4430160" y="2143440"/>
        <a:ext cx="48913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0280</xdr:colOff>
      <xdr:row>16</xdr:row>
      <xdr:rowOff>86040</xdr:rowOff>
    </xdr:from>
    <xdr:to>
      <xdr:col>5</xdr:col>
      <xdr:colOff>60840</xdr:colOff>
      <xdr:row>31</xdr:row>
      <xdr:rowOff>76320</xdr:rowOff>
    </xdr:to>
    <xdr:graphicFrame>
      <xdr:nvGraphicFramePr>
        <xdr:cNvPr id="1" name="Chart 6"/>
        <xdr:cNvGraphicFramePr/>
      </xdr:nvGraphicFramePr>
      <xdr:xfrm>
        <a:off x="260280" y="2838600"/>
        <a:ext cx="391032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.5" zeroHeight="false" outlineLevelRow="0" outlineLevelCol="0"/>
  <cols>
    <col collapsed="false" customWidth="true" hidden="false" outlineLevel="0" max="3" min="3" style="0" width="12.56"/>
  </cols>
  <sheetData>
    <row r="1" customFormat="false" ht="13.5" hidden="false" customHeight="false" outlineLevel="0" collapsed="false">
      <c r="C1" s="1"/>
      <c r="D1" s="2" t="s">
        <v>0</v>
      </c>
      <c r="E1" s="3"/>
      <c r="F1" s="4"/>
    </row>
    <row r="2" customFormat="false" ht="13.5" hidden="false" customHeight="false" outlineLevel="0" collapsed="false">
      <c r="A2" s="0" t="s">
        <v>1</v>
      </c>
      <c r="C2" s="5"/>
      <c r="D2" s="6"/>
      <c r="E2" s="6"/>
      <c r="F2" s="7"/>
    </row>
    <row r="3" customFormat="false" ht="13.5" hidden="false" customHeight="false" outlineLevel="0" collapsed="false">
      <c r="A3" s="8" t="n">
        <v>0</v>
      </c>
      <c r="H3" s="9" t="s">
        <v>2</v>
      </c>
      <c r="I3" s="10"/>
      <c r="J3" s="10"/>
      <c r="K3" s="11"/>
    </row>
    <row r="4" customFormat="false" ht="14.25" hidden="false" customHeight="true" outlineLevel="0" collapsed="false">
      <c r="A4" s="0" t="s">
        <v>3</v>
      </c>
      <c r="H4" s="12" t="s">
        <v>4</v>
      </c>
      <c r="I4" s="13"/>
      <c r="J4" s="13"/>
      <c r="K4" s="14"/>
    </row>
    <row r="5" customFormat="false" ht="13.5" hidden="false" customHeight="false" outlineLevel="0" collapsed="false">
      <c r="A5" s="8" t="n">
        <v>1</v>
      </c>
      <c r="H5" s="15" t="s">
        <v>5</v>
      </c>
      <c r="I5" s="16"/>
      <c r="J5" s="16"/>
      <c r="K5" s="17"/>
    </row>
    <row r="6" customFormat="false" ht="13.5" hidden="false" customHeight="false" outlineLevel="0" collapsed="false">
      <c r="A6" s="0" t="s">
        <v>6</v>
      </c>
    </row>
    <row r="7" customFormat="false" ht="13.5" hidden="false" customHeight="false" outlineLevel="0" collapsed="false">
      <c r="A7" s="0" t="n">
        <f aca="false">(A5-A3)/A9</f>
        <v>0.0009765625</v>
      </c>
      <c r="D7" s="0" t="n">
        <f aca="false">D9/(D8*D8)</f>
        <v>1</v>
      </c>
      <c r="E7" s="0" t="n">
        <f aca="false">E9/(E8*E8)</f>
        <v>0.25</v>
      </c>
      <c r="F7" s="0" t="n">
        <f aca="false">F9/(F8*F8)</f>
        <v>0.111111111111111</v>
      </c>
      <c r="G7" s="0" t="n">
        <f aca="false">G9/(G8*G8)</f>
        <v>0.0625</v>
      </c>
      <c r="H7" s="0" t="n">
        <f aca="false">H9/(H8*H8)</f>
        <v>0.04</v>
      </c>
      <c r="I7" s="0" t="n">
        <f aca="false">I9/(I8*I8)</f>
        <v>0.0277777777777778</v>
      </c>
      <c r="J7" s="0" t="n">
        <f aca="false">J9/(J8*J8)</f>
        <v>0.0204081632653061</v>
      </c>
      <c r="K7" s="0" t="n">
        <f aca="false">K9/(K8*K8)</f>
        <v>0.015625</v>
      </c>
      <c r="L7" s="0" t="n">
        <f aca="false">L9/(L8*L8)</f>
        <v>0.0123456790123457</v>
      </c>
      <c r="M7" s="0" t="n">
        <f aca="false">M9/(M8*M8)</f>
        <v>0.01</v>
      </c>
    </row>
    <row r="8" customFormat="false" ht="13.5" hidden="false" customHeight="false" outlineLevel="0" collapsed="false">
      <c r="A8" s="0" t="s">
        <v>7</v>
      </c>
      <c r="D8" s="0" t="n">
        <v>1</v>
      </c>
      <c r="E8" s="0" t="n">
        <f aca="false">D8+1</f>
        <v>2</v>
      </c>
      <c r="F8" s="0" t="n">
        <f aca="false">E8+1</f>
        <v>3</v>
      </c>
      <c r="G8" s="0" t="n">
        <f aca="false">F8+1</f>
        <v>4</v>
      </c>
      <c r="H8" s="0" t="n">
        <f aca="false">G8+1</f>
        <v>5</v>
      </c>
      <c r="I8" s="0" t="n">
        <f aca="false">H8+1</f>
        <v>6</v>
      </c>
      <c r="J8" s="0" t="n">
        <f aca="false">I8+1</f>
        <v>7</v>
      </c>
      <c r="K8" s="0" t="n">
        <f aca="false">J8+1</f>
        <v>8</v>
      </c>
      <c r="L8" s="0" t="n">
        <f aca="false">K8+1</f>
        <v>9</v>
      </c>
      <c r="M8" s="0" t="n">
        <f aca="false">L8+1</f>
        <v>10</v>
      </c>
    </row>
    <row r="9" customFormat="false" ht="13.5" hidden="false" customHeight="false" outlineLevel="0" collapsed="false">
      <c r="A9" s="8" t="n">
        <v>1024</v>
      </c>
      <c r="B9" s="0" t="s">
        <v>8</v>
      </c>
      <c r="C9" s="0" t="s">
        <v>9</v>
      </c>
      <c r="D9" s="8" t="n">
        <v>1</v>
      </c>
      <c r="E9" s="8" t="n">
        <v>1</v>
      </c>
      <c r="F9" s="8" t="n">
        <v>1</v>
      </c>
      <c r="G9" s="8" t="n">
        <v>1</v>
      </c>
      <c r="H9" s="8" t="n">
        <v>1</v>
      </c>
      <c r="I9" s="8" t="n">
        <v>1</v>
      </c>
      <c r="J9" s="8" t="n">
        <v>1</v>
      </c>
      <c r="K9" s="8" t="n">
        <v>1</v>
      </c>
      <c r="L9" s="8" t="n">
        <v>1</v>
      </c>
      <c r="M9" s="8" t="n">
        <v>1</v>
      </c>
      <c r="S9" s="0" t="n">
        <f aca="false">R9+1</f>
        <v>1</v>
      </c>
      <c r="T9" s="0" t="n">
        <f aca="false">S9+1</f>
        <v>2</v>
      </c>
      <c r="U9" s="0" t="n">
        <f aca="false">T9+1</f>
        <v>3</v>
      </c>
      <c r="V9" s="0" t="n">
        <f aca="false">U9+1</f>
        <v>4</v>
      </c>
    </row>
    <row r="10" customFormat="false" ht="13.5" hidden="false" customHeight="false" outlineLevel="0" collapsed="false">
      <c r="A10" s="0" t="n">
        <f aca="false">$A$3</f>
        <v>0</v>
      </c>
      <c r="B10" s="0" t="n">
        <f aca="false">SUM(D10:V10)</f>
        <v>0</v>
      </c>
      <c r="C10" s="0" t="n">
        <f aca="false">B10</f>
        <v>0</v>
      </c>
      <c r="D10" s="0" t="n">
        <f aca="false">D$7*IF(MOD($A10,2*D$8)=0,0,$A10-ROUND($A10,0))</f>
        <v>0</v>
      </c>
      <c r="E10" s="0" t="n">
        <f aca="false">E$7*IF(MOD($A10,2*E$8)=0,0,E$8*$A10-ROUND(E$8*$A10,0))</f>
        <v>0</v>
      </c>
      <c r="F10" s="0" t="n">
        <f aca="false">F$7*IF(MOD($A10,2*F$8)=0,0,F$8*$A10-ROUND(F$8*$A10,0))</f>
        <v>0</v>
      </c>
      <c r="G10" s="0" t="n">
        <f aca="false">G$7*IF(MOD($A10,2*G$8)=0,0,G$8*$A10-ROUND(G$8*$A10,0))</f>
        <v>0</v>
      </c>
      <c r="H10" s="0" t="n">
        <f aca="false">H$7*IF(MOD($A10,2*H$8)=0,0,H$8*$A10-ROUND(H$8*$A10,0))</f>
        <v>0</v>
      </c>
      <c r="I10" s="0" t="n">
        <f aca="false">I$7*IF(MOD($A10,2*I$8)=0,0,I$8*$A10-ROUND(I$8*$A10,0))</f>
        <v>0</v>
      </c>
      <c r="J10" s="0" t="n">
        <f aca="false">J$7*IF(MOD($A10,2*J$8)=0,0,J$8*$A10-ROUND(J$8*$A10,0))</f>
        <v>0</v>
      </c>
      <c r="K10" s="0" t="n">
        <f aca="false">K$7*IF(MOD($A10,2*K$8)=0,0,K$8*$A10-ROUND(K$8*$A10,0))</f>
        <v>0</v>
      </c>
      <c r="L10" s="0" t="n">
        <f aca="false">L$7*IF(MOD($A10,2*L$8)=0,0,L$8*$A10-ROUND(L$8*$A10,0))</f>
        <v>0</v>
      </c>
      <c r="M10" s="0" t="n">
        <f aca="false">M$7*IF(MOD($A10,2*M$8)=0,0,M$8*$A10-ROUND(M$8*$A10,0))</f>
        <v>0</v>
      </c>
    </row>
    <row r="11" customFormat="false" ht="13.5" hidden="false" customHeight="false" outlineLevel="0" collapsed="false">
      <c r="A11" s="0" t="n">
        <f aca="false">A10+$A$7</f>
        <v>0.0009765625</v>
      </c>
      <c r="B11" s="0" t="n">
        <f aca="false">SUM(D11:V11)</f>
        <v>0.00286032056051587</v>
      </c>
      <c r="C11" s="0" t="n">
        <f aca="false">C10+B11*$A$7</f>
        <v>2.79328179737878E-006</v>
      </c>
      <c r="D11" s="0" t="n">
        <f aca="false">D$7*IF(MOD($A11,2*D$8)=0,0,$A11-ROUND($A11,0))</f>
        <v>0.0009765625</v>
      </c>
      <c r="E11" s="0" t="n">
        <f aca="false">E$7*IF(MOD($A11,2*E$8)=0,0,E$8*$A11-ROUND(E$8*$A11,0))</f>
        <v>0.00048828125</v>
      </c>
      <c r="F11" s="0" t="n">
        <f aca="false">F$7*IF(MOD($A11,2*F$8)=0,0,F$8*$A11-ROUND(F$8*$A11,0))</f>
        <v>0.000325520833333333</v>
      </c>
      <c r="G11" s="0" t="n">
        <f aca="false">G$7*IF(MOD($A11,2*G$8)=0,0,G$8*$A11-ROUND(G$8*$A11,0))</f>
        <v>0.000244140625</v>
      </c>
      <c r="H11" s="0" t="n">
        <f aca="false">H$7*IF(MOD($A11,2*H$8)=0,0,H$8*$A11-ROUND(H$8*$A11,0))</f>
        <v>0.0001953125</v>
      </c>
      <c r="I11" s="0" t="n">
        <f aca="false">I$7*IF(MOD($A11,2*I$8)=0,0,I$8*$A11-ROUND(I$8*$A11,0))</f>
        <v>0.000162760416666667</v>
      </c>
      <c r="J11" s="0" t="n">
        <f aca="false">J$7*IF(MOD($A11,2*J$8)=0,0,J$8*$A11-ROUND(J$8*$A11,0))</f>
        <v>0.000139508928571429</v>
      </c>
      <c r="K11" s="0" t="n">
        <f aca="false">K$7*IF(MOD($A11,2*K$8)=0,0,K$8*$A11-ROUND(K$8*$A11,0))</f>
        <v>0.0001220703125</v>
      </c>
      <c r="L11" s="0" t="n">
        <f aca="false">L$7*IF(MOD($A11,2*L$8)=0,0,L$8*$A11-ROUND(L$8*$A11,0))</f>
        <v>0.000108506944444444</v>
      </c>
      <c r="M11" s="0" t="n">
        <f aca="false">M$7*IF(MOD($A11,2*M$8)=0,0,M$8*$A11-ROUND(M$8*$A11,0))</f>
        <v>9.765625E-005</v>
      </c>
    </row>
    <row r="12" customFormat="false" ht="13.5" hidden="false" customHeight="false" outlineLevel="0" collapsed="false">
      <c r="A12" s="0" t="n">
        <f aca="false">A11+$A$7</f>
        <v>0.001953125</v>
      </c>
      <c r="B12" s="0" t="n">
        <f aca="false">SUM(D12:V12)</f>
        <v>0.00572064112103175</v>
      </c>
      <c r="C12" s="0" t="n">
        <f aca="false">C11+B12*$A$7</f>
        <v>8.37984539213635E-006</v>
      </c>
      <c r="D12" s="0" t="n">
        <f aca="false">D$7*IF(MOD($A12,2*D$8)=0,0,$A12-ROUND($A12,0))</f>
        <v>0.001953125</v>
      </c>
      <c r="E12" s="0" t="n">
        <f aca="false">E$7*IF(MOD($A12,2*E$8)=0,0,E$8*$A12-ROUND(E$8*$A12,0))</f>
        <v>0.0009765625</v>
      </c>
      <c r="F12" s="0" t="n">
        <f aca="false">F$7*IF(MOD($A12,2*F$8)=0,0,F$8*$A12-ROUND(F$8*$A12,0))</f>
        <v>0.000651041666666667</v>
      </c>
      <c r="G12" s="0" t="n">
        <f aca="false">G$7*IF(MOD($A12,2*G$8)=0,0,G$8*$A12-ROUND(G$8*$A12,0))</f>
        <v>0.00048828125</v>
      </c>
      <c r="H12" s="0" t="n">
        <f aca="false">H$7*IF(MOD($A12,2*H$8)=0,0,H$8*$A12-ROUND(H$8*$A12,0))</f>
        <v>0.000390625</v>
      </c>
      <c r="I12" s="0" t="n">
        <f aca="false">I$7*IF(MOD($A12,2*I$8)=0,0,I$8*$A12-ROUND(I$8*$A12,0))</f>
        <v>0.000325520833333333</v>
      </c>
      <c r="J12" s="0" t="n">
        <f aca="false">J$7*IF(MOD($A12,2*J$8)=0,0,J$8*$A12-ROUND(J$8*$A12,0))</f>
        <v>0.000279017857142857</v>
      </c>
      <c r="K12" s="0" t="n">
        <f aca="false">K$7*IF(MOD($A12,2*K$8)=0,0,K$8*$A12-ROUND(K$8*$A12,0))</f>
        <v>0.000244140625</v>
      </c>
      <c r="L12" s="0" t="n">
        <f aca="false">L$7*IF(MOD($A12,2*L$8)=0,0,L$8*$A12-ROUND(L$8*$A12,0))</f>
        <v>0.000217013888888889</v>
      </c>
      <c r="M12" s="0" t="n">
        <f aca="false">M$7*IF(MOD($A12,2*M$8)=0,0,M$8*$A12-ROUND(M$8*$A12,0))</f>
        <v>0.0001953125</v>
      </c>
    </row>
    <row r="13" customFormat="false" ht="13.5" hidden="false" customHeight="false" outlineLevel="0" collapsed="false">
      <c r="A13" s="0" t="n">
        <f aca="false">A12+$A$7</f>
        <v>0.0029296875</v>
      </c>
      <c r="B13" s="0" t="n">
        <f aca="false">SUM(D13:V13)</f>
        <v>0.00858096168154762</v>
      </c>
      <c r="C13" s="0" t="n">
        <f aca="false">C12+B13*$A$7</f>
        <v>1.67596907842727E-005</v>
      </c>
      <c r="D13" s="0" t="n">
        <f aca="false">D$7*IF(MOD($A13,2*D$8)=0,0,$A13-ROUND($A13,0))</f>
        <v>0.0029296875</v>
      </c>
      <c r="E13" s="0" t="n">
        <f aca="false">E$7*IF(MOD($A13,2*E$8)=0,0,E$8*$A13-ROUND(E$8*$A13,0))</f>
        <v>0.00146484375</v>
      </c>
      <c r="F13" s="0" t="n">
        <f aca="false">F$7*IF(MOD($A13,2*F$8)=0,0,F$8*$A13-ROUND(F$8*$A13,0))</f>
        <v>0.0009765625</v>
      </c>
      <c r="G13" s="0" t="n">
        <f aca="false">G$7*IF(MOD($A13,2*G$8)=0,0,G$8*$A13-ROUND(G$8*$A13,0))</f>
        <v>0.000732421875</v>
      </c>
      <c r="H13" s="0" t="n">
        <f aca="false">H$7*IF(MOD($A13,2*H$8)=0,0,H$8*$A13-ROUND(H$8*$A13,0))</f>
        <v>0.0005859375</v>
      </c>
      <c r="I13" s="0" t="n">
        <f aca="false">I$7*IF(MOD($A13,2*I$8)=0,0,I$8*$A13-ROUND(I$8*$A13,0))</f>
        <v>0.00048828125</v>
      </c>
      <c r="J13" s="0" t="n">
        <f aca="false">J$7*IF(MOD($A13,2*J$8)=0,0,J$8*$A13-ROUND(J$8*$A13,0))</f>
        <v>0.000418526785714286</v>
      </c>
      <c r="K13" s="0" t="n">
        <f aca="false">K$7*IF(MOD($A13,2*K$8)=0,0,K$8*$A13-ROUND(K$8*$A13,0))</f>
        <v>0.0003662109375</v>
      </c>
      <c r="L13" s="0" t="n">
        <f aca="false">L$7*IF(MOD($A13,2*L$8)=0,0,L$8*$A13-ROUND(L$8*$A13,0))</f>
        <v>0.000325520833333333</v>
      </c>
      <c r="M13" s="0" t="n">
        <f aca="false">M$7*IF(MOD($A13,2*M$8)=0,0,M$8*$A13-ROUND(M$8*$A13,0))</f>
        <v>0.00029296875</v>
      </c>
    </row>
    <row r="14" customFormat="false" ht="13.5" hidden="false" customHeight="false" outlineLevel="0" collapsed="false">
      <c r="A14" s="0" t="n">
        <f aca="false">A13+$A$7</f>
        <v>0.00390625</v>
      </c>
      <c r="B14" s="0" t="n">
        <f aca="false">SUM(D14:V14)</f>
        <v>0.0114412822420635</v>
      </c>
      <c r="C14" s="0" t="n">
        <f aca="false">C13+B14*$A$7</f>
        <v>2.79328179737878E-005</v>
      </c>
      <c r="D14" s="0" t="n">
        <f aca="false">D$7*IF(MOD($A14,2*D$8)=0,0,$A14-ROUND($A14,0))</f>
        <v>0.00390625</v>
      </c>
      <c r="E14" s="0" t="n">
        <f aca="false">E$7*IF(MOD($A14,2*E$8)=0,0,E$8*$A14-ROUND(E$8*$A14,0))</f>
        <v>0.001953125</v>
      </c>
      <c r="F14" s="0" t="n">
        <f aca="false">F$7*IF(MOD($A14,2*F$8)=0,0,F$8*$A14-ROUND(F$8*$A14,0))</f>
        <v>0.00130208333333333</v>
      </c>
      <c r="G14" s="0" t="n">
        <f aca="false">G$7*IF(MOD($A14,2*G$8)=0,0,G$8*$A14-ROUND(G$8*$A14,0))</f>
        <v>0.0009765625</v>
      </c>
      <c r="H14" s="0" t="n">
        <f aca="false">H$7*IF(MOD($A14,2*H$8)=0,0,H$8*$A14-ROUND(H$8*$A14,0))</f>
        <v>0.00078125</v>
      </c>
      <c r="I14" s="0" t="n">
        <f aca="false">I$7*IF(MOD($A14,2*I$8)=0,0,I$8*$A14-ROUND(I$8*$A14,0))</f>
        <v>0.000651041666666667</v>
      </c>
      <c r="J14" s="0" t="n">
        <f aca="false">J$7*IF(MOD($A14,2*J$8)=0,0,J$8*$A14-ROUND(J$8*$A14,0))</f>
        <v>0.000558035714285714</v>
      </c>
      <c r="K14" s="0" t="n">
        <f aca="false">K$7*IF(MOD($A14,2*K$8)=0,0,K$8*$A14-ROUND(K$8*$A14,0))</f>
        <v>0.00048828125</v>
      </c>
      <c r="L14" s="0" t="n">
        <f aca="false">L$7*IF(MOD($A14,2*L$8)=0,0,L$8*$A14-ROUND(L$8*$A14,0))</f>
        <v>0.000434027777777778</v>
      </c>
      <c r="M14" s="0" t="n">
        <f aca="false">M$7*IF(MOD($A14,2*M$8)=0,0,M$8*$A14-ROUND(M$8*$A14,0))</f>
        <v>0.000390625</v>
      </c>
    </row>
    <row r="15" customFormat="false" ht="13.5" hidden="false" customHeight="false" outlineLevel="0" collapsed="false">
      <c r="A15" s="0" t="n">
        <f aca="false">A14+$A$7</f>
        <v>0.0048828125</v>
      </c>
      <c r="B15" s="0" t="n">
        <f aca="false">SUM(D15:V15)</f>
        <v>0.0143016028025794</v>
      </c>
      <c r="C15" s="0" t="n">
        <f aca="false">C14+B15*$A$7</f>
        <v>4.18992269606817E-005</v>
      </c>
      <c r="D15" s="0" t="n">
        <f aca="false">D$7*IF(MOD($A15,2*D$8)=0,0,$A15-ROUND($A15,0))</f>
        <v>0.0048828125</v>
      </c>
      <c r="E15" s="0" t="n">
        <f aca="false">E$7*IF(MOD($A15,2*E$8)=0,0,E$8*$A15-ROUND(E$8*$A15,0))</f>
        <v>0.00244140625</v>
      </c>
      <c r="F15" s="0" t="n">
        <f aca="false">F$7*IF(MOD($A15,2*F$8)=0,0,F$8*$A15-ROUND(F$8*$A15,0))</f>
        <v>0.00162760416666667</v>
      </c>
      <c r="G15" s="0" t="n">
        <f aca="false">G$7*IF(MOD($A15,2*G$8)=0,0,G$8*$A15-ROUND(G$8*$A15,0))</f>
        <v>0.001220703125</v>
      </c>
      <c r="H15" s="0" t="n">
        <f aca="false">H$7*IF(MOD($A15,2*H$8)=0,0,H$8*$A15-ROUND(H$8*$A15,0))</f>
        <v>0.0009765625</v>
      </c>
      <c r="I15" s="0" t="n">
        <f aca="false">I$7*IF(MOD($A15,2*I$8)=0,0,I$8*$A15-ROUND(I$8*$A15,0))</f>
        <v>0.000813802083333333</v>
      </c>
      <c r="J15" s="0" t="n">
        <f aca="false">J$7*IF(MOD($A15,2*J$8)=0,0,J$8*$A15-ROUND(J$8*$A15,0))</f>
        <v>0.000697544642857143</v>
      </c>
      <c r="K15" s="0" t="n">
        <f aca="false">K$7*IF(MOD($A15,2*K$8)=0,0,K$8*$A15-ROUND(K$8*$A15,0))</f>
        <v>0.0006103515625</v>
      </c>
      <c r="L15" s="0" t="n">
        <f aca="false">L$7*IF(MOD($A15,2*L$8)=0,0,L$8*$A15-ROUND(L$8*$A15,0))</f>
        <v>0.000542534722222222</v>
      </c>
      <c r="M15" s="0" t="n">
        <f aca="false">M$7*IF(MOD($A15,2*M$8)=0,0,M$8*$A15-ROUND(M$8*$A15,0))</f>
        <v>0.00048828125</v>
      </c>
    </row>
    <row r="16" customFormat="false" ht="13.5" hidden="false" customHeight="false" outlineLevel="0" collapsed="false">
      <c r="A16" s="0" t="n">
        <f aca="false">A15+$A$7</f>
        <v>0.005859375</v>
      </c>
      <c r="B16" s="0" t="n">
        <f aca="false">SUM(D16:V16)</f>
        <v>0.0171619233630952</v>
      </c>
      <c r="C16" s="0" t="n">
        <f aca="false">C15+B16*$A$7</f>
        <v>5.86589177449544E-005</v>
      </c>
      <c r="D16" s="0" t="n">
        <f aca="false">D$7*IF(MOD($A16,2*D$8)=0,0,$A16-ROUND($A16,0))</f>
        <v>0.005859375</v>
      </c>
      <c r="E16" s="0" t="n">
        <f aca="false">E$7*IF(MOD($A16,2*E$8)=0,0,E$8*$A16-ROUND(E$8*$A16,0))</f>
        <v>0.0029296875</v>
      </c>
      <c r="F16" s="0" t="n">
        <f aca="false">F$7*IF(MOD($A16,2*F$8)=0,0,F$8*$A16-ROUND(F$8*$A16,0))</f>
        <v>0.001953125</v>
      </c>
      <c r="G16" s="0" t="n">
        <f aca="false">G$7*IF(MOD($A16,2*G$8)=0,0,G$8*$A16-ROUND(G$8*$A16,0))</f>
        <v>0.00146484375</v>
      </c>
      <c r="H16" s="0" t="n">
        <f aca="false">H$7*IF(MOD($A16,2*H$8)=0,0,H$8*$A16-ROUND(H$8*$A16,0))</f>
        <v>0.001171875</v>
      </c>
      <c r="I16" s="0" t="n">
        <f aca="false">I$7*IF(MOD($A16,2*I$8)=0,0,I$8*$A16-ROUND(I$8*$A16,0))</f>
        <v>0.0009765625</v>
      </c>
      <c r="J16" s="0" t="n">
        <f aca="false">J$7*IF(MOD($A16,2*J$8)=0,0,J$8*$A16-ROUND(J$8*$A16,0))</f>
        <v>0.000837053571428571</v>
      </c>
      <c r="K16" s="0" t="n">
        <f aca="false">K$7*IF(MOD($A16,2*K$8)=0,0,K$8*$A16-ROUND(K$8*$A16,0))</f>
        <v>0.000732421875</v>
      </c>
      <c r="L16" s="0" t="n">
        <f aca="false">L$7*IF(MOD($A16,2*L$8)=0,0,L$8*$A16-ROUND(L$8*$A16,0))</f>
        <v>0.000651041666666667</v>
      </c>
      <c r="M16" s="0" t="n">
        <f aca="false">M$7*IF(MOD($A16,2*M$8)=0,0,M$8*$A16-ROUND(M$8*$A16,0))</f>
        <v>0.0005859375</v>
      </c>
    </row>
    <row r="17" customFormat="false" ht="13.5" hidden="false" customHeight="false" outlineLevel="0" collapsed="false">
      <c r="A17" s="0" t="n">
        <f aca="false">A16+$A$7</f>
        <v>0.0068359375</v>
      </c>
      <c r="B17" s="0" t="n">
        <f aca="false">SUM(D17:V17)</f>
        <v>0.0200222439236111</v>
      </c>
      <c r="C17" s="0" t="n">
        <f aca="false">C16+B17*$A$7</f>
        <v>7.82118903266059E-005</v>
      </c>
      <c r="D17" s="0" t="n">
        <f aca="false">D$7*IF(MOD($A17,2*D$8)=0,0,$A17-ROUND($A17,0))</f>
        <v>0.0068359375</v>
      </c>
      <c r="E17" s="0" t="n">
        <f aca="false">E$7*IF(MOD($A17,2*E$8)=0,0,E$8*$A17-ROUND(E$8*$A17,0))</f>
        <v>0.00341796875</v>
      </c>
      <c r="F17" s="0" t="n">
        <f aca="false">F$7*IF(MOD($A17,2*F$8)=0,0,F$8*$A17-ROUND(F$8*$A17,0))</f>
        <v>0.00227864583333333</v>
      </c>
      <c r="G17" s="0" t="n">
        <f aca="false">G$7*IF(MOD($A17,2*G$8)=0,0,G$8*$A17-ROUND(G$8*$A17,0))</f>
        <v>0.001708984375</v>
      </c>
      <c r="H17" s="0" t="n">
        <f aca="false">H$7*IF(MOD($A17,2*H$8)=0,0,H$8*$A17-ROUND(H$8*$A17,0))</f>
        <v>0.0013671875</v>
      </c>
      <c r="I17" s="0" t="n">
        <f aca="false">I$7*IF(MOD($A17,2*I$8)=0,0,I$8*$A17-ROUND(I$8*$A17,0))</f>
        <v>0.00113932291666667</v>
      </c>
      <c r="J17" s="0" t="n">
        <f aca="false">J$7*IF(MOD($A17,2*J$8)=0,0,J$8*$A17-ROUND(J$8*$A17,0))</f>
        <v>0.0009765625</v>
      </c>
      <c r="K17" s="0" t="n">
        <f aca="false">K$7*IF(MOD($A17,2*K$8)=0,0,K$8*$A17-ROUND(K$8*$A17,0))</f>
        <v>0.0008544921875</v>
      </c>
      <c r="L17" s="0" t="n">
        <f aca="false">L$7*IF(MOD($A17,2*L$8)=0,0,L$8*$A17-ROUND(L$8*$A17,0))</f>
        <v>0.000759548611111111</v>
      </c>
      <c r="M17" s="0" t="n">
        <f aca="false">M$7*IF(MOD($A17,2*M$8)=0,0,M$8*$A17-ROUND(M$8*$A17,0))</f>
        <v>0.00068359375</v>
      </c>
    </row>
    <row r="18" customFormat="false" ht="13.5" hidden="false" customHeight="false" outlineLevel="0" collapsed="false">
      <c r="A18" s="0" t="n">
        <f aca="false">A17+$A$7</f>
        <v>0.0078125</v>
      </c>
      <c r="B18" s="0" t="n">
        <f aca="false">SUM(D18:V18)</f>
        <v>0.022882564484127</v>
      </c>
      <c r="C18" s="0" t="n">
        <f aca="false">C17+B18*$A$7</f>
        <v>0.000100558144705636</v>
      </c>
      <c r="D18" s="0" t="n">
        <f aca="false">D$7*IF(MOD($A18,2*D$8)=0,0,$A18-ROUND($A18,0))</f>
        <v>0.0078125</v>
      </c>
      <c r="E18" s="0" t="n">
        <f aca="false">E$7*IF(MOD($A18,2*E$8)=0,0,E$8*$A18-ROUND(E$8*$A18,0))</f>
        <v>0.00390625</v>
      </c>
      <c r="F18" s="0" t="n">
        <f aca="false">F$7*IF(MOD($A18,2*F$8)=0,0,F$8*$A18-ROUND(F$8*$A18,0))</f>
        <v>0.00260416666666667</v>
      </c>
      <c r="G18" s="0" t="n">
        <f aca="false">G$7*IF(MOD($A18,2*G$8)=0,0,G$8*$A18-ROUND(G$8*$A18,0))</f>
        <v>0.001953125</v>
      </c>
      <c r="H18" s="0" t="n">
        <f aca="false">H$7*IF(MOD($A18,2*H$8)=0,0,H$8*$A18-ROUND(H$8*$A18,0))</f>
        <v>0.0015625</v>
      </c>
      <c r="I18" s="0" t="n">
        <f aca="false">I$7*IF(MOD($A18,2*I$8)=0,0,I$8*$A18-ROUND(I$8*$A18,0))</f>
        <v>0.00130208333333333</v>
      </c>
      <c r="J18" s="0" t="n">
        <f aca="false">J$7*IF(MOD($A18,2*J$8)=0,0,J$8*$A18-ROUND(J$8*$A18,0))</f>
        <v>0.00111607142857143</v>
      </c>
      <c r="K18" s="0" t="n">
        <f aca="false">K$7*IF(MOD($A18,2*K$8)=0,0,K$8*$A18-ROUND(K$8*$A18,0))</f>
        <v>0.0009765625</v>
      </c>
      <c r="L18" s="0" t="n">
        <f aca="false">L$7*IF(MOD($A18,2*L$8)=0,0,L$8*$A18-ROUND(L$8*$A18,0))</f>
        <v>0.000868055555555556</v>
      </c>
      <c r="M18" s="0" t="n">
        <f aca="false">M$7*IF(MOD($A18,2*M$8)=0,0,M$8*$A18-ROUND(M$8*$A18,0))</f>
        <v>0.00078125</v>
      </c>
    </row>
    <row r="19" customFormat="false" ht="13.5" hidden="false" customHeight="false" outlineLevel="0" collapsed="false">
      <c r="A19" s="0" t="n">
        <f aca="false">A18+$A$7</f>
        <v>0.0087890625</v>
      </c>
      <c r="B19" s="0" t="n">
        <f aca="false">SUM(D19:V19)</f>
        <v>0.0257428850446429</v>
      </c>
      <c r="C19" s="0" t="n">
        <f aca="false">C18+B19*$A$7</f>
        <v>0.000125697680882045</v>
      </c>
      <c r="D19" s="0" t="n">
        <f aca="false">D$7*IF(MOD($A19,2*D$8)=0,0,$A19-ROUND($A19,0))</f>
        <v>0.0087890625</v>
      </c>
      <c r="E19" s="0" t="n">
        <f aca="false">E$7*IF(MOD($A19,2*E$8)=0,0,E$8*$A19-ROUND(E$8*$A19,0))</f>
        <v>0.00439453125</v>
      </c>
      <c r="F19" s="0" t="n">
        <f aca="false">F$7*IF(MOD($A19,2*F$8)=0,0,F$8*$A19-ROUND(F$8*$A19,0))</f>
        <v>0.0029296875</v>
      </c>
      <c r="G19" s="0" t="n">
        <f aca="false">G$7*IF(MOD($A19,2*G$8)=0,0,G$8*$A19-ROUND(G$8*$A19,0))</f>
        <v>0.002197265625</v>
      </c>
      <c r="H19" s="0" t="n">
        <f aca="false">H$7*IF(MOD($A19,2*H$8)=0,0,H$8*$A19-ROUND(H$8*$A19,0))</f>
        <v>0.0017578125</v>
      </c>
      <c r="I19" s="0" t="n">
        <f aca="false">I$7*IF(MOD($A19,2*I$8)=0,0,I$8*$A19-ROUND(I$8*$A19,0))</f>
        <v>0.00146484375</v>
      </c>
      <c r="J19" s="0" t="n">
        <f aca="false">J$7*IF(MOD($A19,2*J$8)=0,0,J$8*$A19-ROUND(J$8*$A19,0))</f>
        <v>0.00125558035714286</v>
      </c>
      <c r="K19" s="0" t="n">
        <f aca="false">K$7*IF(MOD($A19,2*K$8)=0,0,K$8*$A19-ROUND(K$8*$A19,0))</f>
        <v>0.0010986328125</v>
      </c>
      <c r="L19" s="0" t="n">
        <f aca="false">L$7*IF(MOD($A19,2*L$8)=0,0,L$8*$A19-ROUND(L$8*$A19,0))</f>
        <v>0.0009765625</v>
      </c>
      <c r="M19" s="0" t="n">
        <f aca="false">M$7*IF(MOD($A19,2*M$8)=0,0,M$8*$A19-ROUND(M$8*$A19,0))</f>
        <v>0.00087890625</v>
      </c>
    </row>
    <row r="20" customFormat="false" ht="13.5" hidden="false" customHeight="false" outlineLevel="0" collapsed="false">
      <c r="A20" s="0" t="n">
        <f aca="false">A19+$A$7</f>
        <v>0.009765625</v>
      </c>
      <c r="B20" s="0" t="n">
        <f aca="false">SUM(D20:V20)</f>
        <v>0.0286032056051587</v>
      </c>
      <c r="C20" s="0" t="n">
        <f aca="false">C19+B20*$A$7</f>
        <v>0.000153630498855833</v>
      </c>
      <c r="D20" s="0" t="n">
        <f aca="false">D$7*IF(MOD($A20,2*D$8)=0,0,$A20-ROUND($A20,0))</f>
        <v>0.009765625</v>
      </c>
      <c r="E20" s="0" t="n">
        <f aca="false">E$7*IF(MOD($A20,2*E$8)=0,0,E$8*$A20-ROUND(E$8*$A20,0))</f>
        <v>0.0048828125</v>
      </c>
      <c r="F20" s="0" t="n">
        <f aca="false">F$7*IF(MOD($A20,2*F$8)=0,0,F$8*$A20-ROUND(F$8*$A20,0))</f>
        <v>0.00325520833333333</v>
      </c>
      <c r="G20" s="0" t="n">
        <f aca="false">G$7*IF(MOD($A20,2*G$8)=0,0,G$8*$A20-ROUND(G$8*$A20,0))</f>
        <v>0.00244140625</v>
      </c>
      <c r="H20" s="0" t="n">
        <f aca="false">H$7*IF(MOD($A20,2*H$8)=0,0,H$8*$A20-ROUND(H$8*$A20,0))</f>
        <v>0.001953125</v>
      </c>
      <c r="I20" s="0" t="n">
        <f aca="false">I$7*IF(MOD($A20,2*I$8)=0,0,I$8*$A20-ROUND(I$8*$A20,0))</f>
        <v>0.00162760416666667</v>
      </c>
      <c r="J20" s="0" t="n">
        <f aca="false">J$7*IF(MOD($A20,2*J$8)=0,0,J$8*$A20-ROUND(J$8*$A20,0))</f>
        <v>0.00139508928571429</v>
      </c>
      <c r="K20" s="0" t="n">
        <f aca="false">K$7*IF(MOD($A20,2*K$8)=0,0,K$8*$A20-ROUND(K$8*$A20,0))</f>
        <v>0.001220703125</v>
      </c>
      <c r="L20" s="0" t="n">
        <f aca="false">L$7*IF(MOD($A20,2*L$8)=0,0,L$8*$A20-ROUND(L$8*$A20,0))</f>
        <v>0.00108506944444444</v>
      </c>
      <c r="M20" s="0" t="n">
        <f aca="false">M$7*IF(MOD($A20,2*M$8)=0,0,M$8*$A20-ROUND(M$8*$A20,0))</f>
        <v>0.0009765625</v>
      </c>
    </row>
    <row r="21" customFormat="false" ht="13.5" hidden="false" customHeight="false" outlineLevel="0" collapsed="false">
      <c r="A21" s="0" t="n">
        <f aca="false">A20+$A$7</f>
        <v>0.0107421875</v>
      </c>
      <c r="B21" s="0" t="n">
        <f aca="false">SUM(D21:V21)</f>
        <v>0.0314635261656746</v>
      </c>
      <c r="C21" s="0" t="n">
        <f aca="false">C20+B21*$A$7</f>
        <v>0.000184356598627</v>
      </c>
      <c r="D21" s="0" t="n">
        <f aca="false">D$7*IF(MOD($A21,2*D$8)=0,0,$A21-ROUND($A21,0))</f>
        <v>0.0107421875</v>
      </c>
      <c r="E21" s="0" t="n">
        <f aca="false">E$7*IF(MOD($A21,2*E$8)=0,0,E$8*$A21-ROUND(E$8*$A21,0))</f>
        <v>0.00537109375</v>
      </c>
      <c r="F21" s="0" t="n">
        <f aca="false">F$7*IF(MOD($A21,2*F$8)=0,0,F$8*$A21-ROUND(F$8*$A21,0))</f>
        <v>0.00358072916666667</v>
      </c>
      <c r="G21" s="0" t="n">
        <f aca="false">G$7*IF(MOD($A21,2*G$8)=0,0,G$8*$A21-ROUND(G$8*$A21,0))</f>
        <v>0.002685546875</v>
      </c>
      <c r="H21" s="0" t="n">
        <f aca="false">H$7*IF(MOD($A21,2*H$8)=0,0,H$8*$A21-ROUND(H$8*$A21,0))</f>
        <v>0.0021484375</v>
      </c>
      <c r="I21" s="0" t="n">
        <f aca="false">I$7*IF(MOD($A21,2*I$8)=0,0,I$8*$A21-ROUND(I$8*$A21,0))</f>
        <v>0.00179036458333333</v>
      </c>
      <c r="J21" s="0" t="n">
        <f aca="false">J$7*IF(MOD($A21,2*J$8)=0,0,J$8*$A21-ROUND(J$8*$A21,0))</f>
        <v>0.00153459821428571</v>
      </c>
      <c r="K21" s="0" t="n">
        <f aca="false">K$7*IF(MOD($A21,2*K$8)=0,0,K$8*$A21-ROUND(K$8*$A21,0))</f>
        <v>0.0013427734375</v>
      </c>
      <c r="L21" s="0" t="n">
        <f aca="false">L$7*IF(MOD($A21,2*L$8)=0,0,L$8*$A21-ROUND(L$8*$A21,0))</f>
        <v>0.00119357638888889</v>
      </c>
      <c r="M21" s="0" t="n">
        <f aca="false">M$7*IF(MOD($A21,2*M$8)=0,0,M$8*$A21-ROUND(M$8*$A21,0))</f>
        <v>0.00107421875</v>
      </c>
    </row>
    <row r="22" customFormat="false" ht="13.5" hidden="false" customHeight="false" outlineLevel="0" collapsed="false">
      <c r="A22" s="0" t="n">
        <f aca="false">A21+$A$7</f>
        <v>0.01171875</v>
      </c>
      <c r="B22" s="0" t="n">
        <f aca="false">SUM(D22:V22)</f>
        <v>0.0343238467261905</v>
      </c>
      <c r="C22" s="0" t="n">
        <f aca="false">C21+B22*$A$7</f>
        <v>0.000217875980195545</v>
      </c>
      <c r="D22" s="0" t="n">
        <f aca="false">D$7*IF(MOD($A22,2*D$8)=0,0,$A22-ROUND($A22,0))</f>
        <v>0.01171875</v>
      </c>
      <c r="E22" s="0" t="n">
        <f aca="false">E$7*IF(MOD($A22,2*E$8)=0,0,E$8*$A22-ROUND(E$8*$A22,0))</f>
        <v>0.005859375</v>
      </c>
      <c r="F22" s="0" t="n">
        <f aca="false">F$7*IF(MOD($A22,2*F$8)=0,0,F$8*$A22-ROUND(F$8*$A22,0))</f>
        <v>0.00390625</v>
      </c>
      <c r="G22" s="0" t="n">
        <f aca="false">G$7*IF(MOD($A22,2*G$8)=0,0,G$8*$A22-ROUND(G$8*$A22,0))</f>
        <v>0.0029296875</v>
      </c>
      <c r="H22" s="0" t="n">
        <f aca="false">H$7*IF(MOD($A22,2*H$8)=0,0,H$8*$A22-ROUND(H$8*$A22,0))</f>
        <v>0.00234375</v>
      </c>
      <c r="I22" s="0" t="n">
        <f aca="false">I$7*IF(MOD($A22,2*I$8)=0,0,I$8*$A22-ROUND(I$8*$A22,0))</f>
        <v>0.001953125</v>
      </c>
      <c r="J22" s="0" t="n">
        <f aca="false">J$7*IF(MOD($A22,2*J$8)=0,0,J$8*$A22-ROUND(J$8*$A22,0))</f>
        <v>0.00167410714285714</v>
      </c>
      <c r="K22" s="0" t="n">
        <f aca="false">K$7*IF(MOD($A22,2*K$8)=0,0,K$8*$A22-ROUND(K$8*$A22,0))</f>
        <v>0.00146484375</v>
      </c>
      <c r="L22" s="0" t="n">
        <f aca="false">L$7*IF(MOD($A22,2*L$8)=0,0,L$8*$A22-ROUND(L$8*$A22,0))</f>
        <v>0.00130208333333333</v>
      </c>
      <c r="M22" s="0" t="n">
        <f aca="false">M$7*IF(MOD($A22,2*M$8)=0,0,M$8*$A22-ROUND(M$8*$A22,0))</f>
        <v>0.001171875</v>
      </c>
    </row>
    <row r="23" customFormat="false" ht="13.5" hidden="false" customHeight="false" outlineLevel="0" collapsed="false">
      <c r="A23" s="0" t="n">
        <f aca="false">A22+$A$7</f>
        <v>0.0126953125</v>
      </c>
      <c r="B23" s="0" t="n">
        <f aca="false">SUM(D23:V23)</f>
        <v>0.0371841672867064</v>
      </c>
      <c r="C23" s="0" t="n">
        <f aca="false">C22+B23*$A$7</f>
        <v>0.000254188643561469</v>
      </c>
      <c r="D23" s="0" t="n">
        <f aca="false">D$7*IF(MOD($A23,2*D$8)=0,0,$A23-ROUND($A23,0))</f>
        <v>0.0126953125</v>
      </c>
      <c r="E23" s="0" t="n">
        <f aca="false">E$7*IF(MOD($A23,2*E$8)=0,0,E$8*$A23-ROUND(E$8*$A23,0))</f>
        <v>0.00634765625</v>
      </c>
      <c r="F23" s="0" t="n">
        <f aca="false">F$7*IF(MOD($A23,2*F$8)=0,0,F$8*$A23-ROUND(F$8*$A23,0))</f>
        <v>0.00423177083333333</v>
      </c>
      <c r="G23" s="0" t="n">
        <f aca="false">G$7*IF(MOD($A23,2*G$8)=0,0,G$8*$A23-ROUND(G$8*$A23,0))</f>
        <v>0.003173828125</v>
      </c>
      <c r="H23" s="0" t="n">
        <f aca="false">H$7*IF(MOD($A23,2*H$8)=0,0,H$8*$A23-ROUND(H$8*$A23,0))</f>
        <v>0.0025390625</v>
      </c>
      <c r="I23" s="0" t="n">
        <f aca="false">I$7*IF(MOD($A23,2*I$8)=0,0,I$8*$A23-ROUND(I$8*$A23,0))</f>
        <v>0.00211588541666667</v>
      </c>
      <c r="J23" s="0" t="n">
        <f aca="false">J$7*IF(MOD($A23,2*J$8)=0,0,J$8*$A23-ROUND(J$8*$A23,0))</f>
        <v>0.00181361607142857</v>
      </c>
      <c r="K23" s="0" t="n">
        <f aca="false">K$7*IF(MOD($A23,2*K$8)=0,0,K$8*$A23-ROUND(K$8*$A23,0))</f>
        <v>0.0015869140625</v>
      </c>
      <c r="L23" s="0" t="n">
        <f aca="false">L$7*IF(MOD($A23,2*L$8)=0,0,L$8*$A23-ROUND(L$8*$A23,0))</f>
        <v>0.00141059027777778</v>
      </c>
      <c r="M23" s="0" t="n">
        <f aca="false">M$7*IF(MOD($A23,2*M$8)=0,0,M$8*$A23-ROUND(M$8*$A23,0))</f>
        <v>0.00126953125</v>
      </c>
    </row>
    <row r="24" customFormat="false" ht="13.5" hidden="false" customHeight="false" outlineLevel="0" collapsed="false">
      <c r="A24" s="0" t="n">
        <f aca="false">A23+$A$7</f>
        <v>0.013671875</v>
      </c>
      <c r="B24" s="0" t="n">
        <f aca="false">SUM(D24:V24)</f>
        <v>0.0400444878472222</v>
      </c>
      <c r="C24" s="0" t="n">
        <f aca="false">C23+B24*$A$7</f>
        <v>0.000293294588724772</v>
      </c>
      <c r="D24" s="0" t="n">
        <f aca="false">D$7*IF(MOD($A24,2*D$8)=0,0,$A24-ROUND($A24,0))</f>
        <v>0.013671875</v>
      </c>
      <c r="E24" s="0" t="n">
        <f aca="false">E$7*IF(MOD($A24,2*E$8)=0,0,E$8*$A24-ROUND(E$8*$A24,0))</f>
        <v>0.0068359375</v>
      </c>
      <c r="F24" s="0" t="n">
        <f aca="false">F$7*IF(MOD($A24,2*F$8)=0,0,F$8*$A24-ROUND(F$8*$A24,0))</f>
        <v>0.00455729166666667</v>
      </c>
      <c r="G24" s="0" t="n">
        <f aca="false">G$7*IF(MOD($A24,2*G$8)=0,0,G$8*$A24-ROUND(G$8*$A24,0))</f>
        <v>0.00341796875</v>
      </c>
      <c r="H24" s="0" t="n">
        <f aca="false">H$7*IF(MOD($A24,2*H$8)=0,0,H$8*$A24-ROUND(H$8*$A24,0))</f>
        <v>0.002734375</v>
      </c>
      <c r="I24" s="0" t="n">
        <f aca="false">I$7*IF(MOD($A24,2*I$8)=0,0,I$8*$A24-ROUND(I$8*$A24,0))</f>
        <v>0.00227864583333333</v>
      </c>
      <c r="J24" s="0" t="n">
        <f aca="false">J$7*IF(MOD($A24,2*J$8)=0,0,J$8*$A24-ROUND(J$8*$A24,0))</f>
        <v>0.001953125</v>
      </c>
      <c r="K24" s="0" t="n">
        <f aca="false">K$7*IF(MOD($A24,2*K$8)=0,0,K$8*$A24-ROUND(K$8*$A24,0))</f>
        <v>0.001708984375</v>
      </c>
      <c r="L24" s="0" t="n">
        <f aca="false">L$7*IF(MOD($A24,2*L$8)=0,0,L$8*$A24-ROUND(L$8*$A24,0))</f>
        <v>0.00151909722222222</v>
      </c>
      <c r="M24" s="0" t="n">
        <f aca="false">M$7*IF(MOD($A24,2*M$8)=0,0,M$8*$A24-ROUND(M$8*$A24,0))</f>
        <v>0.0013671875</v>
      </c>
    </row>
    <row r="25" customFormat="false" ht="13.5" hidden="false" customHeight="false" outlineLevel="0" collapsed="false">
      <c r="A25" s="0" t="n">
        <f aca="false">A24+$A$7</f>
        <v>0.0146484375</v>
      </c>
      <c r="B25" s="0" t="n">
        <f aca="false">SUM(D25:V25)</f>
        <v>0.0429048084077381</v>
      </c>
      <c r="C25" s="0" t="n">
        <f aca="false">C24+B25*$A$7</f>
        <v>0.000335193815685454</v>
      </c>
      <c r="D25" s="0" t="n">
        <f aca="false">D$7*IF(MOD($A25,2*D$8)=0,0,$A25-ROUND($A25,0))</f>
        <v>0.0146484375</v>
      </c>
      <c r="E25" s="0" t="n">
        <f aca="false">E$7*IF(MOD($A25,2*E$8)=0,0,E$8*$A25-ROUND(E$8*$A25,0))</f>
        <v>0.00732421875</v>
      </c>
      <c r="F25" s="0" t="n">
        <f aca="false">F$7*IF(MOD($A25,2*F$8)=0,0,F$8*$A25-ROUND(F$8*$A25,0))</f>
        <v>0.0048828125</v>
      </c>
      <c r="G25" s="0" t="n">
        <f aca="false">G$7*IF(MOD($A25,2*G$8)=0,0,G$8*$A25-ROUND(G$8*$A25,0))</f>
        <v>0.003662109375</v>
      </c>
      <c r="H25" s="0" t="n">
        <f aca="false">H$7*IF(MOD($A25,2*H$8)=0,0,H$8*$A25-ROUND(H$8*$A25,0))</f>
        <v>0.0029296875</v>
      </c>
      <c r="I25" s="0" t="n">
        <f aca="false">I$7*IF(MOD($A25,2*I$8)=0,0,I$8*$A25-ROUND(I$8*$A25,0))</f>
        <v>0.00244140625</v>
      </c>
      <c r="J25" s="0" t="n">
        <f aca="false">J$7*IF(MOD($A25,2*J$8)=0,0,J$8*$A25-ROUND(J$8*$A25,0))</f>
        <v>0.00209263392857143</v>
      </c>
      <c r="K25" s="0" t="n">
        <f aca="false">K$7*IF(MOD($A25,2*K$8)=0,0,K$8*$A25-ROUND(K$8*$A25,0))</f>
        <v>0.0018310546875</v>
      </c>
      <c r="L25" s="0" t="n">
        <f aca="false">L$7*IF(MOD($A25,2*L$8)=0,0,L$8*$A25-ROUND(L$8*$A25,0))</f>
        <v>0.00162760416666667</v>
      </c>
      <c r="M25" s="0" t="n">
        <f aca="false">M$7*IF(MOD($A25,2*M$8)=0,0,M$8*$A25-ROUND(M$8*$A25,0))</f>
        <v>0.00146484375</v>
      </c>
    </row>
    <row r="26" customFormat="false" ht="13.5" hidden="false" customHeight="false" outlineLevel="0" collapsed="false">
      <c r="A26" s="0" t="n">
        <f aca="false">A25+$A$7</f>
        <v>0.015625</v>
      </c>
      <c r="B26" s="0" t="n">
        <f aca="false">SUM(D26:V26)</f>
        <v>0.045765128968254</v>
      </c>
      <c r="C26" s="0" t="n">
        <f aca="false">C25+B26*$A$7</f>
        <v>0.000379886324443514</v>
      </c>
      <c r="D26" s="0" t="n">
        <f aca="false">D$7*IF(MOD($A26,2*D$8)=0,0,$A26-ROUND($A26,0))</f>
        <v>0.015625</v>
      </c>
      <c r="E26" s="0" t="n">
        <f aca="false">E$7*IF(MOD($A26,2*E$8)=0,0,E$8*$A26-ROUND(E$8*$A26,0))</f>
        <v>0.0078125</v>
      </c>
      <c r="F26" s="0" t="n">
        <f aca="false">F$7*IF(MOD($A26,2*F$8)=0,0,F$8*$A26-ROUND(F$8*$A26,0))</f>
        <v>0.00520833333333333</v>
      </c>
      <c r="G26" s="0" t="n">
        <f aca="false">G$7*IF(MOD($A26,2*G$8)=0,0,G$8*$A26-ROUND(G$8*$A26,0))</f>
        <v>0.00390625</v>
      </c>
      <c r="H26" s="0" t="n">
        <f aca="false">H$7*IF(MOD($A26,2*H$8)=0,0,H$8*$A26-ROUND(H$8*$A26,0))</f>
        <v>0.003125</v>
      </c>
      <c r="I26" s="0" t="n">
        <f aca="false">I$7*IF(MOD($A26,2*I$8)=0,0,I$8*$A26-ROUND(I$8*$A26,0))</f>
        <v>0.00260416666666667</v>
      </c>
      <c r="J26" s="0" t="n">
        <f aca="false">J$7*IF(MOD($A26,2*J$8)=0,0,J$8*$A26-ROUND(J$8*$A26,0))</f>
        <v>0.00223214285714286</v>
      </c>
      <c r="K26" s="0" t="n">
        <f aca="false">K$7*IF(MOD($A26,2*K$8)=0,0,K$8*$A26-ROUND(K$8*$A26,0))</f>
        <v>0.001953125</v>
      </c>
      <c r="L26" s="0" t="n">
        <f aca="false">L$7*IF(MOD($A26,2*L$8)=0,0,L$8*$A26-ROUND(L$8*$A26,0))</f>
        <v>0.00173611111111111</v>
      </c>
      <c r="M26" s="0" t="n">
        <f aca="false">M$7*IF(MOD($A26,2*M$8)=0,0,M$8*$A26-ROUND(M$8*$A26,0))</f>
        <v>0.0015625</v>
      </c>
    </row>
    <row r="27" customFormat="false" ht="13.5" hidden="false" customHeight="false" outlineLevel="0" collapsed="false">
      <c r="A27" s="0" t="n">
        <f aca="false">A26+$A$7</f>
        <v>0.0166015625</v>
      </c>
      <c r="B27" s="0" t="n">
        <f aca="false">SUM(D27:V27)</f>
        <v>0.0486254495287698</v>
      </c>
      <c r="C27" s="0" t="n">
        <f aca="false">C26+B27*$A$7</f>
        <v>0.000427372114998954</v>
      </c>
      <c r="D27" s="0" t="n">
        <f aca="false">D$7*IF(MOD($A27,2*D$8)=0,0,$A27-ROUND($A27,0))</f>
        <v>0.0166015625</v>
      </c>
      <c r="E27" s="0" t="n">
        <f aca="false">E$7*IF(MOD($A27,2*E$8)=0,0,E$8*$A27-ROUND(E$8*$A27,0))</f>
        <v>0.00830078125</v>
      </c>
      <c r="F27" s="0" t="n">
        <f aca="false">F$7*IF(MOD($A27,2*F$8)=0,0,F$8*$A27-ROUND(F$8*$A27,0))</f>
        <v>0.00553385416666667</v>
      </c>
      <c r="G27" s="0" t="n">
        <f aca="false">G$7*IF(MOD($A27,2*G$8)=0,0,G$8*$A27-ROUND(G$8*$A27,0))</f>
        <v>0.004150390625</v>
      </c>
      <c r="H27" s="0" t="n">
        <f aca="false">H$7*IF(MOD($A27,2*H$8)=0,0,H$8*$A27-ROUND(H$8*$A27,0))</f>
        <v>0.0033203125</v>
      </c>
      <c r="I27" s="0" t="n">
        <f aca="false">I$7*IF(MOD($A27,2*I$8)=0,0,I$8*$A27-ROUND(I$8*$A27,0))</f>
        <v>0.00276692708333333</v>
      </c>
      <c r="J27" s="0" t="n">
        <f aca="false">J$7*IF(MOD($A27,2*J$8)=0,0,J$8*$A27-ROUND(J$8*$A27,0))</f>
        <v>0.00237165178571429</v>
      </c>
      <c r="K27" s="0" t="n">
        <f aca="false">K$7*IF(MOD($A27,2*K$8)=0,0,K$8*$A27-ROUND(K$8*$A27,0))</f>
        <v>0.0020751953125</v>
      </c>
      <c r="L27" s="0" t="n">
        <f aca="false">L$7*IF(MOD($A27,2*L$8)=0,0,L$8*$A27-ROUND(L$8*$A27,0))</f>
        <v>0.00184461805555556</v>
      </c>
      <c r="M27" s="0" t="n">
        <f aca="false">M$7*IF(MOD($A27,2*M$8)=0,0,M$8*$A27-ROUND(M$8*$A27,0))</f>
        <v>0.00166015625</v>
      </c>
    </row>
    <row r="28" customFormat="false" ht="13.5" hidden="false" customHeight="false" outlineLevel="0" collapsed="false">
      <c r="A28" s="0" t="n">
        <f aca="false">A27+$A$7</f>
        <v>0.017578125</v>
      </c>
      <c r="B28" s="0" t="n">
        <f aca="false">SUM(D28:V28)</f>
        <v>0.0514857700892857</v>
      </c>
      <c r="C28" s="0" t="n">
        <f aca="false">C27+B28*$A$7</f>
        <v>0.000477651187351772</v>
      </c>
      <c r="D28" s="0" t="n">
        <f aca="false">D$7*IF(MOD($A28,2*D$8)=0,0,$A28-ROUND($A28,0))</f>
        <v>0.017578125</v>
      </c>
      <c r="E28" s="0" t="n">
        <f aca="false">E$7*IF(MOD($A28,2*E$8)=0,0,E$8*$A28-ROUND(E$8*$A28,0))</f>
        <v>0.0087890625</v>
      </c>
      <c r="F28" s="0" t="n">
        <f aca="false">F$7*IF(MOD($A28,2*F$8)=0,0,F$8*$A28-ROUND(F$8*$A28,0))</f>
        <v>0.005859375</v>
      </c>
      <c r="G28" s="0" t="n">
        <f aca="false">G$7*IF(MOD($A28,2*G$8)=0,0,G$8*$A28-ROUND(G$8*$A28,0))</f>
        <v>0.00439453125</v>
      </c>
      <c r="H28" s="0" t="n">
        <f aca="false">H$7*IF(MOD($A28,2*H$8)=0,0,H$8*$A28-ROUND(H$8*$A28,0))</f>
        <v>0.003515625</v>
      </c>
      <c r="I28" s="0" t="n">
        <f aca="false">I$7*IF(MOD($A28,2*I$8)=0,0,I$8*$A28-ROUND(I$8*$A28,0))</f>
        <v>0.0029296875</v>
      </c>
      <c r="J28" s="0" t="n">
        <f aca="false">J$7*IF(MOD($A28,2*J$8)=0,0,J$8*$A28-ROUND(J$8*$A28,0))</f>
        <v>0.00251116071428571</v>
      </c>
      <c r="K28" s="0" t="n">
        <f aca="false">K$7*IF(MOD($A28,2*K$8)=0,0,K$8*$A28-ROUND(K$8*$A28,0))</f>
        <v>0.002197265625</v>
      </c>
      <c r="L28" s="0" t="n">
        <f aca="false">L$7*IF(MOD($A28,2*L$8)=0,0,L$8*$A28-ROUND(L$8*$A28,0))</f>
        <v>0.001953125</v>
      </c>
      <c r="M28" s="0" t="n">
        <f aca="false">M$7*IF(MOD($A28,2*M$8)=0,0,M$8*$A28-ROUND(M$8*$A28,0))</f>
        <v>0.0017578125</v>
      </c>
    </row>
    <row r="29" customFormat="false" ht="13.5" hidden="false" customHeight="false" outlineLevel="0" collapsed="false">
      <c r="A29" s="0" t="n">
        <f aca="false">A28+$A$7</f>
        <v>0.0185546875</v>
      </c>
      <c r="B29" s="0" t="n">
        <f aca="false">SUM(D29:V29)</f>
        <v>0.0543460906498016</v>
      </c>
      <c r="C29" s="0" t="n">
        <f aca="false">C28+B29*$A$7</f>
        <v>0.000530723541501969</v>
      </c>
      <c r="D29" s="0" t="n">
        <f aca="false">D$7*IF(MOD($A29,2*D$8)=0,0,$A29-ROUND($A29,0))</f>
        <v>0.0185546875</v>
      </c>
      <c r="E29" s="0" t="n">
        <f aca="false">E$7*IF(MOD($A29,2*E$8)=0,0,E$8*$A29-ROUND(E$8*$A29,0))</f>
        <v>0.00927734375</v>
      </c>
      <c r="F29" s="0" t="n">
        <f aca="false">F$7*IF(MOD($A29,2*F$8)=0,0,F$8*$A29-ROUND(F$8*$A29,0))</f>
        <v>0.00618489583333333</v>
      </c>
      <c r="G29" s="0" t="n">
        <f aca="false">G$7*IF(MOD($A29,2*G$8)=0,0,G$8*$A29-ROUND(G$8*$A29,0))</f>
        <v>0.004638671875</v>
      </c>
      <c r="H29" s="0" t="n">
        <f aca="false">H$7*IF(MOD($A29,2*H$8)=0,0,H$8*$A29-ROUND(H$8*$A29,0))</f>
        <v>0.0037109375</v>
      </c>
      <c r="I29" s="0" t="n">
        <f aca="false">I$7*IF(MOD($A29,2*I$8)=0,0,I$8*$A29-ROUND(I$8*$A29,0))</f>
        <v>0.00309244791666667</v>
      </c>
      <c r="J29" s="0" t="n">
        <f aca="false">J$7*IF(MOD($A29,2*J$8)=0,0,J$8*$A29-ROUND(J$8*$A29,0))</f>
        <v>0.00265066964285714</v>
      </c>
      <c r="K29" s="0" t="n">
        <f aca="false">K$7*IF(MOD($A29,2*K$8)=0,0,K$8*$A29-ROUND(K$8*$A29,0))</f>
        <v>0.0023193359375</v>
      </c>
      <c r="L29" s="0" t="n">
        <f aca="false">L$7*IF(MOD($A29,2*L$8)=0,0,L$8*$A29-ROUND(L$8*$A29,0))</f>
        <v>0.00206163194444444</v>
      </c>
      <c r="M29" s="0" t="n">
        <f aca="false">M$7*IF(MOD($A29,2*M$8)=0,0,M$8*$A29-ROUND(M$8*$A29,0))</f>
        <v>0.00185546875</v>
      </c>
    </row>
    <row r="30" customFormat="false" ht="13.5" hidden="false" customHeight="false" outlineLevel="0" collapsed="false">
      <c r="A30" s="0" t="n">
        <f aca="false">A29+$A$7</f>
        <v>0.01953125</v>
      </c>
      <c r="B30" s="0" t="n">
        <f aca="false">SUM(D30:V30)</f>
        <v>0.0572064112103175</v>
      </c>
      <c r="C30" s="0" t="n">
        <f aca="false">C29+B30*$A$7</f>
        <v>0.000586589177449544</v>
      </c>
      <c r="D30" s="0" t="n">
        <f aca="false">D$7*IF(MOD($A30,2*D$8)=0,0,$A30-ROUND($A30,0))</f>
        <v>0.01953125</v>
      </c>
      <c r="E30" s="0" t="n">
        <f aca="false">E$7*IF(MOD($A30,2*E$8)=0,0,E$8*$A30-ROUND(E$8*$A30,0))</f>
        <v>0.009765625</v>
      </c>
      <c r="F30" s="0" t="n">
        <f aca="false">F$7*IF(MOD($A30,2*F$8)=0,0,F$8*$A30-ROUND(F$8*$A30,0))</f>
        <v>0.00651041666666667</v>
      </c>
      <c r="G30" s="0" t="n">
        <f aca="false">G$7*IF(MOD($A30,2*G$8)=0,0,G$8*$A30-ROUND(G$8*$A30,0))</f>
        <v>0.0048828125</v>
      </c>
      <c r="H30" s="0" t="n">
        <f aca="false">H$7*IF(MOD($A30,2*H$8)=0,0,H$8*$A30-ROUND(H$8*$A30,0))</f>
        <v>0.00390625</v>
      </c>
      <c r="I30" s="0" t="n">
        <f aca="false">I$7*IF(MOD($A30,2*I$8)=0,0,I$8*$A30-ROUND(I$8*$A30,0))</f>
        <v>0.00325520833333333</v>
      </c>
      <c r="J30" s="0" t="n">
        <f aca="false">J$7*IF(MOD($A30,2*J$8)=0,0,J$8*$A30-ROUND(J$8*$A30,0))</f>
        <v>0.00279017857142857</v>
      </c>
      <c r="K30" s="0" t="n">
        <f aca="false">K$7*IF(MOD($A30,2*K$8)=0,0,K$8*$A30-ROUND(K$8*$A30,0))</f>
        <v>0.00244140625</v>
      </c>
      <c r="L30" s="0" t="n">
        <f aca="false">L$7*IF(MOD($A30,2*L$8)=0,0,L$8*$A30-ROUND(L$8*$A30,0))</f>
        <v>0.00217013888888889</v>
      </c>
      <c r="M30" s="0" t="n">
        <f aca="false">M$7*IF(MOD($A30,2*M$8)=0,0,M$8*$A30-ROUND(M$8*$A30,0))</f>
        <v>0.001953125</v>
      </c>
    </row>
    <row r="31" customFormat="false" ht="13.5" hidden="false" customHeight="false" outlineLevel="0" collapsed="false">
      <c r="A31" s="0" t="n">
        <f aca="false">A30+$A$7</f>
        <v>0.0205078125</v>
      </c>
      <c r="B31" s="0" t="n">
        <f aca="false">SUM(D31:V31)</f>
        <v>0.0600667317708333</v>
      </c>
      <c r="C31" s="0" t="n">
        <f aca="false">C30+B31*$A$7</f>
        <v>0.000645248095194499</v>
      </c>
      <c r="D31" s="0" t="n">
        <f aca="false">D$7*IF(MOD($A31,2*D$8)=0,0,$A31-ROUND($A31,0))</f>
        <v>0.0205078125</v>
      </c>
      <c r="E31" s="0" t="n">
        <f aca="false">E$7*IF(MOD($A31,2*E$8)=0,0,E$8*$A31-ROUND(E$8*$A31,0))</f>
        <v>0.01025390625</v>
      </c>
      <c r="F31" s="0" t="n">
        <f aca="false">F$7*IF(MOD($A31,2*F$8)=0,0,F$8*$A31-ROUND(F$8*$A31,0))</f>
        <v>0.0068359375</v>
      </c>
      <c r="G31" s="0" t="n">
        <f aca="false">G$7*IF(MOD($A31,2*G$8)=0,0,G$8*$A31-ROUND(G$8*$A31,0))</f>
        <v>0.005126953125</v>
      </c>
      <c r="H31" s="0" t="n">
        <f aca="false">H$7*IF(MOD($A31,2*H$8)=0,0,H$8*$A31-ROUND(H$8*$A31,0))</f>
        <v>0.0041015625</v>
      </c>
      <c r="I31" s="0" t="n">
        <f aca="false">I$7*IF(MOD($A31,2*I$8)=0,0,I$8*$A31-ROUND(I$8*$A31,0))</f>
        <v>0.00341796875</v>
      </c>
      <c r="J31" s="0" t="n">
        <f aca="false">J$7*IF(MOD($A31,2*J$8)=0,0,J$8*$A31-ROUND(J$8*$A31,0))</f>
        <v>0.0029296875</v>
      </c>
      <c r="K31" s="0" t="n">
        <f aca="false">K$7*IF(MOD($A31,2*K$8)=0,0,K$8*$A31-ROUND(K$8*$A31,0))</f>
        <v>0.0025634765625</v>
      </c>
      <c r="L31" s="0" t="n">
        <f aca="false">L$7*IF(MOD($A31,2*L$8)=0,0,L$8*$A31-ROUND(L$8*$A31,0))</f>
        <v>0.00227864583333333</v>
      </c>
      <c r="M31" s="0" t="n">
        <f aca="false">M$7*IF(MOD($A31,2*M$8)=0,0,M$8*$A31-ROUND(M$8*$A31,0))</f>
        <v>0.00205078125</v>
      </c>
    </row>
    <row r="32" customFormat="false" ht="13.5" hidden="false" customHeight="false" outlineLevel="0" collapsed="false">
      <c r="A32" s="0" t="n">
        <f aca="false">A31+$A$7</f>
        <v>0.021484375</v>
      </c>
      <c r="B32" s="0" t="n">
        <f aca="false">SUM(D32:V32)</f>
        <v>0.0629270523313492</v>
      </c>
      <c r="C32" s="0" t="n">
        <f aca="false">C31+B32*$A$7</f>
        <v>0.000706700294736832</v>
      </c>
      <c r="D32" s="0" t="n">
        <f aca="false">D$7*IF(MOD($A32,2*D$8)=0,0,$A32-ROUND($A32,0))</f>
        <v>0.021484375</v>
      </c>
      <c r="E32" s="0" t="n">
        <f aca="false">E$7*IF(MOD($A32,2*E$8)=0,0,E$8*$A32-ROUND(E$8*$A32,0))</f>
        <v>0.0107421875</v>
      </c>
      <c r="F32" s="0" t="n">
        <f aca="false">F$7*IF(MOD($A32,2*F$8)=0,0,F$8*$A32-ROUND(F$8*$A32,0))</f>
        <v>0.00716145833333333</v>
      </c>
      <c r="G32" s="0" t="n">
        <f aca="false">G$7*IF(MOD($A32,2*G$8)=0,0,G$8*$A32-ROUND(G$8*$A32,0))</f>
        <v>0.00537109375</v>
      </c>
      <c r="H32" s="0" t="n">
        <f aca="false">H$7*IF(MOD($A32,2*H$8)=0,0,H$8*$A32-ROUND(H$8*$A32,0))</f>
        <v>0.004296875</v>
      </c>
      <c r="I32" s="0" t="n">
        <f aca="false">I$7*IF(MOD($A32,2*I$8)=0,0,I$8*$A32-ROUND(I$8*$A32,0))</f>
        <v>0.00358072916666667</v>
      </c>
      <c r="J32" s="0" t="n">
        <f aca="false">J$7*IF(MOD($A32,2*J$8)=0,0,J$8*$A32-ROUND(J$8*$A32,0))</f>
        <v>0.00306919642857143</v>
      </c>
      <c r="K32" s="0" t="n">
        <f aca="false">K$7*IF(MOD($A32,2*K$8)=0,0,K$8*$A32-ROUND(K$8*$A32,0))</f>
        <v>0.002685546875</v>
      </c>
      <c r="L32" s="0" t="n">
        <f aca="false">L$7*IF(MOD($A32,2*L$8)=0,0,L$8*$A32-ROUND(L$8*$A32,0))</f>
        <v>0.00238715277777778</v>
      </c>
      <c r="M32" s="0" t="n">
        <f aca="false">M$7*IF(MOD($A32,2*M$8)=0,0,M$8*$A32-ROUND(M$8*$A32,0))</f>
        <v>0.0021484375</v>
      </c>
    </row>
    <row r="33" customFormat="false" ht="13.5" hidden="false" customHeight="false" outlineLevel="0" collapsed="false">
      <c r="A33" s="0" t="n">
        <f aca="false">A32+$A$7</f>
        <v>0.0224609375</v>
      </c>
      <c r="B33" s="0" t="n">
        <f aca="false">SUM(D33:V33)</f>
        <v>0.0657873728918651</v>
      </c>
      <c r="C33" s="0" t="n">
        <f aca="false">C32+B33*$A$7</f>
        <v>0.000770945776076544</v>
      </c>
      <c r="D33" s="0" t="n">
        <f aca="false">D$7*IF(MOD($A33,2*D$8)=0,0,$A33-ROUND($A33,0))</f>
        <v>0.0224609375</v>
      </c>
      <c r="E33" s="0" t="n">
        <f aca="false">E$7*IF(MOD($A33,2*E$8)=0,0,E$8*$A33-ROUND(E$8*$A33,0))</f>
        <v>0.01123046875</v>
      </c>
      <c r="F33" s="0" t="n">
        <f aca="false">F$7*IF(MOD($A33,2*F$8)=0,0,F$8*$A33-ROUND(F$8*$A33,0))</f>
        <v>0.00748697916666667</v>
      </c>
      <c r="G33" s="0" t="n">
        <f aca="false">G$7*IF(MOD($A33,2*G$8)=0,0,G$8*$A33-ROUND(G$8*$A33,0))</f>
        <v>0.005615234375</v>
      </c>
      <c r="H33" s="0" t="n">
        <f aca="false">H$7*IF(MOD($A33,2*H$8)=0,0,H$8*$A33-ROUND(H$8*$A33,0))</f>
        <v>0.0044921875</v>
      </c>
      <c r="I33" s="0" t="n">
        <f aca="false">I$7*IF(MOD($A33,2*I$8)=0,0,I$8*$A33-ROUND(I$8*$A33,0))</f>
        <v>0.00374348958333333</v>
      </c>
      <c r="J33" s="0" t="n">
        <f aca="false">J$7*IF(MOD($A33,2*J$8)=0,0,J$8*$A33-ROUND(J$8*$A33,0))</f>
        <v>0.00320870535714286</v>
      </c>
      <c r="K33" s="0" t="n">
        <f aca="false">K$7*IF(MOD($A33,2*K$8)=0,0,K$8*$A33-ROUND(K$8*$A33,0))</f>
        <v>0.0028076171875</v>
      </c>
      <c r="L33" s="0" t="n">
        <f aca="false">L$7*IF(MOD($A33,2*L$8)=0,0,L$8*$A33-ROUND(L$8*$A33,0))</f>
        <v>0.00249565972222222</v>
      </c>
      <c r="M33" s="0" t="n">
        <f aca="false">M$7*IF(MOD($A33,2*M$8)=0,0,M$8*$A33-ROUND(M$8*$A33,0))</f>
        <v>0.00224609375</v>
      </c>
    </row>
    <row r="34" customFormat="false" ht="13.5" hidden="false" customHeight="false" outlineLevel="0" collapsed="false">
      <c r="A34" s="0" t="n">
        <f aca="false">A33+$A$7</f>
        <v>0.0234375</v>
      </c>
      <c r="B34" s="0" t="n">
        <f aca="false">SUM(D34:V34)</f>
        <v>0.068647693452381</v>
      </c>
      <c r="C34" s="0" t="n">
        <f aca="false">C33+B34*$A$7</f>
        <v>0.000837984539213635</v>
      </c>
      <c r="D34" s="0" t="n">
        <f aca="false">D$7*IF(MOD($A34,2*D$8)=0,0,$A34-ROUND($A34,0))</f>
        <v>0.0234375</v>
      </c>
      <c r="E34" s="0" t="n">
        <f aca="false">E$7*IF(MOD($A34,2*E$8)=0,0,E$8*$A34-ROUND(E$8*$A34,0))</f>
        <v>0.01171875</v>
      </c>
      <c r="F34" s="0" t="n">
        <f aca="false">F$7*IF(MOD($A34,2*F$8)=0,0,F$8*$A34-ROUND(F$8*$A34,0))</f>
        <v>0.0078125</v>
      </c>
      <c r="G34" s="0" t="n">
        <f aca="false">G$7*IF(MOD($A34,2*G$8)=0,0,G$8*$A34-ROUND(G$8*$A34,0))</f>
        <v>0.005859375</v>
      </c>
      <c r="H34" s="0" t="n">
        <f aca="false">H$7*IF(MOD($A34,2*H$8)=0,0,H$8*$A34-ROUND(H$8*$A34,0))</f>
        <v>0.0046875</v>
      </c>
      <c r="I34" s="0" t="n">
        <f aca="false">I$7*IF(MOD($A34,2*I$8)=0,0,I$8*$A34-ROUND(I$8*$A34,0))</f>
        <v>0.00390625</v>
      </c>
      <c r="J34" s="0" t="n">
        <f aca="false">J$7*IF(MOD($A34,2*J$8)=0,0,J$8*$A34-ROUND(J$8*$A34,0))</f>
        <v>0.00334821428571429</v>
      </c>
      <c r="K34" s="0" t="n">
        <f aca="false">K$7*IF(MOD($A34,2*K$8)=0,0,K$8*$A34-ROUND(K$8*$A34,0))</f>
        <v>0.0029296875</v>
      </c>
      <c r="L34" s="0" t="n">
        <f aca="false">L$7*IF(MOD($A34,2*L$8)=0,0,L$8*$A34-ROUND(L$8*$A34,0))</f>
        <v>0.00260416666666667</v>
      </c>
      <c r="M34" s="0" t="n">
        <f aca="false">M$7*IF(MOD($A34,2*M$8)=0,0,M$8*$A34-ROUND(M$8*$A34,0))</f>
        <v>0.00234375</v>
      </c>
    </row>
    <row r="35" customFormat="false" ht="13.5" hidden="false" customHeight="false" outlineLevel="0" collapsed="false">
      <c r="A35" s="0" t="n">
        <f aca="false">A34+$A$7</f>
        <v>0.0244140625</v>
      </c>
      <c r="B35" s="0" t="n">
        <f aca="false">SUM(D35:V35)</f>
        <v>0.0715080140128968</v>
      </c>
      <c r="C35" s="0" t="n">
        <f aca="false">C34+B35*$A$7</f>
        <v>0.000907816584148104</v>
      </c>
      <c r="D35" s="0" t="n">
        <f aca="false">D$7*IF(MOD($A35,2*D$8)=0,0,$A35-ROUND($A35,0))</f>
        <v>0.0244140625</v>
      </c>
      <c r="E35" s="0" t="n">
        <f aca="false">E$7*IF(MOD($A35,2*E$8)=0,0,E$8*$A35-ROUND(E$8*$A35,0))</f>
        <v>0.01220703125</v>
      </c>
      <c r="F35" s="0" t="n">
        <f aca="false">F$7*IF(MOD($A35,2*F$8)=0,0,F$8*$A35-ROUND(F$8*$A35,0))</f>
        <v>0.00813802083333333</v>
      </c>
      <c r="G35" s="0" t="n">
        <f aca="false">G$7*IF(MOD($A35,2*G$8)=0,0,G$8*$A35-ROUND(G$8*$A35,0))</f>
        <v>0.006103515625</v>
      </c>
      <c r="H35" s="0" t="n">
        <f aca="false">H$7*IF(MOD($A35,2*H$8)=0,0,H$8*$A35-ROUND(H$8*$A35,0))</f>
        <v>0.0048828125</v>
      </c>
      <c r="I35" s="0" t="n">
        <f aca="false">I$7*IF(MOD($A35,2*I$8)=0,0,I$8*$A35-ROUND(I$8*$A35,0))</f>
        <v>0.00406901041666667</v>
      </c>
      <c r="J35" s="0" t="n">
        <f aca="false">J$7*IF(MOD($A35,2*J$8)=0,0,J$8*$A35-ROUND(J$8*$A35,0))</f>
        <v>0.00348772321428571</v>
      </c>
      <c r="K35" s="0" t="n">
        <f aca="false">K$7*IF(MOD($A35,2*K$8)=0,0,K$8*$A35-ROUND(K$8*$A35,0))</f>
        <v>0.0030517578125</v>
      </c>
      <c r="L35" s="0" t="n">
        <f aca="false">L$7*IF(MOD($A35,2*L$8)=0,0,L$8*$A35-ROUND(L$8*$A35,0))</f>
        <v>0.00271267361111111</v>
      </c>
      <c r="M35" s="0" t="n">
        <f aca="false">M$7*IF(MOD($A35,2*M$8)=0,0,M$8*$A35-ROUND(M$8*$A35,0))</f>
        <v>0.00244140625</v>
      </c>
    </row>
    <row r="36" customFormat="false" ht="13.5" hidden="false" customHeight="false" outlineLevel="0" collapsed="false">
      <c r="A36" s="0" t="n">
        <f aca="false">A35+$A$7</f>
        <v>0.025390625</v>
      </c>
      <c r="B36" s="0" t="n">
        <f aca="false">SUM(D36:V36)</f>
        <v>0.0743683345734127</v>
      </c>
      <c r="C36" s="0" t="n">
        <f aca="false">C35+B36*$A$7</f>
        <v>0.000980441910879953</v>
      </c>
      <c r="D36" s="0" t="n">
        <f aca="false">D$7*IF(MOD($A36,2*D$8)=0,0,$A36-ROUND($A36,0))</f>
        <v>0.025390625</v>
      </c>
      <c r="E36" s="0" t="n">
        <f aca="false">E$7*IF(MOD($A36,2*E$8)=0,0,E$8*$A36-ROUND(E$8*$A36,0))</f>
        <v>0.0126953125</v>
      </c>
      <c r="F36" s="0" t="n">
        <f aca="false">F$7*IF(MOD($A36,2*F$8)=0,0,F$8*$A36-ROUND(F$8*$A36,0))</f>
        <v>0.00846354166666667</v>
      </c>
      <c r="G36" s="0" t="n">
        <f aca="false">G$7*IF(MOD($A36,2*G$8)=0,0,G$8*$A36-ROUND(G$8*$A36,0))</f>
        <v>0.00634765625</v>
      </c>
      <c r="H36" s="0" t="n">
        <f aca="false">H$7*IF(MOD($A36,2*H$8)=0,0,H$8*$A36-ROUND(H$8*$A36,0))</f>
        <v>0.005078125</v>
      </c>
      <c r="I36" s="0" t="n">
        <f aca="false">I$7*IF(MOD($A36,2*I$8)=0,0,I$8*$A36-ROUND(I$8*$A36,0))</f>
        <v>0.00423177083333333</v>
      </c>
      <c r="J36" s="0" t="n">
        <f aca="false">J$7*IF(MOD($A36,2*J$8)=0,0,J$8*$A36-ROUND(J$8*$A36,0))</f>
        <v>0.00362723214285714</v>
      </c>
      <c r="K36" s="0" t="n">
        <f aca="false">K$7*IF(MOD($A36,2*K$8)=0,0,K$8*$A36-ROUND(K$8*$A36,0))</f>
        <v>0.003173828125</v>
      </c>
      <c r="L36" s="0" t="n">
        <f aca="false">L$7*IF(MOD($A36,2*L$8)=0,0,L$8*$A36-ROUND(L$8*$A36,0))</f>
        <v>0.00282118055555556</v>
      </c>
      <c r="M36" s="0" t="n">
        <f aca="false">M$7*IF(MOD($A36,2*M$8)=0,0,M$8*$A36-ROUND(M$8*$A36,0))</f>
        <v>0.0025390625</v>
      </c>
    </row>
    <row r="37" customFormat="false" ht="13.5" hidden="false" customHeight="false" outlineLevel="0" collapsed="false">
      <c r="A37" s="0" t="n">
        <f aca="false">A36+$A$7</f>
        <v>0.0263671875</v>
      </c>
      <c r="B37" s="0" t="n">
        <f aca="false">SUM(D37:V37)</f>
        <v>0.0772286551339286</v>
      </c>
      <c r="C37" s="0" t="n">
        <f aca="false">C36+B37*$A$7</f>
        <v>0.00105586051940918</v>
      </c>
      <c r="D37" s="0" t="n">
        <f aca="false">D$7*IF(MOD($A37,2*D$8)=0,0,$A37-ROUND($A37,0))</f>
        <v>0.0263671875</v>
      </c>
      <c r="E37" s="0" t="n">
        <f aca="false">E$7*IF(MOD($A37,2*E$8)=0,0,E$8*$A37-ROUND(E$8*$A37,0))</f>
        <v>0.01318359375</v>
      </c>
      <c r="F37" s="0" t="n">
        <f aca="false">F$7*IF(MOD($A37,2*F$8)=0,0,F$8*$A37-ROUND(F$8*$A37,0))</f>
        <v>0.0087890625</v>
      </c>
      <c r="G37" s="0" t="n">
        <f aca="false">G$7*IF(MOD($A37,2*G$8)=0,0,G$8*$A37-ROUND(G$8*$A37,0))</f>
        <v>0.006591796875</v>
      </c>
      <c r="H37" s="0" t="n">
        <f aca="false">H$7*IF(MOD($A37,2*H$8)=0,0,H$8*$A37-ROUND(H$8*$A37,0))</f>
        <v>0.0052734375</v>
      </c>
      <c r="I37" s="0" t="n">
        <f aca="false">I$7*IF(MOD($A37,2*I$8)=0,0,I$8*$A37-ROUND(I$8*$A37,0))</f>
        <v>0.00439453125</v>
      </c>
      <c r="J37" s="0" t="n">
        <f aca="false">J$7*IF(MOD($A37,2*J$8)=0,0,J$8*$A37-ROUND(J$8*$A37,0))</f>
        <v>0.00376674107142857</v>
      </c>
      <c r="K37" s="0" t="n">
        <f aca="false">K$7*IF(MOD($A37,2*K$8)=0,0,K$8*$A37-ROUND(K$8*$A37,0))</f>
        <v>0.0032958984375</v>
      </c>
      <c r="L37" s="0" t="n">
        <f aca="false">L$7*IF(MOD($A37,2*L$8)=0,0,L$8*$A37-ROUND(L$8*$A37,0))</f>
        <v>0.0029296875</v>
      </c>
      <c r="M37" s="0" t="n">
        <f aca="false">M$7*IF(MOD($A37,2*M$8)=0,0,M$8*$A37-ROUND(M$8*$A37,0))</f>
        <v>0.00263671875</v>
      </c>
    </row>
    <row r="38" customFormat="false" ht="13.5" hidden="false" customHeight="false" outlineLevel="0" collapsed="false">
      <c r="A38" s="0" t="n">
        <f aca="false">A37+$A$7</f>
        <v>0.02734375</v>
      </c>
      <c r="B38" s="0" t="n">
        <f aca="false">SUM(D38:V38)</f>
        <v>0.0800889756944444</v>
      </c>
      <c r="C38" s="0" t="n">
        <f aca="false">C37+B38*$A$7</f>
        <v>0.00113407240973579</v>
      </c>
      <c r="D38" s="0" t="n">
        <f aca="false">D$7*IF(MOD($A38,2*D$8)=0,0,$A38-ROUND($A38,0))</f>
        <v>0.02734375</v>
      </c>
      <c r="E38" s="0" t="n">
        <f aca="false">E$7*IF(MOD($A38,2*E$8)=0,0,E$8*$A38-ROUND(E$8*$A38,0))</f>
        <v>0.013671875</v>
      </c>
      <c r="F38" s="0" t="n">
        <f aca="false">F$7*IF(MOD($A38,2*F$8)=0,0,F$8*$A38-ROUND(F$8*$A38,0))</f>
        <v>0.00911458333333333</v>
      </c>
      <c r="G38" s="0" t="n">
        <f aca="false">G$7*IF(MOD($A38,2*G$8)=0,0,G$8*$A38-ROUND(G$8*$A38,0))</f>
        <v>0.0068359375</v>
      </c>
      <c r="H38" s="0" t="n">
        <f aca="false">H$7*IF(MOD($A38,2*H$8)=0,0,H$8*$A38-ROUND(H$8*$A38,0))</f>
        <v>0.00546875</v>
      </c>
      <c r="I38" s="0" t="n">
        <f aca="false">I$7*IF(MOD($A38,2*I$8)=0,0,I$8*$A38-ROUND(I$8*$A38,0))</f>
        <v>0.00455729166666667</v>
      </c>
      <c r="J38" s="0" t="n">
        <f aca="false">J$7*IF(MOD($A38,2*J$8)=0,0,J$8*$A38-ROUND(J$8*$A38,0))</f>
        <v>0.00390625</v>
      </c>
      <c r="K38" s="0" t="n">
        <f aca="false">K$7*IF(MOD($A38,2*K$8)=0,0,K$8*$A38-ROUND(K$8*$A38,0))</f>
        <v>0.00341796875</v>
      </c>
      <c r="L38" s="0" t="n">
        <f aca="false">L$7*IF(MOD($A38,2*L$8)=0,0,L$8*$A38-ROUND(L$8*$A38,0))</f>
        <v>0.00303819444444444</v>
      </c>
      <c r="M38" s="0" t="n">
        <f aca="false">M$7*IF(MOD($A38,2*M$8)=0,0,M$8*$A38-ROUND(M$8*$A38,0))</f>
        <v>0.002734375</v>
      </c>
    </row>
    <row r="39" customFormat="false" ht="13.5" hidden="false" customHeight="false" outlineLevel="0" collapsed="false">
      <c r="A39" s="0" t="n">
        <f aca="false">A38+$A$7</f>
        <v>0.0283203125</v>
      </c>
      <c r="B39" s="0" t="n">
        <f aca="false">SUM(D39:V39)</f>
        <v>0.0829492962549603</v>
      </c>
      <c r="C39" s="0" t="n">
        <f aca="false">C38+B39*$A$7</f>
        <v>0.00121507758185977</v>
      </c>
      <c r="D39" s="0" t="n">
        <f aca="false">D$7*IF(MOD($A39,2*D$8)=0,0,$A39-ROUND($A39,0))</f>
        <v>0.0283203125</v>
      </c>
      <c r="E39" s="0" t="n">
        <f aca="false">E$7*IF(MOD($A39,2*E$8)=0,0,E$8*$A39-ROUND(E$8*$A39,0))</f>
        <v>0.01416015625</v>
      </c>
      <c r="F39" s="0" t="n">
        <f aca="false">F$7*IF(MOD($A39,2*F$8)=0,0,F$8*$A39-ROUND(F$8*$A39,0))</f>
        <v>0.00944010416666667</v>
      </c>
      <c r="G39" s="0" t="n">
        <f aca="false">G$7*IF(MOD($A39,2*G$8)=0,0,G$8*$A39-ROUND(G$8*$A39,0))</f>
        <v>0.007080078125</v>
      </c>
      <c r="H39" s="0" t="n">
        <f aca="false">H$7*IF(MOD($A39,2*H$8)=0,0,H$8*$A39-ROUND(H$8*$A39,0))</f>
        <v>0.0056640625</v>
      </c>
      <c r="I39" s="0" t="n">
        <f aca="false">I$7*IF(MOD($A39,2*I$8)=0,0,I$8*$A39-ROUND(I$8*$A39,0))</f>
        <v>0.00472005208333333</v>
      </c>
      <c r="J39" s="0" t="n">
        <f aca="false">J$7*IF(MOD($A39,2*J$8)=0,0,J$8*$A39-ROUND(J$8*$A39,0))</f>
        <v>0.00404575892857143</v>
      </c>
      <c r="K39" s="0" t="n">
        <f aca="false">K$7*IF(MOD($A39,2*K$8)=0,0,K$8*$A39-ROUND(K$8*$A39,0))</f>
        <v>0.0035400390625</v>
      </c>
      <c r="L39" s="0" t="n">
        <f aca="false">L$7*IF(MOD($A39,2*L$8)=0,0,L$8*$A39-ROUND(L$8*$A39,0))</f>
        <v>0.00314670138888889</v>
      </c>
      <c r="M39" s="0" t="n">
        <f aca="false">M$7*IF(MOD($A39,2*M$8)=0,0,M$8*$A39-ROUND(M$8*$A39,0))</f>
        <v>0.00283203125</v>
      </c>
    </row>
    <row r="40" customFormat="false" ht="13.5" hidden="false" customHeight="false" outlineLevel="0" collapsed="false">
      <c r="A40" s="0" t="n">
        <f aca="false">A39+$A$7</f>
        <v>0.029296875</v>
      </c>
      <c r="B40" s="0" t="n">
        <f aca="false">SUM(D40:V40)</f>
        <v>0.0858096168154762</v>
      </c>
      <c r="C40" s="0" t="n">
        <f aca="false">C39+B40*$A$7</f>
        <v>0.00129887603578113</v>
      </c>
      <c r="D40" s="0" t="n">
        <f aca="false">D$7*IF(MOD($A40,2*D$8)=0,0,$A40-ROUND($A40,0))</f>
        <v>0.029296875</v>
      </c>
      <c r="E40" s="0" t="n">
        <f aca="false">E$7*IF(MOD($A40,2*E$8)=0,0,E$8*$A40-ROUND(E$8*$A40,0))</f>
        <v>0.0146484375</v>
      </c>
      <c r="F40" s="0" t="n">
        <f aca="false">F$7*IF(MOD($A40,2*F$8)=0,0,F$8*$A40-ROUND(F$8*$A40,0))</f>
        <v>0.009765625</v>
      </c>
      <c r="G40" s="0" t="n">
        <f aca="false">G$7*IF(MOD($A40,2*G$8)=0,0,G$8*$A40-ROUND(G$8*$A40,0))</f>
        <v>0.00732421875</v>
      </c>
      <c r="H40" s="0" t="n">
        <f aca="false">H$7*IF(MOD($A40,2*H$8)=0,0,H$8*$A40-ROUND(H$8*$A40,0))</f>
        <v>0.005859375</v>
      </c>
      <c r="I40" s="0" t="n">
        <f aca="false">I$7*IF(MOD($A40,2*I$8)=0,0,I$8*$A40-ROUND(I$8*$A40,0))</f>
        <v>0.0048828125</v>
      </c>
      <c r="J40" s="0" t="n">
        <f aca="false">J$7*IF(MOD($A40,2*J$8)=0,0,J$8*$A40-ROUND(J$8*$A40,0))</f>
        <v>0.00418526785714286</v>
      </c>
      <c r="K40" s="0" t="n">
        <f aca="false">K$7*IF(MOD($A40,2*K$8)=0,0,K$8*$A40-ROUND(K$8*$A40,0))</f>
        <v>0.003662109375</v>
      </c>
      <c r="L40" s="0" t="n">
        <f aca="false">L$7*IF(MOD($A40,2*L$8)=0,0,L$8*$A40-ROUND(L$8*$A40,0))</f>
        <v>0.00325520833333333</v>
      </c>
      <c r="M40" s="0" t="n">
        <f aca="false">M$7*IF(MOD($A40,2*M$8)=0,0,M$8*$A40-ROUND(M$8*$A40,0))</f>
        <v>0.0029296875</v>
      </c>
    </row>
    <row r="41" customFormat="false" ht="13.5" hidden="false" customHeight="false" outlineLevel="0" collapsed="false">
      <c r="A41" s="0" t="n">
        <f aca="false">A40+$A$7</f>
        <v>0.0302734375</v>
      </c>
      <c r="B41" s="0" t="n">
        <f aca="false">SUM(D41:V41)</f>
        <v>0.0886699373759921</v>
      </c>
      <c r="C41" s="0" t="n">
        <f aca="false">C40+B41*$A$7</f>
        <v>0.00138546777149988</v>
      </c>
      <c r="D41" s="0" t="n">
        <f aca="false">D$7*IF(MOD($A41,2*D$8)=0,0,$A41-ROUND($A41,0))</f>
        <v>0.0302734375</v>
      </c>
      <c r="E41" s="0" t="n">
        <f aca="false">E$7*IF(MOD($A41,2*E$8)=0,0,E$8*$A41-ROUND(E$8*$A41,0))</f>
        <v>0.01513671875</v>
      </c>
      <c r="F41" s="0" t="n">
        <f aca="false">F$7*IF(MOD($A41,2*F$8)=0,0,F$8*$A41-ROUND(F$8*$A41,0))</f>
        <v>0.0100911458333333</v>
      </c>
      <c r="G41" s="0" t="n">
        <f aca="false">G$7*IF(MOD($A41,2*G$8)=0,0,G$8*$A41-ROUND(G$8*$A41,0))</f>
        <v>0.007568359375</v>
      </c>
      <c r="H41" s="0" t="n">
        <f aca="false">H$7*IF(MOD($A41,2*H$8)=0,0,H$8*$A41-ROUND(H$8*$A41,0))</f>
        <v>0.0060546875</v>
      </c>
      <c r="I41" s="0" t="n">
        <f aca="false">I$7*IF(MOD($A41,2*I$8)=0,0,I$8*$A41-ROUND(I$8*$A41,0))</f>
        <v>0.00504557291666667</v>
      </c>
      <c r="J41" s="0" t="n">
        <f aca="false">J$7*IF(MOD($A41,2*J$8)=0,0,J$8*$A41-ROUND(J$8*$A41,0))</f>
        <v>0.00432477678571429</v>
      </c>
      <c r="K41" s="0" t="n">
        <f aca="false">K$7*IF(MOD($A41,2*K$8)=0,0,K$8*$A41-ROUND(K$8*$A41,0))</f>
        <v>0.0037841796875</v>
      </c>
      <c r="L41" s="0" t="n">
        <f aca="false">L$7*IF(MOD($A41,2*L$8)=0,0,L$8*$A41-ROUND(L$8*$A41,0))</f>
        <v>0.00336371527777778</v>
      </c>
      <c r="M41" s="0" t="n">
        <f aca="false">M$7*IF(MOD($A41,2*M$8)=0,0,M$8*$A41-ROUND(M$8*$A41,0))</f>
        <v>0.00302734375</v>
      </c>
    </row>
    <row r="42" customFormat="false" ht="13.5" hidden="false" customHeight="false" outlineLevel="0" collapsed="false">
      <c r="A42" s="0" t="n">
        <f aca="false">A41+$A$7</f>
        <v>0.03125</v>
      </c>
      <c r="B42" s="0" t="n">
        <f aca="false">SUM(D42:V42)</f>
        <v>0.0915302579365079</v>
      </c>
      <c r="C42" s="0" t="n">
        <f aca="false">C41+B42*$A$7</f>
        <v>0.001474852789016</v>
      </c>
      <c r="D42" s="0" t="n">
        <f aca="false">D$7*IF(MOD($A42,2*D$8)=0,0,$A42-ROUND($A42,0))</f>
        <v>0.03125</v>
      </c>
      <c r="E42" s="0" t="n">
        <f aca="false">E$7*IF(MOD($A42,2*E$8)=0,0,E$8*$A42-ROUND(E$8*$A42,0))</f>
        <v>0.015625</v>
      </c>
      <c r="F42" s="0" t="n">
        <f aca="false">F$7*IF(MOD($A42,2*F$8)=0,0,F$8*$A42-ROUND(F$8*$A42,0))</f>
        <v>0.0104166666666667</v>
      </c>
      <c r="G42" s="0" t="n">
        <f aca="false">G$7*IF(MOD($A42,2*G$8)=0,0,G$8*$A42-ROUND(G$8*$A42,0))</f>
        <v>0.0078125</v>
      </c>
      <c r="H42" s="0" t="n">
        <f aca="false">H$7*IF(MOD($A42,2*H$8)=0,0,H$8*$A42-ROUND(H$8*$A42,0))</f>
        <v>0.00625</v>
      </c>
      <c r="I42" s="0" t="n">
        <f aca="false">I$7*IF(MOD($A42,2*I$8)=0,0,I$8*$A42-ROUND(I$8*$A42,0))</f>
        <v>0.00520833333333333</v>
      </c>
      <c r="J42" s="0" t="n">
        <f aca="false">J$7*IF(MOD($A42,2*J$8)=0,0,J$8*$A42-ROUND(J$8*$A42,0))</f>
        <v>0.00446428571428571</v>
      </c>
      <c r="K42" s="0" t="n">
        <f aca="false">K$7*IF(MOD($A42,2*K$8)=0,0,K$8*$A42-ROUND(K$8*$A42,0))</f>
        <v>0.00390625</v>
      </c>
      <c r="L42" s="0" t="n">
        <f aca="false">L$7*IF(MOD($A42,2*L$8)=0,0,L$8*$A42-ROUND(L$8*$A42,0))</f>
        <v>0.00347222222222222</v>
      </c>
      <c r="M42" s="0" t="n">
        <f aca="false">M$7*IF(MOD($A42,2*M$8)=0,0,M$8*$A42-ROUND(M$8*$A42,0))</f>
        <v>0.003125</v>
      </c>
    </row>
    <row r="43" customFormat="false" ht="13.5" hidden="false" customHeight="false" outlineLevel="0" collapsed="false">
      <c r="A43" s="0" t="n">
        <f aca="false">A42+$A$7</f>
        <v>0.0322265625</v>
      </c>
      <c r="B43" s="0" t="n">
        <f aca="false">SUM(D43:V43)</f>
        <v>0.0943905784970238</v>
      </c>
      <c r="C43" s="0" t="n">
        <f aca="false">C42+B43*$A$7</f>
        <v>0.0015670310883295</v>
      </c>
      <c r="D43" s="0" t="n">
        <f aca="false">D$7*IF(MOD($A43,2*D$8)=0,0,$A43-ROUND($A43,0))</f>
        <v>0.0322265625</v>
      </c>
      <c r="E43" s="0" t="n">
        <f aca="false">E$7*IF(MOD($A43,2*E$8)=0,0,E$8*$A43-ROUND(E$8*$A43,0))</f>
        <v>0.01611328125</v>
      </c>
      <c r="F43" s="0" t="n">
        <f aca="false">F$7*IF(MOD($A43,2*F$8)=0,0,F$8*$A43-ROUND(F$8*$A43,0))</f>
        <v>0.0107421875</v>
      </c>
      <c r="G43" s="0" t="n">
        <f aca="false">G$7*IF(MOD($A43,2*G$8)=0,0,G$8*$A43-ROUND(G$8*$A43,0))</f>
        <v>0.008056640625</v>
      </c>
      <c r="H43" s="0" t="n">
        <f aca="false">H$7*IF(MOD($A43,2*H$8)=0,0,H$8*$A43-ROUND(H$8*$A43,0))</f>
        <v>0.0064453125</v>
      </c>
      <c r="I43" s="0" t="n">
        <f aca="false">I$7*IF(MOD($A43,2*I$8)=0,0,I$8*$A43-ROUND(I$8*$A43,0))</f>
        <v>0.00537109375</v>
      </c>
      <c r="J43" s="0" t="n">
        <f aca="false">J$7*IF(MOD($A43,2*J$8)=0,0,J$8*$A43-ROUND(J$8*$A43,0))</f>
        <v>0.00460379464285714</v>
      </c>
      <c r="K43" s="0" t="n">
        <f aca="false">K$7*IF(MOD($A43,2*K$8)=0,0,K$8*$A43-ROUND(K$8*$A43,0))</f>
        <v>0.0040283203125</v>
      </c>
      <c r="L43" s="0" t="n">
        <f aca="false">L$7*IF(MOD($A43,2*L$8)=0,0,L$8*$A43-ROUND(L$8*$A43,0))</f>
        <v>0.00358072916666667</v>
      </c>
      <c r="M43" s="0" t="n">
        <f aca="false">M$7*IF(MOD($A43,2*M$8)=0,0,M$8*$A43-ROUND(M$8*$A43,0))</f>
        <v>0.00322265625</v>
      </c>
    </row>
    <row r="44" customFormat="false" ht="13.5" hidden="false" customHeight="false" outlineLevel="0" collapsed="false">
      <c r="A44" s="0" t="n">
        <f aca="false">A43+$A$7</f>
        <v>0.033203125</v>
      </c>
      <c r="B44" s="0" t="n">
        <f aca="false">SUM(D44:V44)</f>
        <v>0.0972508990575397</v>
      </c>
      <c r="C44" s="0" t="n">
        <f aca="false">C43+B44*$A$7</f>
        <v>0.00166200266944038</v>
      </c>
      <c r="D44" s="0" t="n">
        <f aca="false">D$7*IF(MOD($A44,2*D$8)=0,0,$A44-ROUND($A44,0))</f>
        <v>0.033203125</v>
      </c>
      <c r="E44" s="0" t="n">
        <f aca="false">E$7*IF(MOD($A44,2*E$8)=0,0,E$8*$A44-ROUND(E$8*$A44,0))</f>
        <v>0.0166015625</v>
      </c>
      <c r="F44" s="0" t="n">
        <f aca="false">F$7*IF(MOD($A44,2*F$8)=0,0,F$8*$A44-ROUND(F$8*$A44,0))</f>
        <v>0.0110677083333333</v>
      </c>
      <c r="G44" s="0" t="n">
        <f aca="false">G$7*IF(MOD($A44,2*G$8)=0,0,G$8*$A44-ROUND(G$8*$A44,0))</f>
        <v>0.00830078125</v>
      </c>
      <c r="H44" s="0" t="n">
        <f aca="false">H$7*IF(MOD($A44,2*H$8)=0,0,H$8*$A44-ROUND(H$8*$A44,0))</f>
        <v>0.006640625</v>
      </c>
      <c r="I44" s="0" t="n">
        <f aca="false">I$7*IF(MOD($A44,2*I$8)=0,0,I$8*$A44-ROUND(I$8*$A44,0))</f>
        <v>0.00553385416666667</v>
      </c>
      <c r="J44" s="0" t="n">
        <f aca="false">J$7*IF(MOD($A44,2*J$8)=0,0,J$8*$A44-ROUND(J$8*$A44,0))</f>
        <v>0.00474330357142857</v>
      </c>
      <c r="K44" s="0" t="n">
        <f aca="false">K$7*IF(MOD($A44,2*K$8)=0,0,K$8*$A44-ROUND(K$8*$A44,0))</f>
        <v>0.004150390625</v>
      </c>
      <c r="L44" s="0" t="n">
        <f aca="false">L$7*IF(MOD($A44,2*L$8)=0,0,L$8*$A44-ROUND(L$8*$A44,0))</f>
        <v>0.00368923611111111</v>
      </c>
      <c r="M44" s="0" t="n">
        <f aca="false">M$7*IF(MOD($A44,2*M$8)=0,0,M$8*$A44-ROUND(M$8*$A44,0))</f>
        <v>0.0033203125</v>
      </c>
    </row>
    <row r="45" customFormat="false" ht="13.5" hidden="false" customHeight="false" outlineLevel="0" collapsed="false">
      <c r="A45" s="0" t="n">
        <f aca="false">A44+$A$7</f>
        <v>0.0341796875</v>
      </c>
      <c r="B45" s="0" t="n">
        <f aca="false">SUM(D45:V45)</f>
        <v>0.100111219618056</v>
      </c>
      <c r="C45" s="0" t="n">
        <f aca="false">C44+B45*$A$7</f>
        <v>0.00175976753234863</v>
      </c>
      <c r="D45" s="0" t="n">
        <f aca="false">D$7*IF(MOD($A45,2*D$8)=0,0,$A45-ROUND($A45,0))</f>
        <v>0.0341796875</v>
      </c>
      <c r="E45" s="0" t="n">
        <f aca="false">E$7*IF(MOD($A45,2*E$8)=0,0,E$8*$A45-ROUND(E$8*$A45,0))</f>
        <v>0.01708984375</v>
      </c>
      <c r="F45" s="0" t="n">
        <f aca="false">F$7*IF(MOD($A45,2*F$8)=0,0,F$8*$A45-ROUND(F$8*$A45,0))</f>
        <v>0.0113932291666667</v>
      </c>
      <c r="G45" s="0" t="n">
        <f aca="false">G$7*IF(MOD($A45,2*G$8)=0,0,G$8*$A45-ROUND(G$8*$A45,0))</f>
        <v>0.008544921875</v>
      </c>
      <c r="H45" s="0" t="n">
        <f aca="false">H$7*IF(MOD($A45,2*H$8)=0,0,H$8*$A45-ROUND(H$8*$A45,0))</f>
        <v>0.0068359375</v>
      </c>
      <c r="I45" s="0" t="n">
        <f aca="false">I$7*IF(MOD($A45,2*I$8)=0,0,I$8*$A45-ROUND(I$8*$A45,0))</f>
        <v>0.00569661458333333</v>
      </c>
      <c r="J45" s="0" t="n">
        <f aca="false">J$7*IF(MOD($A45,2*J$8)=0,0,J$8*$A45-ROUND(J$8*$A45,0))</f>
        <v>0.0048828125</v>
      </c>
      <c r="K45" s="0" t="n">
        <f aca="false">K$7*IF(MOD($A45,2*K$8)=0,0,K$8*$A45-ROUND(K$8*$A45,0))</f>
        <v>0.0042724609375</v>
      </c>
      <c r="L45" s="0" t="n">
        <f aca="false">L$7*IF(MOD($A45,2*L$8)=0,0,L$8*$A45-ROUND(L$8*$A45,0))</f>
        <v>0.00379774305555556</v>
      </c>
      <c r="M45" s="0" t="n">
        <f aca="false">M$7*IF(MOD($A45,2*M$8)=0,0,M$8*$A45-ROUND(M$8*$A45,0))</f>
        <v>0.00341796875</v>
      </c>
    </row>
    <row r="46" customFormat="false" ht="13.5" hidden="false" customHeight="false" outlineLevel="0" collapsed="false">
      <c r="A46" s="0" t="n">
        <f aca="false">A45+$A$7</f>
        <v>0.03515625</v>
      </c>
      <c r="B46" s="0" t="n">
        <f aca="false">SUM(D46:V46)</f>
        <v>0.102971540178571</v>
      </c>
      <c r="C46" s="0" t="n">
        <f aca="false">C45+B46*$A$7</f>
        <v>0.00186032567705427</v>
      </c>
      <c r="D46" s="0" t="n">
        <f aca="false">D$7*IF(MOD($A46,2*D$8)=0,0,$A46-ROUND($A46,0))</f>
        <v>0.03515625</v>
      </c>
      <c r="E46" s="0" t="n">
        <f aca="false">E$7*IF(MOD($A46,2*E$8)=0,0,E$8*$A46-ROUND(E$8*$A46,0))</f>
        <v>0.017578125</v>
      </c>
      <c r="F46" s="0" t="n">
        <f aca="false">F$7*IF(MOD($A46,2*F$8)=0,0,F$8*$A46-ROUND(F$8*$A46,0))</f>
        <v>0.01171875</v>
      </c>
      <c r="G46" s="0" t="n">
        <f aca="false">G$7*IF(MOD($A46,2*G$8)=0,0,G$8*$A46-ROUND(G$8*$A46,0))</f>
        <v>0.0087890625</v>
      </c>
      <c r="H46" s="0" t="n">
        <f aca="false">H$7*IF(MOD($A46,2*H$8)=0,0,H$8*$A46-ROUND(H$8*$A46,0))</f>
        <v>0.00703125</v>
      </c>
      <c r="I46" s="0" t="n">
        <f aca="false">I$7*IF(MOD($A46,2*I$8)=0,0,I$8*$A46-ROUND(I$8*$A46,0))</f>
        <v>0.005859375</v>
      </c>
      <c r="J46" s="0" t="n">
        <f aca="false">J$7*IF(MOD($A46,2*J$8)=0,0,J$8*$A46-ROUND(J$8*$A46,0))</f>
        <v>0.00502232142857143</v>
      </c>
      <c r="K46" s="0" t="n">
        <f aca="false">K$7*IF(MOD($A46,2*K$8)=0,0,K$8*$A46-ROUND(K$8*$A46,0))</f>
        <v>0.00439453125</v>
      </c>
      <c r="L46" s="0" t="n">
        <f aca="false">L$7*IF(MOD($A46,2*L$8)=0,0,L$8*$A46-ROUND(L$8*$A46,0))</f>
        <v>0.00390625</v>
      </c>
      <c r="M46" s="0" t="n">
        <f aca="false">M$7*IF(MOD($A46,2*M$8)=0,0,M$8*$A46-ROUND(M$8*$A46,0))</f>
        <v>0.003515625</v>
      </c>
    </row>
    <row r="47" customFormat="false" ht="13.5" hidden="false" customHeight="false" outlineLevel="0" collapsed="false">
      <c r="A47" s="0" t="n">
        <f aca="false">A46+$A$7</f>
        <v>0.0361328125</v>
      </c>
      <c r="B47" s="0" t="n">
        <f aca="false">SUM(D47:V47)</f>
        <v>0.105831860739087</v>
      </c>
      <c r="C47" s="0" t="n">
        <f aca="false">C46+B47*$A$7</f>
        <v>0.00196367710355728</v>
      </c>
      <c r="D47" s="0" t="n">
        <f aca="false">D$7*IF(MOD($A47,2*D$8)=0,0,$A47-ROUND($A47,0))</f>
        <v>0.0361328125</v>
      </c>
      <c r="E47" s="0" t="n">
        <f aca="false">E$7*IF(MOD($A47,2*E$8)=0,0,E$8*$A47-ROUND(E$8*$A47,0))</f>
        <v>0.01806640625</v>
      </c>
      <c r="F47" s="0" t="n">
        <f aca="false">F$7*IF(MOD($A47,2*F$8)=0,0,F$8*$A47-ROUND(F$8*$A47,0))</f>
        <v>0.0120442708333333</v>
      </c>
      <c r="G47" s="0" t="n">
        <f aca="false">G$7*IF(MOD($A47,2*G$8)=0,0,G$8*$A47-ROUND(G$8*$A47,0))</f>
        <v>0.009033203125</v>
      </c>
      <c r="H47" s="0" t="n">
        <f aca="false">H$7*IF(MOD($A47,2*H$8)=0,0,H$8*$A47-ROUND(H$8*$A47,0))</f>
        <v>0.0072265625</v>
      </c>
      <c r="I47" s="0" t="n">
        <f aca="false">I$7*IF(MOD($A47,2*I$8)=0,0,I$8*$A47-ROUND(I$8*$A47,0))</f>
        <v>0.00602213541666667</v>
      </c>
      <c r="J47" s="0" t="n">
        <f aca="false">J$7*IF(MOD($A47,2*J$8)=0,0,J$8*$A47-ROUND(J$8*$A47,0))</f>
        <v>0.00516183035714286</v>
      </c>
      <c r="K47" s="0" t="n">
        <f aca="false">K$7*IF(MOD($A47,2*K$8)=0,0,K$8*$A47-ROUND(K$8*$A47,0))</f>
        <v>0.0045166015625</v>
      </c>
      <c r="L47" s="0" t="n">
        <f aca="false">L$7*IF(MOD($A47,2*L$8)=0,0,L$8*$A47-ROUND(L$8*$A47,0))</f>
        <v>0.00401475694444444</v>
      </c>
      <c r="M47" s="0" t="n">
        <f aca="false">M$7*IF(MOD($A47,2*M$8)=0,0,M$8*$A47-ROUND(M$8*$A47,0))</f>
        <v>0.00361328125</v>
      </c>
    </row>
    <row r="48" customFormat="false" ht="13.5" hidden="false" customHeight="false" outlineLevel="0" collapsed="false">
      <c r="A48" s="0" t="n">
        <f aca="false">A47+$A$7</f>
        <v>0.037109375</v>
      </c>
      <c r="B48" s="0" t="n">
        <f aca="false">SUM(D48:V48)</f>
        <v>0.108692181299603</v>
      </c>
      <c r="C48" s="0" t="n">
        <f aca="false">C47+B48*$A$7</f>
        <v>0.00206982181185768</v>
      </c>
      <c r="D48" s="0" t="n">
        <f aca="false">D$7*IF(MOD($A48,2*D$8)=0,0,$A48-ROUND($A48,0))</f>
        <v>0.037109375</v>
      </c>
      <c r="E48" s="0" t="n">
        <f aca="false">E$7*IF(MOD($A48,2*E$8)=0,0,E$8*$A48-ROUND(E$8*$A48,0))</f>
        <v>0.0185546875</v>
      </c>
      <c r="F48" s="0" t="n">
        <f aca="false">F$7*IF(MOD($A48,2*F$8)=0,0,F$8*$A48-ROUND(F$8*$A48,0))</f>
        <v>0.0123697916666667</v>
      </c>
      <c r="G48" s="0" t="n">
        <f aca="false">G$7*IF(MOD($A48,2*G$8)=0,0,G$8*$A48-ROUND(G$8*$A48,0))</f>
        <v>0.00927734375</v>
      </c>
      <c r="H48" s="0" t="n">
        <f aca="false">H$7*IF(MOD($A48,2*H$8)=0,0,H$8*$A48-ROUND(H$8*$A48,0))</f>
        <v>0.007421875</v>
      </c>
      <c r="I48" s="0" t="n">
        <f aca="false">I$7*IF(MOD($A48,2*I$8)=0,0,I$8*$A48-ROUND(I$8*$A48,0))</f>
        <v>0.00618489583333333</v>
      </c>
      <c r="J48" s="0" t="n">
        <f aca="false">J$7*IF(MOD($A48,2*J$8)=0,0,J$8*$A48-ROUND(J$8*$A48,0))</f>
        <v>0.00530133928571429</v>
      </c>
      <c r="K48" s="0" t="n">
        <f aca="false">K$7*IF(MOD($A48,2*K$8)=0,0,K$8*$A48-ROUND(K$8*$A48,0))</f>
        <v>0.004638671875</v>
      </c>
      <c r="L48" s="0" t="n">
        <f aca="false">L$7*IF(MOD($A48,2*L$8)=0,0,L$8*$A48-ROUND(L$8*$A48,0))</f>
        <v>0.00412326388888889</v>
      </c>
      <c r="M48" s="0" t="n">
        <f aca="false">M$7*IF(MOD($A48,2*M$8)=0,0,M$8*$A48-ROUND(M$8*$A48,0))</f>
        <v>0.0037109375</v>
      </c>
    </row>
    <row r="49" customFormat="false" ht="13.5" hidden="false" customHeight="false" outlineLevel="0" collapsed="false">
      <c r="A49" s="0" t="n">
        <f aca="false">A48+$A$7</f>
        <v>0.0380859375</v>
      </c>
      <c r="B49" s="0" t="n">
        <f aca="false">SUM(D49:V49)</f>
        <v>0.111552501860119</v>
      </c>
      <c r="C49" s="0" t="n">
        <f aca="false">C48+B49*$A$7</f>
        <v>0.00217875980195545</v>
      </c>
      <c r="D49" s="0" t="n">
        <f aca="false">D$7*IF(MOD($A49,2*D$8)=0,0,$A49-ROUND($A49,0))</f>
        <v>0.0380859375</v>
      </c>
      <c r="E49" s="0" t="n">
        <f aca="false">E$7*IF(MOD($A49,2*E$8)=0,0,E$8*$A49-ROUND(E$8*$A49,0))</f>
        <v>0.01904296875</v>
      </c>
      <c r="F49" s="0" t="n">
        <f aca="false">F$7*IF(MOD($A49,2*F$8)=0,0,F$8*$A49-ROUND(F$8*$A49,0))</f>
        <v>0.0126953125</v>
      </c>
      <c r="G49" s="0" t="n">
        <f aca="false">G$7*IF(MOD($A49,2*G$8)=0,0,G$8*$A49-ROUND(G$8*$A49,0))</f>
        <v>0.009521484375</v>
      </c>
      <c r="H49" s="0" t="n">
        <f aca="false">H$7*IF(MOD($A49,2*H$8)=0,0,H$8*$A49-ROUND(H$8*$A49,0))</f>
        <v>0.0076171875</v>
      </c>
      <c r="I49" s="0" t="n">
        <f aca="false">I$7*IF(MOD($A49,2*I$8)=0,0,I$8*$A49-ROUND(I$8*$A49,0))</f>
        <v>0.00634765625</v>
      </c>
      <c r="J49" s="0" t="n">
        <f aca="false">J$7*IF(MOD($A49,2*J$8)=0,0,J$8*$A49-ROUND(J$8*$A49,0))</f>
        <v>0.00544084821428571</v>
      </c>
      <c r="K49" s="0" t="n">
        <f aca="false">K$7*IF(MOD($A49,2*K$8)=0,0,K$8*$A49-ROUND(K$8*$A49,0))</f>
        <v>0.0047607421875</v>
      </c>
      <c r="L49" s="0" t="n">
        <f aca="false">L$7*IF(MOD($A49,2*L$8)=0,0,L$8*$A49-ROUND(L$8*$A49,0))</f>
        <v>0.00423177083333333</v>
      </c>
      <c r="M49" s="0" t="n">
        <f aca="false">M$7*IF(MOD($A49,2*M$8)=0,0,M$8*$A49-ROUND(M$8*$A49,0))</f>
        <v>0.00380859375</v>
      </c>
    </row>
    <row r="50" customFormat="false" ht="13.5" hidden="false" customHeight="false" outlineLevel="0" collapsed="false">
      <c r="A50" s="0" t="n">
        <f aca="false">A49+$A$7</f>
        <v>0.0390625</v>
      </c>
      <c r="B50" s="0" t="n">
        <f aca="false">SUM(D50:V50)</f>
        <v>0.114412822420635</v>
      </c>
      <c r="C50" s="0" t="n">
        <f aca="false">C49+B50*$A$7</f>
        <v>0.0022904910738506</v>
      </c>
      <c r="D50" s="0" t="n">
        <f aca="false">D$7*IF(MOD($A50,2*D$8)=0,0,$A50-ROUND($A50,0))</f>
        <v>0.0390625</v>
      </c>
      <c r="E50" s="0" t="n">
        <f aca="false">E$7*IF(MOD($A50,2*E$8)=0,0,E$8*$A50-ROUND(E$8*$A50,0))</f>
        <v>0.01953125</v>
      </c>
      <c r="F50" s="0" t="n">
        <f aca="false">F$7*IF(MOD($A50,2*F$8)=0,0,F$8*$A50-ROUND(F$8*$A50,0))</f>
        <v>0.0130208333333333</v>
      </c>
      <c r="G50" s="0" t="n">
        <f aca="false">G$7*IF(MOD($A50,2*G$8)=0,0,G$8*$A50-ROUND(G$8*$A50,0))</f>
        <v>0.009765625</v>
      </c>
      <c r="H50" s="0" t="n">
        <f aca="false">H$7*IF(MOD($A50,2*H$8)=0,0,H$8*$A50-ROUND(H$8*$A50,0))</f>
        <v>0.0078125</v>
      </c>
      <c r="I50" s="0" t="n">
        <f aca="false">I$7*IF(MOD($A50,2*I$8)=0,0,I$8*$A50-ROUND(I$8*$A50,0))</f>
        <v>0.00651041666666667</v>
      </c>
      <c r="J50" s="0" t="n">
        <f aca="false">J$7*IF(MOD($A50,2*J$8)=0,0,J$8*$A50-ROUND(J$8*$A50,0))</f>
        <v>0.00558035714285714</v>
      </c>
      <c r="K50" s="0" t="n">
        <f aca="false">K$7*IF(MOD($A50,2*K$8)=0,0,K$8*$A50-ROUND(K$8*$A50,0))</f>
        <v>0.0048828125</v>
      </c>
      <c r="L50" s="0" t="n">
        <f aca="false">L$7*IF(MOD($A50,2*L$8)=0,0,L$8*$A50-ROUND(L$8*$A50,0))</f>
        <v>0.00434027777777778</v>
      </c>
      <c r="M50" s="0" t="n">
        <f aca="false">M$7*IF(MOD($A50,2*M$8)=0,0,M$8*$A50-ROUND(M$8*$A50,0))</f>
        <v>0.00390625</v>
      </c>
    </row>
    <row r="51" customFormat="false" ht="13.5" hidden="false" customHeight="false" outlineLevel="0" collapsed="false">
      <c r="A51" s="0" t="n">
        <f aca="false">A50+$A$7</f>
        <v>0.0400390625</v>
      </c>
      <c r="B51" s="0" t="n">
        <f aca="false">SUM(D51:V51)</f>
        <v>0.117273142981151</v>
      </c>
      <c r="C51" s="0" t="n">
        <f aca="false">C50+B51*$A$7</f>
        <v>0.00240501562754313</v>
      </c>
      <c r="D51" s="0" t="n">
        <f aca="false">D$7*IF(MOD($A51,2*D$8)=0,0,$A51-ROUND($A51,0))</f>
        <v>0.0400390625</v>
      </c>
      <c r="E51" s="0" t="n">
        <f aca="false">E$7*IF(MOD($A51,2*E$8)=0,0,E$8*$A51-ROUND(E$8*$A51,0))</f>
        <v>0.02001953125</v>
      </c>
      <c r="F51" s="0" t="n">
        <f aca="false">F$7*IF(MOD($A51,2*F$8)=0,0,F$8*$A51-ROUND(F$8*$A51,0))</f>
        <v>0.0133463541666667</v>
      </c>
      <c r="G51" s="0" t="n">
        <f aca="false">G$7*IF(MOD($A51,2*G$8)=0,0,G$8*$A51-ROUND(G$8*$A51,0))</f>
        <v>0.010009765625</v>
      </c>
      <c r="H51" s="0" t="n">
        <f aca="false">H$7*IF(MOD($A51,2*H$8)=0,0,H$8*$A51-ROUND(H$8*$A51,0))</f>
        <v>0.0080078125</v>
      </c>
      <c r="I51" s="0" t="n">
        <f aca="false">I$7*IF(MOD($A51,2*I$8)=0,0,I$8*$A51-ROUND(I$8*$A51,0))</f>
        <v>0.00667317708333333</v>
      </c>
      <c r="J51" s="0" t="n">
        <f aca="false">J$7*IF(MOD($A51,2*J$8)=0,0,J$8*$A51-ROUND(J$8*$A51,0))</f>
        <v>0.00571986607142857</v>
      </c>
      <c r="K51" s="0" t="n">
        <f aca="false">K$7*IF(MOD($A51,2*K$8)=0,0,K$8*$A51-ROUND(K$8*$A51,0))</f>
        <v>0.0050048828125</v>
      </c>
      <c r="L51" s="0" t="n">
        <f aca="false">L$7*IF(MOD($A51,2*L$8)=0,0,L$8*$A51-ROUND(L$8*$A51,0))</f>
        <v>0.00444878472222222</v>
      </c>
      <c r="M51" s="0" t="n">
        <f aca="false">M$7*IF(MOD($A51,2*M$8)=0,0,M$8*$A51-ROUND(M$8*$A51,0))</f>
        <v>0.00400390625</v>
      </c>
    </row>
    <row r="52" customFormat="false" ht="13.5" hidden="false" customHeight="false" outlineLevel="0" collapsed="false">
      <c r="A52" s="0" t="n">
        <f aca="false">A51+$A$7</f>
        <v>0.041015625</v>
      </c>
      <c r="B52" s="0" t="n">
        <f aca="false">SUM(D52:V52)</f>
        <v>0.120133463541667</v>
      </c>
      <c r="C52" s="0" t="n">
        <f aca="false">C51+B52*$A$7</f>
        <v>0.00252233346303304</v>
      </c>
      <c r="D52" s="0" t="n">
        <f aca="false">D$7*IF(MOD($A52,2*D$8)=0,0,$A52-ROUND($A52,0))</f>
        <v>0.041015625</v>
      </c>
      <c r="E52" s="0" t="n">
        <f aca="false">E$7*IF(MOD($A52,2*E$8)=0,0,E$8*$A52-ROUND(E$8*$A52,0))</f>
        <v>0.0205078125</v>
      </c>
      <c r="F52" s="0" t="n">
        <f aca="false">F$7*IF(MOD($A52,2*F$8)=0,0,F$8*$A52-ROUND(F$8*$A52,0))</f>
        <v>0.013671875</v>
      </c>
      <c r="G52" s="0" t="n">
        <f aca="false">G$7*IF(MOD($A52,2*G$8)=0,0,G$8*$A52-ROUND(G$8*$A52,0))</f>
        <v>0.01025390625</v>
      </c>
      <c r="H52" s="0" t="n">
        <f aca="false">H$7*IF(MOD($A52,2*H$8)=0,0,H$8*$A52-ROUND(H$8*$A52,0))</f>
        <v>0.008203125</v>
      </c>
      <c r="I52" s="0" t="n">
        <f aca="false">I$7*IF(MOD($A52,2*I$8)=0,0,I$8*$A52-ROUND(I$8*$A52,0))</f>
        <v>0.0068359375</v>
      </c>
      <c r="J52" s="0" t="n">
        <f aca="false">J$7*IF(MOD($A52,2*J$8)=0,0,J$8*$A52-ROUND(J$8*$A52,0))</f>
        <v>0.005859375</v>
      </c>
      <c r="K52" s="0" t="n">
        <f aca="false">K$7*IF(MOD($A52,2*K$8)=0,0,K$8*$A52-ROUND(K$8*$A52,0))</f>
        <v>0.005126953125</v>
      </c>
      <c r="L52" s="0" t="n">
        <f aca="false">L$7*IF(MOD($A52,2*L$8)=0,0,L$8*$A52-ROUND(L$8*$A52,0))</f>
        <v>0.00455729166666667</v>
      </c>
      <c r="M52" s="0" t="n">
        <f aca="false">M$7*IF(MOD($A52,2*M$8)=0,0,M$8*$A52-ROUND(M$8*$A52,0))</f>
        <v>0.0041015625</v>
      </c>
    </row>
    <row r="53" customFormat="false" ht="13.5" hidden="false" customHeight="false" outlineLevel="0" collapsed="false">
      <c r="A53" s="0" t="n">
        <f aca="false">A52+$A$7</f>
        <v>0.0419921875</v>
      </c>
      <c r="B53" s="0" t="n">
        <f aca="false">SUM(D53:V53)</f>
        <v>0.122993784102183</v>
      </c>
      <c r="C53" s="0" t="n">
        <f aca="false">C52+B53*$A$7</f>
        <v>0.00264244458032033</v>
      </c>
      <c r="D53" s="0" t="n">
        <f aca="false">D$7*IF(MOD($A53,2*D$8)=0,0,$A53-ROUND($A53,0))</f>
        <v>0.0419921875</v>
      </c>
      <c r="E53" s="0" t="n">
        <f aca="false">E$7*IF(MOD($A53,2*E$8)=0,0,E$8*$A53-ROUND(E$8*$A53,0))</f>
        <v>0.02099609375</v>
      </c>
      <c r="F53" s="0" t="n">
        <f aca="false">F$7*IF(MOD($A53,2*F$8)=0,0,F$8*$A53-ROUND(F$8*$A53,0))</f>
        <v>0.0139973958333333</v>
      </c>
      <c r="G53" s="0" t="n">
        <f aca="false">G$7*IF(MOD($A53,2*G$8)=0,0,G$8*$A53-ROUND(G$8*$A53,0))</f>
        <v>0.010498046875</v>
      </c>
      <c r="H53" s="0" t="n">
        <f aca="false">H$7*IF(MOD($A53,2*H$8)=0,0,H$8*$A53-ROUND(H$8*$A53,0))</f>
        <v>0.0083984375</v>
      </c>
      <c r="I53" s="0" t="n">
        <f aca="false">I$7*IF(MOD($A53,2*I$8)=0,0,I$8*$A53-ROUND(I$8*$A53,0))</f>
        <v>0.00699869791666667</v>
      </c>
      <c r="J53" s="0" t="n">
        <f aca="false">J$7*IF(MOD($A53,2*J$8)=0,0,J$8*$A53-ROUND(J$8*$A53,0))</f>
        <v>0.00599888392857143</v>
      </c>
      <c r="K53" s="0" t="n">
        <f aca="false">K$7*IF(MOD($A53,2*K$8)=0,0,K$8*$A53-ROUND(K$8*$A53,0))</f>
        <v>0.0052490234375</v>
      </c>
      <c r="L53" s="0" t="n">
        <f aca="false">L$7*IF(MOD($A53,2*L$8)=0,0,L$8*$A53-ROUND(L$8*$A53,0))</f>
        <v>0.00466579861111111</v>
      </c>
      <c r="M53" s="0" t="n">
        <f aca="false">M$7*IF(MOD($A53,2*M$8)=0,0,M$8*$A53-ROUND(M$8*$A53,0))</f>
        <v>0.00419921875</v>
      </c>
    </row>
    <row r="54" customFormat="false" ht="13.5" hidden="false" customHeight="false" outlineLevel="0" collapsed="false">
      <c r="A54" s="0" t="n">
        <f aca="false">A53+$A$7</f>
        <v>0.04296875</v>
      </c>
      <c r="B54" s="0" t="n">
        <f aca="false">SUM(D54:V54)</f>
        <v>0.125854104662698</v>
      </c>
      <c r="C54" s="0" t="n">
        <f aca="false">C53+B54*$A$7</f>
        <v>0.00276534897940499</v>
      </c>
      <c r="D54" s="0" t="n">
        <f aca="false">D$7*IF(MOD($A54,2*D$8)=0,0,$A54-ROUND($A54,0))</f>
        <v>0.04296875</v>
      </c>
      <c r="E54" s="0" t="n">
        <f aca="false">E$7*IF(MOD($A54,2*E$8)=0,0,E$8*$A54-ROUND(E$8*$A54,0))</f>
        <v>0.021484375</v>
      </c>
      <c r="F54" s="0" t="n">
        <f aca="false">F$7*IF(MOD($A54,2*F$8)=0,0,F$8*$A54-ROUND(F$8*$A54,0))</f>
        <v>0.0143229166666667</v>
      </c>
      <c r="G54" s="0" t="n">
        <f aca="false">G$7*IF(MOD($A54,2*G$8)=0,0,G$8*$A54-ROUND(G$8*$A54,0))</f>
        <v>0.0107421875</v>
      </c>
      <c r="H54" s="0" t="n">
        <f aca="false">H$7*IF(MOD($A54,2*H$8)=0,0,H$8*$A54-ROUND(H$8*$A54,0))</f>
        <v>0.00859375</v>
      </c>
      <c r="I54" s="0" t="n">
        <f aca="false">I$7*IF(MOD($A54,2*I$8)=0,0,I$8*$A54-ROUND(I$8*$A54,0))</f>
        <v>0.00716145833333333</v>
      </c>
      <c r="J54" s="0" t="n">
        <f aca="false">J$7*IF(MOD($A54,2*J$8)=0,0,J$8*$A54-ROUND(J$8*$A54,0))</f>
        <v>0.00613839285714286</v>
      </c>
      <c r="K54" s="0" t="n">
        <f aca="false">K$7*IF(MOD($A54,2*K$8)=0,0,K$8*$A54-ROUND(K$8*$A54,0))</f>
        <v>0.00537109375</v>
      </c>
      <c r="L54" s="0" t="n">
        <f aca="false">L$7*IF(MOD($A54,2*L$8)=0,0,L$8*$A54-ROUND(L$8*$A54,0))</f>
        <v>0.00477430555555556</v>
      </c>
      <c r="M54" s="0" t="n">
        <f aca="false">M$7*IF(MOD($A54,2*M$8)=0,0,M$8*$A54-ROUND(M$8*$A54,0))</f>
        <v>0.004296875</v>
      </c>
    </row>
    <row r="55" customFormat="false" ht="13.5" hidden="false" customHeight="false" outlineLevel="0" collapsed="false">
      <c r="A55" s="0" t="n">
        <f aca="false">A54+$A$7</f>
        <v>0.0439453125</v>
      </c>
      <c r="B55" s="0" t="n">
        <f aca="false">SUM(D55:V55)</f>
        <v>0.128714425223214</v>
      </c>
      <c r="C55" s="0" t="n">
        <f aca="false">C54+B55*$A$7</f>
        <v>0.00289104666028704</v>
      </c>
      <c r="D55" s="0" t="n">
        <f aca="false">D$7*IF(MOD($A55,2*D$8)=0,0,$A55-ROUND($A55,0))</f>
        <v>0.0439453125</v>
      </c>
      <c r="E55" s="0" t="n">
        <f aca="false">E$7*IF(MOD($A55,2*E$8)=0,0,E$8*$A55-ROUND(E$8*$A55,0))</f>
        <v>0.02197265625</v>
      </c>
      <c r="F55" s="0" t="n">
        <f aca="false">F$7*IF(MOD($A55,2*F$8)=0,0,F$8*$A55-ROUND(F$8*$A55,0))</f>
        <v>0.0146484375</v>
      </c>
      <c r="G55" s="0" t="n">
        <f aca="false">G$7*IF(MOD($A55,2*G$8)=0,0,G$8*$A55-ROUND(G$8*$A55,0))</f>
        <v>0.010986328125</v>
      </c>
      <c r="H55" s="0" t="n">
        <f aca="false">H$7*IF(MOD($A55,2*H$8)=0,0,H$8*$A55-ROUND(H$8*$A55,0))</f>
        <v>0.0087890625</v>
      </c>
      <c r="I55" s="0" t="n">
        <f aca="false">I$7*IF(MOD($A55,2*I$8)=0,0,I$8*$A55-ROUND(I$8*$A55,0))</f>
        <v>0.00732421875</v>
      </c>
      <c r="J55" s="0" t="n">
        <f aca="false">J$7*IF(MOD($A55,2*J$8)=0,0,J$8*$A55-ROUND(J$8*$A55,0))</f>
        <v>0.00627790178571429</v>
      </c>
      <c r="K55" s="0" t="n">
        <f aca="false">K$7*IF(MOD($A55,2*K$8)=0,0,K$8*$A55-ROUND(K$8*$A55,0))</f>
        <v>0.0054931640625</v>
      </c>
      <c r="L55" s="0" t="n">
        <f aca="false">L$7*IF(MOD($A55,2*L$8)=0,0,L$8*$A55-ROUND(L$8*$A55,0))</f>
        <v>0.0048828125</v>
      </c>
      <c r="M55" s="0" t="n">
        <f aca="false">M$7*IF(MOD($A55,2*M$8)=0,0,M$8*$A55-ROUND(M$8*$A55,0))</f>
        <v>0.00439453125</v>
      </c>
    </row>
    <row r="56" customFormat="false" ht="13.5" hidden="false" customHeight="false" outlineLevel="0" collapsed="false">
      <c r="A56" s="0" t="n">
        <f aca="false">A55+$A$7</f>
        <v>0.044921875</v>
      </c>
      <c r="B56" s="0" t="n">
        <f aca="false">SUM(D56:V56)</f>
        <v>0.13157474578373</v>
      </c>
      <c r="C56" s="0" t="n">
        <f aca="false">C55+B56*$A$7</f>
        <v>0.00301953762296646</v>
      </c>
      <c r="D56" s="0" t="n">
        <f aca="false">D$7*IF(MOD($A56,2*D$8)=0,0,$A56-ROUND($A56,0))</f>
        <v>0.044921875</v>
      </c>
      <c r="E56" s="0" t="n">
        <f aca="false">E$7*IF(MOD($A56,2*E$8)=0,0,E$8*$A56-ROUND(E$8*$A56,0))</f>
        <v>0.0224609375</v>
      </c>
      <c r="F56" s="0" t="n">
        <f aca="false">F$7*IF(MOD($A56,2*F$8)=0,0,F$8*$A56-ROUND(F$8*$A56,0))</f>
        <v>0.0149739583333333</v>
      </c>
      <c r="G56" s="0" t="n">
        <f aca="false">G$7*IF(MOD($A56,2*G$8)=0,0,G$8*$A56-ROUND(G$8*$A56,0))</f>
        <v>0.01123046875</v>
      </c>
      <c r="H56" s="0" t="n">
        <f aca="false">H$7*IF(MOD($A56,2*H$8)=0,0,H$8*$A56-ROUND(H$8*$A56,0))</f>
        <v>0.008984375</v>
      </c>
      <c r="I56" s="0" t="n">
        <f aca="false">I$7*IF(MOD($A56,2*I$8)=0,0,I$8*$A56-ROUND(I$8*$A56,0))</f>
        <v>0.00748697916666667</v>
      </c>
      <c r="J56" s="0" t="n">
        <f aca="false">J$7*IF(MOD($A56,2*J$8)=0,0,J$8*$A56-ROUND(J$8*$A56,0))</f>
        <v>0.00641741071428571</v>
      </c>
      <c r="K56" s="0" t="n">
        <f aca="false">K$7*IF(MOD($A56,2*K$8)=0,0,K$8*$A56-ROUND(K$8*$A56,0))</f>
        <v>0.005615234375</v>
      </c>
      <c r="L56" s="0" t="n">
        <f aca="false">L$7*IF(MOD($A56,2*L$8)=0,0,L$8*$A56-ROUND(L$8*$A56,0))</f>
        <v>0.00499131944444444</v>
      </c>
      <c r="M56" s="0" t="n">
        <f aca="false">M$7*IF(MOD($A56,2*M$8)=0,0,M$8*$A56-ROUND(M$8*$A56,0))</f>
        <v>0.0044921875</v>
      </c>
    </row>
    <row r="57" customFormat="false" ht="13.5" hidden="false" customHeight="false" outlineLevel="0" collapsed="false">
      <c r="A57" s="0" t="n">
        <f aca="false">A56+$A$7</f>
        <v>0.0458984375</v>
      </c>
      <c r="B57" s="0" t="n">
        <f aca="false">SUM(D57:V57)</f>
        <v>0.134435066344246</v>
      </c>
      <c r="C57" s="0" t="n">
        <f aca="false">C56+B57*$A$7</f>
        <v>0.00315082186744327</v>
      </c>
      <c r="D57" s="0" t="n">
        <f aca="false">D$7*IF(MOD($A57,2*D$8)=0,0,$A57-ROUND($A57,0))</f>
        <v>0.0458984375</v>
      </c>
      <c r="E57" s="0" t="n">
        <f aca="false">E$7*IF(MOD($A57,2*E$8)=0,0,E$8*$A57-ROUND(E$8*$A57,0))</f>
        <v>0.02294921875</v>
      </c>
      <c r="F57" s="0" t="n">
        <f aca="false">F$7*IF(MOD($A57,2*F$8)=0,0,F$8*$A57-ROUND(F$8*$A57,0))</f>
        <v>0.0152994791666667</v>
      </c>
      <c r="G57" s="0" t="n">
        <f aca="false">G$7*IF(MOD($A57,2*G$8)=0,0,G$8*$A57-ROUND(G$8*$A57,0))</f>
        <v>0.011474609375</v>
      </c>
      <c r="H57" s="0" t="n">
        <f aca="false">H$7*IF(MOD($A57,2*H$8)=0,0,H$8*$A57-ROUND(H$8*$A57,0))</f>
        <v>0.0091796875</v>
      </c>
      <c r="I57" s="0" t="n">
        <f aca="false">I$7*IF(MOD($A57,2*I$8)=0,0,I$8*$A57-ROUND(I$8*$A57,0))</f>
        <v>0.00764973958333333</v>
      </c>
      <c r="J57" s="0" t="n">
        <f aca="false">J$7*IF(MOD($A57,2*J$8)=0,0,J$8*$A57-ROUND(J$8*$A57,0))</f>
        <v>0.00655691964285714</v>
      </c>
      <c r="K57" s="0" t="n">
        <f aca="false">K$7*IF(MOD($A57,2*K$8)=0,0,K$8*$A57-ROUND(K$8*$A57,0))</f>
        <v>0.0057373046875</v>
      </c>
      <c r="L57" s="0" t="n">
        <f aca="false">L$7*IF(MOD($A57,2*L$8)=0,0,L$8*$A57-ROUND(L$8*$A57,0))</f>
        <v>0.00509982638888889</v>
      </c>
      <c r="M57" s="0" t="n">
        <f aca="false">M$7*IF(MOD($A57,2*M$8)=0,0,M$8*$A57-ROUND(M$8*$A57,0))</f>
        <v>0.00458984375</v>
      </c>
    </row>
    <row r="58" customFormat="false" ht="13.5" hidden="false" customHeight="false" outlineLevel="0" collapsed="false">
      <c r="A58" s="0" t="n">
        <f aca="false">A57+$A$7</f>
        <v>0.046875</v>
      </c>
      <c r="B58" s="0" t="n">
        <f aca="false">SUM(D58:V58)</f>
        <v>0.137295386904762</v>
      </c>
      <c r="C58" s="0" t="n">
        <f aca="false">C57+B58*$A$7</f>
        <v>0.00328489939371745</v>
      </c>
      <c r="D58" s="0" t="n">
        <f aca="false">D$7*IF(MOD($A58,2*D$8)=0,0,$A58-ROUND($A58,0))</f>
        <v>0.046875</v>
      </c>
      <c r="E58" s="0" t="n">
        <f aca="false">E$7*IF(MOD($A58,2*E$8)=0,0,E$8*$A58-ROUND(E$8*$A58,0))</f>
        <v>0.0234375</v>
      </c>
      <c r="F58" s="0" t="n">
        <f aca="false">F$7*IF(MOD($A58,2*F$8)=0,0,F$8*$A58-ROUND(F$8*$A58,0))</f>
        <v>0.015625</v>
      </c>
      <c r="G58" s="0" t="n">
        <f aca="false">G$7*IF(MOD($A58,2*G$8)=0,0,G$8*$A58-ROUND(G$8*$A58,0))</f>
        <v>0.01171875</v>
      </c>
      <c r="H58" s="0" t="n">
        <f aca="false">H$7*IF(MOD($A58,2*H$8)=0,0,H$8*$A58-ROUND(H$8*$A58,0))</f>
        <v>0.009375</v>
      </c>
      <c r="I58" s="0" t="n">
        <f aca="false">I$7*IF(MOD($A58,2*I$8)=0,0,I$8*$A58-ROUND(I$8*$A58,0))</f>
        <v>0.0078125</v>
      </c>
      <c r="J58" s="0" t="n">
        <f aca="false">J$7*IF(MOD($A58,2*J$8)=0,0,J$8*$A58-ROUND(J$8*$A58,0))</f>
        <v>0.00669642857142857</v>
      </c>
      <c r="K58" s="0" t="n">
        <f aca="false">K$7*IF(MOD($A58,2*K$8)=0,0,K$8*$A58-ROUND(K$8*$A58,0))</f>
        <v>0.005859375</v>
      </c>
      <c r="L58" s="0" t="n">
        <f aca="false">L$7*IF(MOD($A58,2*L$8)=0,0,L$8*$A58-ROUND(L$8*$A58,0))</f>
        <v>0.00520833333333333</v>
      </c>
      <c r="M58" s="0" t="n">
        <f aca="false">M$7*IF(MOD($A58,2*M$8)=0,0,M$8*$A58-ROUND(M$8*$A58,0))</f>
        <v>0.0046875</v>
      </c>
    </row>
    <row r="59" customFormat="false" ht="13.5" hidden="false" customHeight="false" outlineLevel="0" collapsed="false">
      <c r="A59" s="0" t="n">
        <f aca="false">A58+$A$7</f>
        <v>0.0478515625</v>
      </c>
      <c r="B59" s="0" t="n">
        <f aca="false">SUM(D59:V59)</f>
        <v>0.140155707465278</v>
      </c>
      <c r="C59" s="0" t="n">
        <f aca="false">C58+B59*$A$7</f>
        <v>0.00342177020178901</v>
      </c>
      <c r="D59" s="0" t="n">
        <f aca="false">D$7*IF(MOD($A59,2*D$8)=0,0,$A59-ROUND($A59,0))</f>
        <v>0.0478515625</v>
      </c>
      <c r="E59" s="0" t="n">
        <f aca="false">E$7*IF(MOD($A59,2*E$8)=0,0,E$8*$A59-ROUND(E$8*$A59,0))</f>
        <v>0.02392578125</v>
      </c>
      <c r="F59" s="0" t="n">
        <f aca="false">F$7*IF(MOD($A59,2*F$8)=0,0,F$8*$A59-ROUND(F$8*$A59,0))</f>
        <v>0.0159505208333333</v>
      </c>
      <c r="G59" s="0" t="n">
        <f aca="false">G$7*IF(MOD($A59,2*G$8)=0,0,G$8*$A59-ROUND(G$8*$A59,0))</f>
        <v>0.011962890625</v>
      </c>
      <c r="H59" s="0" t="n">
        <f aca="false">H$7*IF(MOD($A59,2*H$8)=0,0,H$8*$A59-ROUND(H$8*$A59,0))</f>
        <v>0.0095703125</v>
      </c>
      <c r="I59" s="0" t="n">
        <f aca="false">I$7*IF(MOD($A59,2*I$8)=0,0,I$8*$A59-ROUND(I$8*$A59,0))</f>
        <v>0.00797526041666667</v>
      </c>
      <c r="J59" s="0" t="n">
        <f aca="false">J$7*IF(MOD($A59,2*J$8)=0,0,J$8*$A59-ROUND(J$8*$A59,0))</f>
        <v>0.0068359375</v>
      </c>
      <c r="K59" s="0" t="n">
        <f aca="false">K$7*IF(MOD($A59,2*K$8)=0,0,K$8*$A59-ROUND(K$8*$A59,0))</f>
        <v>0.0059814453125</v>
      </c>
      <c r="L59" s="0" t="n">
        <f aca="false">L$7*IF(MOD($A59,2*L$8)=0,0,L$8*$A59-ROUND(L$8*$A59,0))</f>
        <v>0.00531684027777778</v>
      </c>
      <c r="M59" s="0" t="n">
        <f aca="false">M$7*IF(MOD($A59,2*M$8)=0,0,M$8*$A59-ROUND(M$8*$A59,0))</f>
        <v>0.00478515625</v>
      </c>
    </row>
    <row r="60" customFormat="false" ht="13.5" hidden="false" customHeight="false" outlineLevel="0" collapsed="false">
      <c r="A60" s="0" t="n">
        <f aca="false">A59+$A$7</f>
        <v>0.048828125</v>
      </c>
      <c r="B60" s="0" t="n">
        <f aca="false">SUM(D60:V60)</f>
        <v>0.143016028025794</v>
      </c>
      <c r="C60" s="0" t="n">
        <f aca="false">C59+B60*$A$7</f>
        <v>0.00356143429165795</v>
      </c>
      <c r="D60" s="0" t="n">
        <f aca="false">D$7*IF(MOD($A60,2*D$8)=0,0,$A60-ROUND($A60,0))</f>
        <v>0.048828125</v>
      </c>
      <c r="E60" s="0" t="n">
        <f aca="false">E$7*IF(MOD($A60,2*E$8)=0,0,E$8*$A60-ROUND(E$8*$A60,0))</f>
        <v>0.0244140625</v>
      </c>
      <c r="F60" s="0" t="n">
        <f aca="false">F$7*IF(MOD($A60,2*F$8)=0,0,F$8*$A60-ROUND(F$8*$A60,0))</f>
        <v>0.0162760416666667</v>
      </c>
      <c r="G60" s="0" t="n">
        <f aca="false">G$7*IF(MOD($A60,2*G$8)=0,0,G$8*$A60-ROUND(G$8*$A60,0))</f>
        <v>0.01220703125</v>
      </c>
      <c r="H60" s="0" t="n">
        <f aca="false">H$7*IF(MOD($A60,2*H$8)=0,0,H$8*$A60-ROUND(H$8*$A60,0))</f>
        <v>0.009765625</v>
      </c>
      <c r="I60" s="0" t="n">
        <f aca="false">I$7*IF(MOD($A60,2*I$8)=0,0,I$8*$A60-ROUND(I$8*$A60,0))</f>
        <v>0.00813802083333333</v>
      </c>
      <c r="J60" s="0" t="n">
        <f aca="false">J$7*IF(MOD($A60,2*J$8)=0,0,J$8*$A60-ROUND(J$8*$A60,0))</f>
        <v>0.00697544642857143</v>
      </c>
      <c r="K60" s="0" t="n">
        <f aca="false">K$7*IF(MOD($A60,2*K$8)=0,0,K$8*$A60-ROUND(K$8*$A60,0))</f>
        <v>0.006103515625</v>
      </c>
      <c r="L60" s="0" t="n">
        <f aca="false">L$7*IF(MOD($A60,2*L$8)=0,0,L$8*$A60-ROUND(L$8*$A60,0))</f>
        <v>0.00542534722222222</v>
      </c>
      <c r="M60" s="0" t="n">
        <f aca="false">M$7*IF(MOD($A60,2*M$8)=0,0,M$8*$A60-ROUND(M$8*$A60,0))</f>
        <v>0.0048828125</v>
      </c>
    </row>
    <row r="61" customFormat="false" ht="13.5" hidden="false" customHeight="false" outlineLevel="0" collapsed="false">
      <c r="A61" s="0" t="n">
        <f aca="false">A60+$A$7</f>
        <v>0.0498046875</v>
      </c>
      <c r="B61" s="0" t="n">
        <f aca="false">SUM(D61:V61)</f>
        <v>0.14587634858631</v>
      </c>
      <c r="C61" s="0" t="n">
        <f aca="false">C60+B61*$A$7</f>
        <v>0.00370389166332427</v>
      </c>
      <c r="D61" s="0" t="n">
        <f aca="false">D$7*IF(MOD($A61,2*D$8)=0,0,$A61-ROUND($A61,0))</f>
        <v>0.0498046875</v>
      </c>
      <c r="E61" s="0" t="n">
        <f aca="false">E$7*IF(MOD($A61,2*E$8)=0,0,E$8*$A61-ROUND(E$8*$A61,0))</f>
        <v>0.02490234375</v>
      </c>
      <c r="F61" s="0" t="n">
        <f aca="false">F$7*IF(MOD($A61,2*F$8)=0,0,F$8*$A61-ROUND(F$8*$A61,0))</f>
        <v>0.0166015625</v>
      </c>
      <c r="G61" s="0" t="n">
        <f aca="false">G$7*IF(MOD($A61,2*G$8)=0,0,G$8*$A61-ROUND(G$8*$A61,0))</f>
        <v>0.012451171875</v>
      </c>
      <c r="H61" s="0" t="n">
        <f aca="false">H$7*IF(MOD($A61,2*H$8)=0,0,H$8*$A61-ROUND(H$8*$A61,0))</f>
        <v>0.0099609375</v>
      </c>
      <c r="I61" s="0" t="n">
        <f aca="false">I$7*IF(MOD($A61,2*I$8)=0,0,I$8*$A61-ROUND(I$8*$A61,0))</f>
        <v>0.00830078125</v>
      </c>
      <c r="J61" s="0" t="n">
        <f aca="false">J$7*IF(MOD($A61,2*J$8)=0,0,J$8*$A61-ROUND(J$8*$A61,0))</f>
        <v>0.00711495535714286</v>
      </c>
      <c r="K61" s="0" t="n">
        <f aca="false">K$7*IF(MOD($A61,2*K$8)=0,0,K$8*$A61-ROUND(K$8*$A61,0))</f>
        <v>0.0062255859375</v>
      </c>
      <c r="L61" s="0" t="n">
        <f aca="false">L$7*IF(MOD($A61,2*L$8)=0,0,L$8*$A61-ROUND(L$8*$A61,0))</f>
        <v>0.00553385416666667</v>
      </c>
      <c r="M61" s="0" t="n">
        <f aca="false">M$7*IF(MOD($A61,2*M$8)=0,0,M$8*$A61-ROUND(M$8*$A61,0))</f>
        <v>0.00498046875</v>
      </c>
    </row>
    <row r="62" customFormat="false" ht="13.5" hidden="false" customHeight="false" outlineLevel="0" collapsed="false">
      <c r="A62" s="0" t="n">
        <f aca="false">A61+$A$7</f>
        <v>0.05078125</v>
      </c>
      <c r="B62" s="0" t="n">
        <f aca="false">SUM(D62:V62)</f>
        <v>0.138736669146825</v>
      </c>
      <c r="C62" s="0" t="n">
        <f aca="false">C61+B62*$A$7</f>
        <v>0.00383937669178796</v>
      </c>
      <c r="D62" s="0" t="n">
        <f aca="false">D$7*IF(MOD($A62,2*D$8)=0,0,$A62-ROUND($A62,0))</f>
        <v>0.05078125</v>
      </c>
      <c r="E62" s="0" t="n">
        <f aca="false">E$7*IF(MOD($A62,2*E$8)=0,0,E$8*$A62-ROUND(E$8*$A62,0))</f>
        <v>0.025390625</v>
      </c>
      <c r="F62" s="0" t="n">
        <f aca="false">F$7*IF(MOD($A62,2*F$8)=0,0,F$8*$A62-ROUND(F$8*$A62,0))</f>
        <v>0.0169270833333333</v>
      </c>
      <c r="G62" s="0" t="n">
        <f aca="false">G$7*IF(MOD($A62,2*G$8)=0,0,G$8*$A62-ROUND(G$8*$A62,0))</f>
        <v>0.0126953125</v>
      </c>
      <c r="H62" s="0" t="n">
        <f aca="false">H$7*IF(MOD($A62,2*H$8)=0,0,H$8*$A62-ROUND(H$8*$A62,0))</f>
        <v>0.01015625</v>
      </c>
      <c r="I62" s="0" t="n">
        <f aca="false">I$7*IF(MOD($A62,2*I$8)=0,0,I$8*$A62-ROUND(I$8*$A62,0))</f>
        <v>0.00846354166666667</v>
      </c>
      <c r="J62" s="0" t="n">
        <f aca="false">J$7*IF(MOD($A62,2*J$8)=0,0,J$8*$A62-ROUND(J$8*$A62,0))</f>
        <v>0.00725446428571429</v>
      </c>
      <c r="K62" s="0" t="n">
        <f aca="false">K$7*IF(MOD($A62,2*K$8)=0,0,K$8*$A62-ROUND(K$8*$A62,0))</f>
        <v>0.00634765625</v>
      </c>
      <c r="L62" s="0" t="n">
        <f aca="false">L$7*IF(MOD($A62,2*L$8)=0,0,L$8*$A62-ROUND(L$8*$A62,0))</f>
        <v>0.00564236111111111</v>
      </c>
      <c r="M62" s="0" t="n">
        <f aca="false">M$7*IF(MOD($A62,2*M$8)=0,0,M$8*$A62-ROUND(M$8*$A62,0))</f>
        <v>-0.004921875</v>
      </c>
    </row>
    <row r="63" customFormat="false" ht="13.5" hidden="false" customHeight="false" outlineLevel="0" collapsed="false">
      <c r="A63" s="0" t="n">
        <f aca="false">A62+$A$7</f>
        <v>0.0517578125</v>
      </c>
      <c r="B63" s="0" t="n">
        <f aca="false">SUM(D63:V63)</f>
        <v>0.141596989707341</v>
      </c>
      <c r="C63" s="0" t="n">
        <f aca="false">C62+B63*$A$7</f>
        <v>0.00397765500204904</v>
      </c>
      <c r="D63" s="0" t="n">
        <f aca="false">D$7*IF(MOD($A63,2*D$8)=0,0,$A63-ROUND($A63,0))</f>
        <v>0.0517578125</v>
      </c>
      <c r="E63" s="0" t="n">
        <f aca="false">E$7*IF(MOD($A63,2*E$8)=0,0,E$8*$A63-ROUND(E$8*$A63,0))</f>
        <v>0.02587890625</v>
      </c>
      <c r="F63" s="0" t="n">
        <f aca="false">F$7*IF(MOD($A63,2*F$8)=0,0,F$8*$A63-ROUND(F$8*$A63,0))</f>
        <v>0.0172526041666667</v>
      </c>
      <c r="G63" s="0" t="n">
        <f aca="false">G$7*IF(MOD($A63,2*G$8)=0,0,G$8*$A63-ROUND(G$8*$A63,0))</f>
        <v>0.012939453125</v>
      </c>
      <c r="H63" s="0" t="n">
        <f aca="false">H$7*IF(MOD($A63,2*H$8)=0,0,H$8*$A63-ROUND(H$8*$A63,0))</f>
        <v>0.0103515625</v>
      </c>
      <c r="I63" s="0" t="n">
        <f aca="false">I$7*IF(MOD($A63,2*I$8)=0,0,I$8*$A63-ROUND(I$8*$A63,0))</f>
        <v>0.00862630208333333</v>
      </c>
      <c r="J63" s="0" t="n">
        <f aca="false">J$7*IF(MOD($A63,2*J$8)=0,0,J$8*$A63-ROUND(J$8*$A63,0))</f>
        <v>0.00739397321428571</v>
      </c>
      <c r="K63" s="0" t="n">
        <f aca="false">K$7*IF(MOD($A63,2*K$8)=0,0,K$8*$A63-ROUND(K$8*$A63,0))</f>
        <v>0.0064697265625</v>
      </c>
      <c r="L63" s="0" t="n">
        <f aca="false">L$7*IF(MOD($A63,2*L$8)=0,0,L$8*$A63-ROUND(L$8*$A63,0))</f>
        <v>0.00575086805555556</v>
      </c>
      <c r="M63" s="0" t="n">
        <f aca="false">M$7*IF(MOD($A63,2*M$8)=0,0,M$8*$A63-ROUND(M$8*$A63,0))</f>
        <v>-0.00482421875</v>
      </c>
    </row>
    <row r="64" customFormat="false" ht="13.5" hidden="false" customHeight="false" outlineLevel="0" collapsed="false">
      <c r="A64" s="0" t="n">
        <f aca="false">A63+$A$7</f>
        <v>0.052734375</v>
      </c>
      <c r="B64" s="0" t="n">
        <f aca="false">SUM(D64:V64)</f>
        <v>0.144457310267857</v>
      </c>
      <c r="C64" s="0" t="n">
        <f aca="false">C63+B64*$A$7</f>
        <v>0.00411872659410749</v>
      </c>
      <c r="D64" s="0" t="n">
        <f aca="false">D$7*IF(MOD($A64,2*D$8)=0,0,$A64-ROUND($A64,0))</f>
        <v>0.052734375</v>
      </c>
      <c r="E64" s="0" t="n">
        <f aca="false">E$7*IF(MOD($A64,2*E$8)=0,0,E$8*$A64-ROUND(E$8*$A64,0))</f>
        <v>0.0263671875</v>
      </c>
      <c r="F64" s="0" t="n">
        <f aca="false">F$7*IF(MOD($A64,2*F$8)=0,0,F$8*$A64-ROUND(F$8*$A64,0))</f>
        <v>0.017578125</v>
      </c>
      <c r="G64" s="0" t="n">
        <f aca="false">G$7*IF(MOD($A64,2*G$8)=0,0,G$8*$A64-ROUND(G$8*$A64,0))</f>
        <v>0.01318359375</v>
      </c>
      <c r="H64" s="0" t="n">
        <f aca="false">H$7*IF(MOD($A64,2*H$8)=0,0,H$8*$A64-ROUND(H$8*$A64,0))</f>
        <v>0.010546875</v>
      </c>
      <c r="I64" s="0" t="n">
        <f aca="false">I$7*IF(MOD($A64,2*I$8)=0,0,I$8*$A64-ROUND(I$8*$A64,0))</f>
        <v>0.0087890625</v>
      </c>
      <c r="J64" s="0" t="n">
        <f aca="false">J$7*IF(MOD($A64,2*J$8)=0,0,J$8*$A64-ROUND(J$8*$A64,0))</f>
        <v>0.00753348214285714</v>
      </c>
      <c r="K64" s="0" t="n">
        <f aca="false">K$7*IF(MOD($A64,2*K$8)=0,0,K$8*$A64-ROUND(K$8*$A64,0))</f>
        <v>0.006591796875</v>
      </c>
      <c r="L64" s="0" t="n">
        <f aca="false">L$7*IF(MOD($A64,2*L$8)=0,0,L$8*$A64-ROUND(L$8*$A64,0))</f>
        <v>0.005859375</v>
      </c>
      <c r="M64" s="0" t="n">
        <f aca="false">M$7*IF(MOD($A64,2*M$8)=0,0,M$8*$A64-ROUND(M$8*$A64,0))</f>
        <v>-0.0047265625</v>
      </c>
    </row>
    <row r="65" customFormat="false" ht="13.5" hidden="false" customHeight="false" outlineLevel="0" collapsed="false">
      <c r="A65" s="0" t="n">
        <f aca="false">A64+$A$7</f>
        <v>0.0537109375</v>
      </c>
      <c r="B65" s="0" t="n">
        <f aca="false">SUM(D65:V65)</f>
        <v>0.147317630828373</v>
      </c>
      <c r="C65" s="0" t="n">
        <f aca="false">C64+B65*$A$7</f>
        <v>0.00426259146796332</v>
      </c>
      <c r="D65" s="0" t="n">
        <f aca="false">D$7*IF(MOD($A65,2*D$8)=0,0,$A65-ROUND($A65,0))</f>
        <v>0.0537109375</v>
      </c>
      <c r="E65" s="0" t="n">
        <f aca="false">E$7*IF(MOD($A65,2*E$8)=0,0,E$8*$A65-ROUND(E$8*$A65,0))</f>
        <v>0.02685546875</v>
      </c>
      <c r="F65" s="0" t="n">
        <f aca="false">F$7*IF(MOD($A65,2*F$8)=0,0,F$8*$A65-ROUND(F$8*$A65,0))</f>
        <v>0.0179036458333333</v>
      </c>
      <c r="G65" s="0" t="n">
        <f aca="false">G$7*IF(MOD($A65,2*G$8)=0,0,G$8*$A65-ROUND(G$8*$A65,0))</f>
        <v>0.013427734375</v>
      </c>
      <c r="H65" s="0" t="n">
        <f aca="false">H$7*IF(MOD($A65,2*H$8)=0,0,H$8*$A65-ROUND(H$8*$A65,0))</f>
        <v>0.0107421875</v>
      </c>
      <c r="I65" s="0" t="n">
        <f aca="false">I$7*IF(MOD($A65,2*I$8)=0,0,I$8*$A65-ROUND(I$8*$A65,0))</f>
        <v>0.00895182291666667</v>
      </c>
      <c r="J65" s="0" t="n">
        <f aca="false">J$7*IF(MOD($A65,2*J$8)=0,0,J$8*$A65-ROUND(J$8*$A65,0))</f>
        <v>0.00767299107142857</v>
      </c>
      <c r="K65" s="0" t="n">
        <f aca="false">K$7*IF(MOD($A65,2*K$8)=0,0,K$8*$A65-ROUND(K$8*$A65,0))</f>
        <v>0.0067138671875</v>
      </c>
      <c r="L65" s="0" t="n">
        <f aca="false">L$7*IF(MOD($A65,2*L$8)=0,0,L$8*$A65-ROUND(L$8*$A65,0))</f>
        <v>0.00596788194444444</v>
      </c>
      <c r="M65" s="0" t="n">
        <f aca="false">M$7*IF(MOD($A65,2*M$8)=0,0,M$8*$A65-ROUND(M$8*$A65,0))</f>
        <v>-0.00462890625</v>
      </c>
    </row>
    <row r="66" customFormat="false" ht="13.5" hidden="false" customHeight="false" outlineLevel="0" collapsed="false">
      <c r="A66" s="0" t="n">
        <f aca="false">A65+$A$7</f>
        <v>0.0546875</v>
      </c>
      <c r="B66" s="0" t="n">
        <f aca="false">SUM(D66:V66)</f>
        <v>0.150177951388889</v>
      </c>
      <c r="C66" s="0" t="n">
        <f aca="false">C65+B66*$A$7</f>
        <v>0.00440924962361654</v>
      </c>
      <c r="D66" s="0" t="n">
        <f aca="false">D$7*IF(MOD($A66,2*D$8)=0,0,$A66-ROUND($A66,0))</f>
        <v>0.0546875</v>
      </c>
      <c r="E66" s="0" t="n">
        <f aca="false">E$7*IF(MOD($A66,2*E$8)=0,0,E$8*$A66-ROUND(E$8*$A66,0))</f>
        <v>0.02734375</v>
      </c>
      <c r="F66" s="0" t="n">
        <f aca="false">F$7*IF(MOD($A66,2*F$8)=0,0,F$8*$A66-ROUND(F$8*$A66,0))</f>
        <v>0.0182291666666667</v>
      </c>
      <c r="G66" s="0" t="n">
        <f aca="false">G$7*IF(MOD($A66,2*G$8)=0,0,G$8*$A66-ROUND(G$8*$A66,0))</f>
        <v>0.013671875</v>
      </c>
      <c r="H66" s="0" t="n">
        <f aca="false">H$7*IF(MOD($A66,2*H$8)=0,0,H$8*$A66-ROUND(H$8*$A66,0))</f>
        <v>0.0109375</v>
      </c>
      <c r="I66" s="0" t="n">
        <f aca="false">I$7*IF(MOD($A66,2*I$8)=0,0,I$8*$A66-ROUND(I$8*$A66,0))</f>
        <v>0.00911458333333333</v>
      </c>
      <c r="J66" s="0" t="n">
        <f aca="false">J$7*IF(MOD($A66,2*J$8)=0,0,J$8*$A66-ROUND(J$8*$A66,0))</f>
        <v>0.0078125</v>
      </c>
      <c r="K66" s="0" t="n">
        <f aca="false">K$7*IF(MOD($A66,2*K$8)=0,0,K$8*$A66-ROUND(K$8*$A66,0))</f>
        <v>0.0068359375</v>
      </c>
      <c r="L66" s="0" t="n">
        <f aca="false">L$7*IF(MOD($A66,2*L$8)=0,0,L$8*$A66-ROUND(L$8*$A66,0))</f>
        <v>0.00607638888888889</v>
      </c>
      <c r="M66" s="0" t="n">
        <f aca="false">M$7*IF(MOD($A66,2*M$8)=0,0,M$8*$A66-ROUND(M$8*$A66,0))</f>
        <v>-0.00453125</v>
      </c>
    </row>
    <row r="67" customFormat="false" ht="13.5" hidden="false" customHeight="false" outlineLevel="0" collapsed="false">
      <c r="A67" s="0" t="n">
        <f aca="false">A66+$A$7</f>
        <v>0.0556640625</v>
      </c>
      <c r="B67" s="0" t="n">
        <f aca="false">SUM(D67:V67)</f>
        <v>0.140692592937059</v>
      </c>
      <c r="C67" s="0" t="n">
        <f aca="false">C66+B67*$A$7</f>
        <v>0.00454664473390663</v>
      </c>
      <c r="D67" s="0" t="n">
        <f aca="false">D$7*IF(MOD($A67,2*D$8)=0,0,$A67-ROUND($A67,0))</f>
        <v>0.0556640625</v>
      </c>
      <c r="E67" s="0" t="n">
        <f aca="false">E$7*IF(MOD($A67,2*E$8)=0,0,E$8*$A67-ROUND(E$8*$A67,0))</f>
        <v>0.02783203125</v>
      </c>
      <c r="F67" s="0" t="n">
        <f aca="false">F$7*IF(MOD($A67,2*F$8)=0,0,F$8*$A67-ROUND(F$8*$A67,0))</f>
        <v>0.0185546875</v>
      </c>
      <c r="G67" s="0" t="n">
        <f aca="false">G$7*IF(MOD($A67,2*G$8)=0,0,G$8*$A67-ROUND(G$8*$A67,0))</f>
        <v>0.013916015625</v>
      </c>
      <c r="H67" s="0" t="n">
        <f aca="false">H$7*IF(MOD($A67,2*H$8)=0,0,H$8*$A67-ROUND(H$8*$A67,0))</f>
        <v>0.0111328125</v>
      </c>
      <c r="I67" s="0" t="n">
        <f aca="false">I$7*IF(MOD($A67,2*I$8)=0,0,I$8*$A67-ROUND(I$8*$A67,0))</f>
        <v>0.00927734375</v>
      </c>
      <c r="J67" s="0" t="n">
        <f aca="false">J$7*IF(MOD($A67,2*J$8)=0,0,J$8*$A67-ROUND(J$8*$A67,0))</f>
        <v>0.00795200892857143</v>
      </c>
      <c r="K67" s="0" t="n">
        <f aca="false">K$7*IF(MOD($A67,2*K$8)=0,0,K$8*$A67-ROUND(K$8*$A67,0))</f>
        <v>0.0069580078125</v>
      </c>
      <c r="L67" s="0" t="n">
        <f aca="false">L$7*IF(MOD($A67,2*L$8)=0,0,L$8*$A67-ROUND(L$8*$A67,0))</f>
        <v>-0.00616078317901235</v>
      </c>
      <c r="M67" s="0" t="n">
        <f aca="false">M$7*IF(MOD($A67,2*M$8)=0,0,M$8*$A67-ROUND(M$8*$A67,0))</f>
        <v>-0.00443359375</v>
      </c>
    </row>
    <row r="68" customFormat="false" ht="13.5" hidden="false" customHeight="false" outlineLevel="0" collapsed="false">
      <c r="A68" s="0" t="n">
        <f aca="false">A67+$A$7</f>
        <v>0.056640625</v>
      </c>
      <c r="B68" s="0" t="n">
        <f aca="false">SUM(D68:V68)</f>
        <v>0.143552913497575</v>
      </c>
      <c r="C68" s="0" t="n">
        <f aca="false">C67+B68*$A$7</f>
        <v>0.00468683312599411</v>
      </c>
      <c r="D68" s="0" t="n">
        <f aca="false">D$7*IF(MOD($A68,2*D$8)=0,0,$A68-ROUND($A68,0))</f>
        <v>0.056640625</v>
      </c>
      <c r="E68" s="0" t="n">
        <f aca="false">E$7*IF(MOD($A68,2*E$8)=0,0,E$8*$A68-ROUND(E$8*$A68,0))</f>
        <v>0.0283203125</v>
      </c>
      <c r="F68" s="0" t="n">
        <f aca="false">F$7*IF(MOD($A68,2*F$8)=0,0,F$8*$A68-ROUND(F$8*$A68,0))</f>
        <v>0.0188802083333333</v>
      </c>
      <c r="G68" s="0" t="n">
        <f aca="false">G$7*IF(MOD($A68,2*G$8)=0,0,G$8*$A68-ROUND(G$8*$A68,0))</f>
        <v>0.01416015625</v>
      </c>
      <c r="H68" s="0" t="n">
        <f aca="false">H$7*IF(MOD($A68,2*H$8)=0,0,H$8*$A68-ROUND(H$8*$A68,0))</f>
        <v>0.011328125</v>
      </c>
      <c r="I68" s="0" t="n">
        <f aca="false">I$7*IF(MOD($A68,2*I$8)=0,0,I$8*$A68-ROUND(I$8*$A68,0))</f>
        <v>0.00944010416666667</v>
      </c>
      <c r="J68" s="0" t="n">
        <f aca="false">J$7*IF(MOD($A68,2*J$8)=0,0,J$8*$A68-ROUND(J$8*$A68,0))</f>
        <v>0.00809151785714286</v>
      </c>
      <c r="K68" s="0" t="n">
        <f aca="false">K$7*IF(MOD($A68,2*K$8)=0,0,K$8*$A68-ROUND(K$8*$A68,0))</f>
        <v>0.007080078125</v>
      </c>
      <c r="L68" s="0" t="n">
        <f aca="false">L$7*IF(MOD($A68,2*L$8)=0,0,L$8*$A68-ROUND(L$8*$A68,0))</f>
        <v>-0.0060522762345679</v>
      </c>
      <c r="M68" s="0" t="n">
        <f aca="false">M$7*IF(MOD($A68,2*M$8)=0,0,M$8*$A68-ROUND(M$8*$A68,0))</f>
        <v>-0.0043359375</v>
      </c>
    </row>
    <row r="69" customFormat="false" ht="13.5" hidden="false" customHeight="false" outlineLevel="0" collapsed="false">
      <c r="A69" s="0" t="n">
        <f aca="false">A68+$A$7</f>
        <v>0.0576171875</v>
      </c>
      <c r="B69" s="0" t="n">
        <f aca="false">SUM(D69:V69)</f>
        <v>0.146413234058091</v>
      </c>
      <c r="C69" s="0" t="n">
        <f aca="false">C68+B69*$A$7</f>
        <v>0.00482981479987896</v>
      </c>
      <c r="D69" s="0" t="n">
        <f aca="false">D$7*IF(MOD($A69,2*D$8)=0,0,$A69-ROUND($A69,0))</f>
        <v>0.0576171875</v>
      </c>
      <c r="E69" s="0" t="n">
        <f aca="false">E$7*IF(MOD($A69,2*E$8)=0,0,E$8*$A69-ROUND(E$8*$A69,0))</f>
        <v>0.02880859375</v>
      </c>
      <c r="F69" s="0" t="n">
        <f aca="false">F$7*IF(MOD($A69,2*F$8)=0,0,F$8*$A69-ROUND(F$8*$A69,0))</f>
        <v>0.0192057291666667</v>
      </c>
      <c r="G69" s="0" t="n">
        <f aca="false">G$7*IF(MOD($A69,2*G$8)=0,0,G$8*$A69-ROUND(G$8*$A69,0))</f>
        <v>0.014404296875</v>
      </c>
      <c r="H69" s="0" t="n">
        <f aca="false">H$7*IF(MOD($A69,2*H$8)=0,0,H$8*$A69-ROUND(H$8*$A69,0))</f>
        <v>0.0115234375</v>
      </c>
      <c r="I69" s="0" t="n">
        <f aca="false">I$7*IF(MOD($A69,2*I$8)=0,0,I$8*$A69-ROUND(I$8*$A69,0))</f>
        <v>0.00960286458333333</v>
      </c>
      <c r="J69" s="0" t="n">
        <f aca="false">J$7*IF(MOD($A69,2*J$8)=0,0,J$8*$A69-ROUND(J$8*$A69,0))</f>
        <v>0.00823102678571428</v>
      </c>
      <c r="K69" s="0" t="n">
        <f aca="false">K$7*IF(MOD($A69,2*K$8)=0,0,K$8*$A69-ROUND(K$8*$A69,0))</f>
        <v>0.0072021484375</v>
      </c>
      <c r="L69" s="0" t="n">
        <f aca="false">L$7*IF(MOD($A69,2*L$8)=0,0,L$8*$A69-ROUND(L$8*$A69,0))</f>
        <v>-0.00594376929012346</v>
      </c>
      <c r="M69" s="0" t="n">
        <f aca="false">M$7*IF(MOD($A69,2*M$8)=0,0,M$8*$A69-ROUND(M$8*$A69,0))</f>
        <v>-0.00423828125</v>
      </c>
    </row>
    <row r="70" customFormat="false" ht="13.5" hidden="false" customHeight="false" outlineLevel="0" collapsed="false">
      <c r="A70" s="0" t="n">
        <f aca="false">A69+$A$7</f>
        <v>0.05859375</v>
      </c>
      <c r="B70" s="0" t="n">
        <f aca="false">SUM(D70:V70)</f>
        <v>0.149273554618607</v>
      </c>
      <c r="C70" s="0" t="n">
        <f aca="false">C69+B70*$A$7</f>
        <v>0.0049755897555612</v>
      </c>
      <c r="D70" s="0" t="n">
        <f aca="false">D$7*IF(MOD($A70,2*D$8)=0,0,$A70-ROUND($A70,0))</f>
        <v>0.05859375</v>
      </c>
      <c r="E70" s="0" t="n">
        <f aca="false">E$7*IF(MOD($A70,2*E$8)=0,0,E$8*$A70-ROUND(E$8*$A70,0))</f>
        <v>0.029296875</v>
      </c>
      <c r="F70" s="0" t="n">
        <f aca="false">F$7*IF(MOD($A70,2*F$8)=0,0,F$8*$A70-ROUND(F$8*$A70,0))</f>
        <v>0.01953125</v>
      </c>
      <c r="G70" s="0" t="n">
        <f aca="false">G$7*IF(MOD($A70,2*G$8)=0,0,G$8*$A70-ROUND(G$8*$A70,0))</f>
        <v>0.0146484375</v>
      </c>
      <c r="H70" s="0" t="n">
        <f aca="false">H$7*IF(MOD($A70,2*H$8)=0,0,H$8*$A70-ROUND(H$8*$A70,0))</f>
        <v>0.01171875</v>
      </c>
      <c r="I70" s="0" t="n">
        <f aca="false">I$7*IF(MOD($A70,2*I$8)=0,0,I$8*$A70-ROUND(I$8*$A70,0))</f>
        <v>0.009765625</v>
      </c>
      <c r="J70" s="0" t="n">
        <f aca="false">J$7*IF(MOD($A70,2*J$8)=0,0,J$8*$A70-ROUND(J$8*$A70,0))</f>
        <v>0.00837053571428571</v>
      </c>
      <c r="K70" s="0" t="n">
        <f aca="false">K$7*IF(MOD($A70,2*K$8)=0,0,K$8*$A70-ROUND(K$8*$A70,0))</f>
        <v>0.00732421875</v>
      </c>
      <c r="L70" s="0" t="n">
        <f aca="false">L$7*IF(MOD($A70,2*L$8)=0,0,L$8*$A70-ROUND(L$8*$A70,0))</f>
        <v>-0.00583526234567901</v>
      </c>
      <c r="M70" s="0" t="n">
        <f aca="false">M$7*IF(MOD($A70,2*M$8)=0,0,M$8*$A70-ROUND(M$8*$A70,0))</f>
        <v>-0.004140625</v>
      </c>
    </row>
    <row r="71" customFormat="false" ht="13.5" hidden="false" customHeight="false" outlineLevel="0" collapsed="false">
      <c r="A71" s="0" t="n">
        <f aca="false">A70+$A$7</f>
        <v>0.0595703125</v>
      </c>
      <c r="B71" s="0" t="n">
        <f aca="false">SUM(D71:V71)</f>
        <v>0.152133875179123</v>
      </c>
      <c r="C71" s="0" t="n">
        <f aca="false">C70+B71*$A$7</f>
        <v>0.00512415799304081</v>
      </c>
      <c r="D71" s="0" t="n">
        <f aca="false">D$7*IF(MOD($A71,2*D$8)=0,0,$A71-ROUND($A71,0))</f>
        <v>0.0595703125</v>
      </c>
      <c r="E71" s="0" t="n">
        <f aca="false">E$7*IF(MOD($A71,2*E$8)=0,0,E$8*$A71-ROUND(E$8*$A71,0))</f>
        <v>0.02978515625</v>
      </c>
      <c r="F71" s="0" t="n">
        <f aca="false">F$7*IF(MOD($A71,2*F$8)=0,0,F$8*$A71-ROUND(F$8*$A71,0))</f>
        <v>0.0198567708333333</v>
      </c>
      <c r="G71" s="0" t="n">
        <f aca="false">G$7*IF(MOD($A71,2*G$8)=0,0,G$8*$A71-ROUND(G$8*$A71,0))</f>
        <v>0.014892578125</v>
      </c>
      <c r="H71" s="0" t="n">
        <f aca="false">H$7*IF(MOD($A71,2*H$8)=0,0,H$8*$A71-ROUND(H$8*$A71,0))</f>
        <v>0.0119140625</v>
      </c>
      <c r="I71" s="0" t="n">
        <f aca="false">I$7*IF(MOD($A71,2*I$8)=0,0,I$8*$A71-ROUND(I$8*$A71,0))</f>
        <v>0.00992838541666667</v>
      </c>
      <c r="J71" s="0" t="n">
        <f aca="false">J$7*IF(MOD($A71,2*J$8)=0,0,J$8*$A71-ROUND(J$8*$A71,0))</f>
        <v>0.00851004464285714</v>
      </c>
      <c r="K71" s="0" t="n">
        <f aca="false">K$7*IF(MOD($A71,2*K$8)=0,0,K$8*$A71-ROUND(K$8*$A71,0))</f>
        <v>0.0074462890625</v>
      </c>
      <c r="L71" s="0" t="n">
        <f aca="false">L$7*IF(MOD($A71,2*L$8)=0,0,L$8*$A71-ROUND(L$8*$A71,0))</f>
        <v>-0.00572675540123457</v>
      </c>
      <c r="M71" s="0" t="n">
        <f aca="false">M$7*IF(MOD($A71,2*M$8)=0,0,M$8*$A71-ROUND(M$8*$A71,0))</f>
        <v>-0.00404296875</v>
      </c>
    </row>
    <row r="72" customFormat="false" ht="13.5" hidden="false" customHeight="false" outlineLevel="0" collapsed="false">
      <c r="A72" s="0" t="n">
        <f aca="false">A71+$A$7</f>
        <v>0.060546875</v>
      </c>
      <c r="B72" s="0" t="n">
        <f aca="false">SUM(D72:V72)</f>
        <v>0.154994195739638</v>
      </c>
      <c r="C72" s="0" t="n">
        <f aca="false">C71+B72*$A$7</f>
        <v>0.0052755195123178</v>
      </c>
      <c r="D72" s="0" t="n">
        <f aca="false">D$7*IF(MOD($A72,2*D$8)=0,0,$A72-ROUND($A72,0))</f>
        <v>0.060546875</v>
      </c>
      <c r="E72" s="0" t="n">
        <f aca="false">E$7*IF(MOD($A72,2*E$8)=0,0,E$8*$A72-ROUND(E$8*$A72,0))</f>
        <v>0.0302734375</v>
      </c>
      <c r="F72" s="0" t="n">
        <f aca="false">F$7*IF(MOD($A72,2*F$8)=0,0,F$8*$A72-ROUND(F$8*$A72,0))</f>
        <v>0.0201822916666667</v>
      </c>
      <c r="G72" s="0" t="n">
        <f aca="false">G$7*IF(MOD($A72,2*G$8)=0,0,G$8*$A72-ROUND(G$8*$A72,0))</f>
        <v>0.01513671875</v>
      </c>
      <c r="H72" s="0" t="n">
        <f aca="false">H$7*IF(MOD($A72,2*H$8)=0,0,H$8*$A72-ROUND(H$8*$A72,0))</f>
        <v>0.012109375</v>
      </c>
      <c r="I72" s="0" t="n">
        <f aca="false">I$7*IF(MOD($A72,2*I$8)=0,0,I$8*$A72-ROUND(I$8*$A72,0))</f>
        <v>0.0100911458333333</v>
      </c>
      <c r="J72" s="0" t="n">
        <f aca="false">J$7*IF(MOD($A72,2*J$8)=0,0,J$8*$A72-ROUND(J$8*$A72,0))</f>
        <v>0.00864955357142857</v>
      </c>
      <c r="K72" s="0" t="n">
        <f aca="false">K$7*IF(MOD($A72,2*K$8)=0,0,K$8*$A72-ROUND(K$8*$A72,0))</f>
        <v>0.007568359375</v>
      </c>
      <c r="L72" s="0" t="n">
        <f aca="false">L$7*IF(MOD($A72,2*L$8)=0,0,L$8*$A72-ROUND(L$8*$A72,0))</f>
        <v>-0.00561824845679012</v>
      </c>
      <c r="M72" s="0" t="n">
        <f aca="false">M$7*IF(MOD($A72,2*M$8)=0,0,M$8*$A72-ROUND(M$8*$A72,0))</f>
        <v>-0.0039453125</v>
      </c>
    </row>
    <row r="73" customFormat="false" ht="13.5" hidden="false" customHeight="false" outlineLevel="0" collapsed="false">
      <c r="A73" s="0" t="n">
        <f aca="false">A72+$A$7</f>
        <v>0.0615234375</v>
      </c>
      <c r="B73" s="0" t="n">
        <f aca="false">SUM(D73:V73)</f>
        <v>0.157854516300154</v>
      </c>
      <c r="C73" s="0" t="n">
        <f aca="false">C72+B73*$A$7</f>
        <v>0.00542967431339217</v>
      </c>
      <c r="D73" s="0" t="n">
        <f aca="false">D$7*IF(MOD($A73,2*D$8)=0,0,$A73-ROUND($A73,0))</f>
        <v>0.0615234375</v>
      </c>
      <c r="E73" s="0" t="n">
        <f aca="false">E$7*IF(MOD($A73,2*E$8)=0,0,E$8*$A73-ROUND(E$8*$A73,0))</f>
        <v>0.03076171875</v>
      </c>
      <c r="F73" s="0" t="n">
        <f aca="false">F$7*IF(MOD($A73,2*F$8)=0,0,F$8*$A73-ROUND(F$8*$A73,0))</f>
        <v>0.0205078125</v>
      </c>
      <c r="G73" s="0" t="n">
        <f aca="false">G$7*IF(MOD($A73,2*G$8)=0,0,G$8*$A73-ROUND(G$8*$A73,0))</f>
        <v>0.015380859375</v>
      </c>
      <c r="H73" s="0" t="n">
        <f aca="false">H$7*IF(MOD($A73,2*H$8)=0,0,H$8*$A73-ROUND(H$8*$A73,0))</f>
        <v>0.0123046875</v>
      </c>
      <c r="I73" s="0" t="n">
        <f aca="false">I$7*IF(MOD($A73,2*I$8)=0,0,I$8*$A73-ROUND(I$8*$A73,0))</f>
        <v>0.01025390625</v>
      </c>
      <c r="J73" s="0" t="n">
        <f aca="false">J$7*IF(MOD($A73,2*J$8)=0,0,J$8*$A73-ROUND(J$8*$A73,0))</f>
        <v>0.0087890625</v>
      </c>
      <c r="K73" s="0" t="n">
        <f aca="false">K$7*IF(MOD($A73,2*K$8)=0,0,K$8*$A73-ROUND(K$8*$A73,0))</f>
        <v>0.0076904296875</v>
      </c>
      <c r="L73" s="0" t="n">
        <f aca="false">L$7*IF(MOD($A73,2*L$8)=0,0,L$8*$A73-ROUND(L$8*$A73,0))</f>
        <v>-0.00550974151234568</v>
      </c>
      <c r="M73" s="0" t="n">
        <f aca="false">M$7*IF(MOD($A73,2*M$8)=0,0,M$8*$A73-ROUND(M$8*$A73,0))</f>
        <v>-0.00384765625</v>
      </c>
    </row>
    <row r="74" customFormat="false" ht="13.5" hidden="false" customHeight="false" outlineLevel="0" collapsed="false">
      <c r="A74" s="0" t="n">
        <f aca="false">A73+$A$7</f>
        <v>0.0625</v>
      </c>
      <c r="B74" s="0" t="n">
        <f aca="false">SUM(D74:V74)</f>
        <v>0.14508983686067</v>
      </c>
      <c r="C74" s="0" t="n">
        <f aca="false">C73+B74*$A$7</f>
        <v>0.00557136360720142</v>
      </c>
      <c r="D74" s="0" t="n">
        <f aca="false">D$7*IF(MOD($A74,2*D$8)=0,0,$A74-ROUND($A74,0))</f>
        <v>0.0625</v>
      </c>
      <c r="E74" s="0" t="n">
        <f aca="false">E$7*IF(MOD($A74,2*E$8)=0,0,E$8*$A74-ROUND(E$8*$A74,0))</f>
        <v>0.03125</v>
      </c>
      <c r="F74" s="0" t="n">
        <f aca="false">F$7*IF(MOD($A74,2*F$8)=0,0,F$8*$A74-ROUND(F$8*$A74,0))</f>
        <v>0.0208333333333333</v>
      </c>
      <c r="G74" s="0" t="n">
        <f aca="false">G$7*IF(MOD($A74,2*G$8)=0,0,G$8*$A74-ROUND(G$8*$A74,0))</f>
        <v>0.015625</v>
      </c>
      <c r="H74" s="0" t="n">
        <f aca="false">H$7*IF(MOD($A74,2*H$8)=0,0,H$8*$A74-ROUND(H$8*$A74,0))</f>
        <v>0.0125</v>
      </c>
      <c r="I74" s="0" t="n">
        <f aca="false">I$7*IF(MOD($A74,2*I$8)=0,0,I$8*$A74-ROUND(I$8*$A74,0))</f>
        <v>0.0104166666666667</v>
      </c>
      <c r="J74" s="0" t="n">
        <f aca="false">J$7*IF(MOD($A74,2*J$8)=0,0,J$8*$A74-ROUND(J$8*$A74,0))</f>
        <v>0.00892857142857143</v>
      </c>
      <c r="K74" s="0" t="n">
        <f aca="false">K$7*IF(MOD($A74,2*K$8)=0,0,K$8*$A74-ROUND(K$8*$A74,0))</f>
        <v>-0.0078125</v>
      </c>
      <c r="L74" s="0" t="n">
        <f aca="false">L$7*IF(MOD($A74,2*L$8)=0,0,L$8*$A74-ROUND(L$8*$A74,0))</f>
        <v>-0.00540123456790123</v>
      </c>
      <c r="M74" s="0" t="n">
        <f aca="false">M$7*IF(MOD($A74,2*M$8)=0,0,M$8*$A74-ROUND(M$8*$A74,0))</f>
        <v>-0.00375</v>
      </c>
    </row>
    <row r="75" customFormat="false" ht="13.5" hidden="false" customHeight="false" outlineLevel="0" collapsed="false">
      <c r="A75" s="0" t="n">
        <f aca="false">A74+$A$7</f>
        <v>0.0634765625</v>
      </c>
      <c r="B75" s="0" t="n">
        <f aca="false">SUM(D75:V75)</f>
        <v>0.147950157421186</v>
      </c>
      <c r="C75" s="0" t="n">
        <f aca="false">C74+B75*$A$7</f>
        <v>0.00571584618280804</v>
      </c>
      <c r="D75" s="0" t="n">
        <f aca="false">D$7*IF(MOD($A75,2*D$8)=0,0,$A75-ROUND($A75,0))</f>
        <v>0.0634765625</v>
      </c>
      <c r="E75" s="0" t="n">
        <f aca="false">E$7*IF(MOD($A75,2*E$8)=0,0,E$8*$A75-ROUND(E$8*$A75,0))</f>
        <v>0.03173828125</v>
      </c>
      <c r="F75" s="0" t="n">
        <f aca="false">F$7*IF(MOD($A75,2*F$8)=0,0,F$8*$A75-ROUND(F$8*$A75,0))</f>
        <v>0.0211588541666667</v>
      </c>
      <c r="G75" s="0" t="n">
        <f aca="false">G$7*IF(MOD($A75,2*G$8)=0,0,G$8*$A75-ROUND(G$8*$A75,0))</f>
        <v>0.015869140625</v>
      </c>
      <c r="H75" s="0" t="n">
        <f aca="false">H$7*IF(MOD($A75,2*H$8)=0,0,H$8*$A75-ROUND(H$8*$A75,0))</f>
        <v>0.0126953125</v>
      </c>
      <c r="I75" s="0" t="n">
        <f aca="false">I$7*IF(MOD($A75,2*I$8)=0,0,I$8*$A75-ROUND(I$8*$A75,0))</f>
        <v>0.0105794270833333</v>
      </c>
      <c r="J75" s="0" t="n">
        <f aca="false">J$7*IF(MOD($A75,2*J$8)=0,0,J$8*$A75-ROUND(J$8*$A75,0))</f>
        <v>0.00906808035714286</v>
      </c>
      <c r="K75" s="0" t="n">
        <f aca="false">K$7*IF(MOD($A75,2*K$8)=0,0,K$8*$A75-ROUND(K$8*$A75,0))</f>
        <v>-0.0076904296875</v>
      </c>
      <c r="L75" s="0" t="n">
        <f aca="false">L$7*IF(MOD($A75,2*L$8)=0,0,L$8*$A75-ROUND(L$8*$A75,0))</f>
        <v>-0.00529272762345679</v>
      </c>
      <c r="M75" s="0" t="n">
        <f aca="false">M$7*IF(MOD($A75,2*M$8)=0,0,M$8*$A75-ROUND(M$8*$A75,0))</f>
        <v>-0.00365234375</v>
      </c>
    </row>
    <row r="76" customFormat="false" ht="13.5" hidden="false" customHeight="false" outlineLevel="0" collapsed="false">
      <c r="A76" s="0" t="n">
        <f aca="false">A75+$A$7</f>
        <v>0.064453125</v>
      </c>
      <c r="B76" s="0" t="n">
        <f aca="false">SUM(D76:V76)</f>
        <v>0.150810477981702</v>
      </c>
      <c r="C76" s="0" t="n">
        <f aca="false">C75+B76*$A$7</f>
        <v>0.00586312204021205</v>
      </c>
      <c r="D76" s="0" t="n">
        <f aca="false">D$7*IF(MOD($A76,2*D$8)=0,0,$A76-ROUND($A76,0))</f>
        <v>0.064453125</v>
      </c>
      <c r="E76" s="0" t="n">
        <f aca="false">E$7*IF(MOD($A76,2*E$8)=0,0,E$8*$A76-ROUND(E$8*$A76,0))</f>
        <v>0.0322265625</v>
      </c>
      <c r="F76" s="0" t="n">
        <f aca="false">F$7*IF(MOD($A76,2*F$8)=0,0,F$8*$A76-ROUND(F$8*$A76,0))</f>
        <v>0.021484375</v>
      </c>
      <c r="G76" s="0" t="n">
        <f aca="false">G$7*IF(MOD($A76,2*G$8)=0,0,G$8*$A76-ROUND(G$8*$A76,0))</f>
        <v>0.01611328125</v>
      </c>
      <c r="H76" s="0" t="n">
        <f aca="false">H$7*IF(MOD($A76,2*H$8)=0,0,H$8*$A76-ROUND(H$8*$A76,0))</f>
        <v>0.012890625</v>
      </c>
      <c r="I76" s="0" t="n">
        <f aca="false">I$7*IF(MOD($A76,2*I$8)=0,0,I$8*$A76-ROUND(I$8*$A76,0))</f>
        <v>0.0107421875</v>
      </c>
      <c r="J76" s="0" t="n">
        <f aca="false">J$7*IF(MOD($A76,2*J$8)=0,0,J$8*$A76-ROUND(J$8*$A76,0))</f>
        <v>0.00920758928571428</v>
      </c>
      <c r="K76" s="0" t="n">
        <f aca="false">K$7*IF(MOD($A76,2*K$8)=0,0,K$8*$A76-ROUND(K$8*$A76,0))</f>
        <v>-0.007568359375</v>
      </c>
      <c r="L76" s="0" t="n">
        <f aca="false">L$7*IF(MOD($A76,2*L$8)=0,0,L$8*$A76-ROUND(L$8*$A76,0))</f>
        <v>-0.00518422067901235</v>
      </c>
      <c r="M76" s="0" t="n">
        <f aca="false">M$7*IF(MOD($A76,2*M$8)=0,0,M$8*$A76-ROUND(M$8*$A76,0))</f>
        <v>-0.0035546875</v>
      </c>
    </row>
    <row r="77" customFormat="false" ht="13.5" hidden="false" customHeight="false" outlineLevel="0" collapsed="false">
      <c r="A77" s="0" t="n">
        <f aca="false">A76+$A$7</f>
        <v>0.0654296875</v>
      </c>
      <c r="B77" s="0" t="n">
        <f aca="false">SUM(D77:V77)</f>
        <v>0.153670798542218</v>
      </c>
      <c r="C77" s="0" t="n">
        <f aca="false">C76+B77*$A$7</f>
        <v>0.00601319117941343</v>
      </c>
      <c r="D77" s="0" t="n">
        <f aca="false">D$7*IF(MOD($A77,2*D$8)=0,0,$A77-ROUND($A77,0))</f>
        <v>0.0654296875</v>
      </c>
      <c r="E77" s="0" t="n">
        <f aca="false">E$7*IF(MOD($A77,2*E$8)=0,0,E$8*$A77-ROUND(E$8*$A77,0))</f>
        <v>0.03271484375</v>
      </c>
      <c r="F77" s="0" t="n">
        <f aca="false">F$7*IF(MOD($A77,2*F$8)=0,0,F$8*$A77-ROUND(F$8*$A77,0))</f>
        <v>0.0218098958333333</v>
      </c>
      <c r="G77" s="0" t="n">
        <f aca="false">G$7*IF(MOD($A77,2*G$8)=0,0,G$8*$A77-ROUND(G$8*$A77,0))</f>
        <v>0.016357421875</v>
      </c>
      <c r="H77" s="0" t="n">
        <f aca="false">H$7*IF(MOD($A77,2*H$8)=0,0,H$8*$A77-ROUND(H$8*$A77,0))</f>
        <v>0.0130859375</v>
      </c>
      <c r="I77" s="0" t="n">
        <f aca="false">I$7*IF(MOD($A77,2*I$8)=0,0,I$8*$A77-ROUND(I$8*$A77,0))</f>
        <v>0.0109049479166667</v>
      </c>
      <c r="J77" s="0" t="n">
        <f aca="false">J$7*IF(MOD($A77,2*J$8)=0,0,J$8*$A77-ROUND(J$8*$A77,0))</f>
        <v>0.00934709821428571</v>
      </c>
      <c r="K77" s="0" t="n">
        <f aca="false">K$7*IF(MOD($A77,2*K$8)=0,0,K$8*$A77-ROUND(K$8*$A77,0))</f>
        <v>-0.0074462890625</v>
      </c>
      <c r="L77" s="0" t="n">
        <f aca="false">L$7*IF(MOD($A77,2*L$8)=0,0,L$8*$A77-ROUND(L$8*$A77,0))</f>
        <v>-0.0050757137345679</v>
      </c>
      <c r="M77" s="0" t="n">
        <f aca="false">M$7*IF(MOD($A77,2*M$8)=0,0,M$8*$A77-ROUND(M$8*$A77,0))</f>
        <v>-0.00345703125</v>
      </c>
    </row>
    <row r="78" customFormat="false" ht="13.5" hidden="false" customHeight="false" outlineLevel="0" collapsed="false">
      <c r="A78" s="0" t="n">
        <f aca="false">A77+$A$7</f>
        <v>0.06640625</v>
      </c>
      <c r="B78" s="0" t="n">
        <f aca="false">SUM(D78:V78)</f>
        <v>0.156531119102734</v>
      </c>
      <c r="C78" s="0" t="n">
        <f aca="false">C77+B78*$A$7</f>
        <v>0.0061660536004122</v>
      </c>
      <c r="D78" s="0" t="n">
        <f aca="false">D$7*IF(MOD($A78,2*D$8)=0,0,$A78-ROUND($A78,0))</f>
        <v>0.06640625</v>
      </c>
      <c r="E78" s="0" t="n">
        <f aca="false">E$7*IF(MOD($A78,2*E$8)=0,0,E$8*$A78-ROUND(E$8*$A78,0))</f>
        <v>0.033203125</v>
      </c>
      <c r="F78" s="0" t="n">
        <f aca="false">F$7*IF(MOD($A78,2*F$8)=0,0,F$8*$A78-ROUND(F$8*$A78,0))</f>
        <v>0.0221354166666667</v>
      </c>
      <c r="G78" s="0" t="n">
        <f aca="false">G$7*IF(MOD($A78,2*G$8)=0,0,G$8*$A78-ROUND(G$8*$A78,0))</f>
        <v>0.0166015625</v>
      </c>
      <c r="H78" s="0" t="n">
        <f aca="false">H$7*IF(MOD($A78,2*H$8)=0,0,H$8*$A78-ROUND(H$8*$A78,0))</f>
        <v>0.01328125</v>
      </c>
      <c r="I78" s="0" t="n">
        <f aca="false">I$7*IF(MOD($A78,2*I$8)=0,0,I$8*$A78-ROUND(I$8*$A78,0))</f>
        <v>0.0110677083333333</v>
      </c>
      <c r="J78" s="0" t="n">
        <f aca="false">J$7*IF(MOD($A78,2*J$8)=0,0,J$8*$A78-ROUND(J$8*$A78,0))</f>
        <v>0.00948660714285714</v>
      </c>
      <c r="K78" s="0" t="n">
        <f aca="false">K$7*IF(MOD($A78,2*K$8)=0,0,K$8*$A78-ROUND(K$8*$A78,0))</f>
        <v>-0.00732421875</v>
      </c>
      <c r="L78" s="0" t="n">
        <f aca="false">L$7*IF(MOD($A78,2*L$8)=0,0,L$8*$A78-ROUND(L$8*$A78,0))</f>
        <v>-0.00496720679012346</v>
      </c>
      <c r="M78" s="0" t="n">
        <f aca="false">M$7*IF(MOD($A78,2*M$8)=0,0,M$8*$A78-ROUND(M$8*$A78,0))</f>
        <v>-0.003359375</v>
      </c>
    </row>
    <row r="79" customFormat="false" ht="13.5" hidden="false" customHeight="false" outlineLevel="0" collapsed="false">
      <c r="A79" s="0" t="n">
        <f aca="false">A78+$A$7</f>
        <v>0.0673828125</v>
      </c>
      <c r="B79" s="0" t="n">
        <f aca="false">SUM(D79:V79)</f>
        <v>0.15939143966325</v>
      </c>
      <c r="C79" s="0" t="n">
        <f aca="false">C78+B79*$A$7</f>
        <v>0.00632170930320834</v>
      </c>
      <c r="D79" s="0" t="n">
        <f aca="false">D$7*IF(MOD($A79,2*D$8)=0,0,$A79-ROUND($A79,0))</f>
        <v>0.0673828125</v>
      </c>
      <c r="E79" s="0" t="n">
        <f aca="false">E$7*IF(MOD($A79,2*E$8)=0,0,E$8*$A79-ROUND(E$8*$A79,0))</f>
        <v>0.03369140625</v>
      </c>
      <c r="F79" s="0" t="n">
        <f aca="false">F$7*IF(MOD($A79,2*F$8)=0,0,F$8*$A79-ROUND(F$8*$A79,0))</f>
        <v>0.0224609375</v>
      </c>
      <c r="G79" s="0" t="n">
        <f aca="false">G$7*IF(MOD($A79,2*G$8)=0,0,G$8*$A79-ROUND(G$8*$A79,0))</f>
        <v>0.016845703125</v>
      </c>
      <c r="H79" s="0" t="n">
        <f aca="false">H$7*IF(MOD($A79,2*H$8)=0,0,H$8*$A79-ROUND(H$8*$A79,0))</f>
        <v>0.0134765625</v>
      </c>
      <c r="I79" s="0" t="n">
        <f aca="false">I$7*IF(MOD($A79,2*I$8)=0,0,I$8*$A79-ROUND(I$8*$A79,0))</f>
        <v>0.01123046875</v>
      </c>
      <c r="J79" s="0" t="n">
        <f aca="false">J$7*IF(MOD($A79,2*J$8)=0,0,J$8*$A79-ROUND(J$8*$A79,0))</f>
        <v>0.00962611607142857</v>
      </c>
      <c r="K79" s="0" t="n">
        <f aca="false">K$7*IF(MOD($A79,2*K$8)=0,0,K$8*$A79-ROUND(K$8*$A79,0))</f>
        <v>-0.0072021484375</v>
      </c>
      <c r="L79" s="0" t="n">
        <f aca="false">L$7*IF(MOD($A79,2*L$8)=0,0,L$8*$A79-ROUND(L$8*$A79,0))</f>
        <v>-0.00485869984567901</v>
      </c>
      <c r="M79" s="0" t="n">
        <f aca="false">M$7*IF(MOD($A79,2*M$8)=0,0,M$8*$A79-ROUND(M$8*$A79,0))</f>
        <v>-0.00326171875</v>
      </c>
    </row>
    <row r="80" customFormat="false" ht="13.5" hidden="false" customHeight="false" outlineLevel="0" collapsed="false">
      <c r="A80" s="0" t="n">
        <f aca="false">A79+$A$7</f>
        <v>0.068359375</v>
      </c>
      <c r="B80" s="0" t="n">
        <f aca="false">SUM(D80:V80)</f>
        <v>0.162251760223765</v>
      </c>
      <c r="C80" s="0" t="n">
        <f aca="false">C79+B80*$A$7</f>
        <v>0.00648015828780186</v>
      </c>
      <c r="D80" s="0" t="n">
        <f aca="false">D$7*IF(MOD($A80,2*D$8)=0,0,$A80-ROUND($A80,0))</f>
        <v>0.068359375</v>
      </c>
      <c r="E80" s="0" t="n">
        <f aca="false">E$7*IF(MOD($A80,2*E$8)=0,0,E$8*$A80-ROUND(E$8*$A80,0))</f>
        <v>0.0341796875</v>
      </c>
      <c r="F80" s="0" t="n">
        <f aca="false">F$7*IF(MOD($A80,2*F$8)=0,0,F$8*$A80-ROUND(F$8*$A80,0))</f>
        <v>0.0227864583333333</v>
      </c>
      <c r="G80" s="0" t="n">
        <f aca="false">G$7*IF(MOD($A80,2*G$8)=0,0,G$8*$A80-ROUND(G$8*$A80,0))</f>
        <v>0.01708984375</v>
      </c>
      <c r="H80" s="0" t="n">
        <f aca="false">H$7*IF(MOD($A80,2*H$8)=0,0,H$8*$A80-ROUND(H$8*$A80,0))</f>
        <v>0.013671875</v>
      </c>
      <c r="I80" s="0" t="n">
        <f aca="false">I$7*IF(MOD($A80,2*I$8)=0,0,I$8*$A80-ROUND(I$8*$A80,0))</f>
        <v>0.0113932291666667</v>
      </c>
      <c r="J80" s="0" t="n">
        <f aca="false">J$7*IF(MOD($A80,2*J$8)=0,0,J$8*$A80-ROUND(J$8*$A80,0))</f>
        <v>0.009765625</v>
      </c>
      <c r="K80" s="0" t="n">
        <f aca="false">K$7*IF(MOD($A80,2*K$8)=0,0,K$8*$A80-ROUND(K$8*$A80,0))</f>
        <v>-0.007080078125</v>
      </c>
      <c r="L80" s="0" t="n">
        <f aca="false">L$7*IF(MOD($A80,2*L$8)=0,0,L$8*$A80-ROUND(L$8*$A80,0))</f>
        <v>-0.00475019290123457</v>
      </c>
      <c r="M80" s="0" t="n">
        <f aca="false">M$7*IF(MOD($A80,2*M$8)=0,0,M$8*$A80-ROUND(M$8*$A80,0))</f>
        <v>-0.0031640625</v>
      </c>
    </row>
    <row r="81" customFormat="false" ht="13.5" hidden="false" customHeight="false" outlineLevel="0" collapsed="false">
      <c r="A81" s="0" t="n">
        <f aca="false">A80+$A$7</f>
        <v>0.0693359375</v>
      </c>
      <c r="B81" s="0" t="n">
        <f aca="false">SUM(D81:V81)</f>
        <v>0.165112080784281</v>
      </c>
      <c r="C81" s="0" t="n">
        <f aca="false">C80+B81*$A$7</f>
        <v>0.00664140055419276</v>
      </c>
      <c r="D81" s="0" t="n">
        <f aca="false">D$7*IF(MOD($A81,2*D$8)=0,0,$A81-ROUND($A81,0))</f>
        <v>0.0693359375</v>
      </c>
      <c r="E81" s="0" t="n">
        <f aca="false">E$7*IF(MOD($A81,2*E$8)=0,0,E$8*$A81-ROUND(E$8*$A81,0))</f>
        <v>0.03466796875</v>
      </c>
      <c r="F81" s="0" t="n">
        <f aca="false">F$7*IF(MOD($A81,2*F$8)=0,0,F$8*$A81-ROUND(F$8*$A81,0))</f>
        <v>0.0231119791666667</v>
      </c>
      <c r="G81" s="0" t="n">
        <f aca="false">G$7*IF(MOD($A81,2*G$8)=0,0,G$8*$A81-ROUND(G$8*$A81,0))</f>
        <v>0.017333984375</v>
      </c>
      <c r="H81" s="0" t="n">
        <f aca="false">H$7*IF(MOD($A81,2*H$8)=0,0,H$8*$A81-ROUND(H$8*$A81,0))</f>
        <v>0.0138671875</v>
      </c>
      <c r="I81" s="0" t="n">
        <f aca="false">I$7*IF(MOD($A81,2*I$8)=0,0,I$8*$A81-ROUND(I$8*$A81,0))</f>
        <v>0.0115559895833333</v>
      </c>
      <c r="J81" s="0" t="n">
        <f aca="false">J$7*IF(MOD($A81,2*J$8)=0,0,J$8*$A81-ROUND(J$8*$A81,0))</f>
        <v>0.00990513392857143</v>
      </c>
      <c r="K81" s="0" t="n">
        <f aca="false">K$7*IF(MOD($A81,2*K$8)=0,0,K$8*$A81-ROUND(K$8*$A81,0))</f>
        <v>-0.0069580078125</v>
      </c>
      <c r="L81" s="0" t="n">
        <f aca="false">L$7*IF(MOD($A81,2*L$8)=0,0,L$8*$A81-ROUND(L$8*$A81,0))</f>
        <v>-0.00464168595679012</v>
      </c>
      <c r="M81" s="0" t="n">
        <f aca="false">M$7*IF(MOD($A81,2*M$8)=0,0,M$8*$A81-ROUND(M$8*$A81,0))</f>
        <v>-0.00306640625</v>
      </c>
    </row>
    <row r="82" customFormat="false" ht="13.5" hidden="false" customHeight="false" outlineLevel="0" collapsed="false">
      <c r="A82" s="0" t="n">
        <f aca="false">A81+$A$7</f>
        <v>0.0703125</v>
      </c>
      <c r="B82" s="0" t="n">
        <f aca="false">SUM(D82:V82)</f>
        <v>0.167972401344797</v>
      </c>
      <c r="C82" s="0" t="n">
        <f aca="false">C81+B82*$A$7</f>
        <v>0.00680543610238104</v>
      </c>
      <c r="D82" s="0" t="n">
        <f aca="false">D$7*IF(MOD($A82,2*D$8)=0,0,$A82-ROUND($A82,0))</f>
        <v>0.0703125</v>
      </c>
      <c r="E82" s="0" t="n">
        <f aca="false">E$7*IF(MOD($A82,2*E$8)=0,0,E$8*$A82-ROUND(E$8*$A82,0))</f>
        <v>0.03515625</v>
      </c>
      <c r="F82" s="0" t="n">
        <f aca="false">F$7*IF(MOD($A82,2*F$8)=0,0,F$8*$A82-ROUND(F$8*$A82,0))</f>
        <v>0.0234375</v>
      </c>
      <c r="G82" s="0" t="n">
        <f aca="false">G$7*IF(MOD($A82,2*G$8)=0,0,G$8*$A82-ROUND(G$8*$A82,0))</f>
        <v>0.017578125</v>
      </c>
      <c r="H82" s="0" t="n">
        <f aca="false">H$7*IF(MOD($A82,2*H$8)=0,0,H$8*$A82-ROUND(H$8*$A82,0))</f>
        <v>0.0140625</v>
      </c>
      <c r="I82" s="0" t="n">
        <f aca="false">I$7*IF(MOD($A82,2*I$8)=0,0,I$8*$A82-ROUND(I$8*$A82,0))</f>
        <v>0.01171875</v>
      </c>
      <c r="J82" s="0" t="n">
        <f aca="false">J$7*IF(MOD($A82,2*J$8)=0,0,J$8*$A82-ROUND(J$8*$A82,0))</f>
        <v>0.0100446428571429</v>
      </c>
      <c r="K82" s="0" t="n">
        <f aca="false">K$7*IF(MOD($A82,2*K$8)=0,0,K$8*$A82-ROUND(K$8*$A82,0))</f>
        <v>-0.0068359375</v>
      </c>
      <c r="L82" s="0" t="n">
        <f aca="false">L$7*IF(MOD($A82,2*L$8)=0,0,L$8*$A82-ROUND(L$8*$A82,0))</f>
        <v>-0.00453317901234568</v>
      </c>
      <c r="M82" s="0" t="n">
        <f aca="false">M$7*IF(MOD($A82,2*M$8)=0,0,M$8*$A82-ROUND(M$8*$A82,0))</f>
        <v>-0.00296875</v>
      </c>
    </row>
    <row r="83" customFormat="false" ht="13.5" hidden="false" customHeight="false" outlineLevel="0" collapsed="false">
      <c r="A83" s="0" t="n">
        <f aca="false">A82+$A$7</f>
        <v>0.0712890625</v>
      </c>
      <c r="B83" s="0" t="n">
        <f aca="false">SUM(D83:V83)</f>
        <v>0.170832721905313</v>
      </c>
      <c r="C83" s="0" t="n">
        <f aca="false">C82+B83*$A$7</f>
        <v>0.0069722649323667</v>
      </c>
      <c r="D83" s="0" t="n">
        <f aca="false">D$7*IF(MOD($A83,2*D$8)=0,0,$A83-ROUND($A83,0))</f>
        <v>0.0712890625</v>
      </c>
      <c r="E83" s="0" t="n">
        <f aca="false">E$7*IF(MOD($A83,2*E$8)=0,0,E$8*$A83-ROUND(E$8*$A83,0))</f>
        <v>0.03564453125</v>
      </c>
      <c r="F83" s="0" t="n">
        <f aca="false">F$7*IF(MOD($A83,2*F$8)=0,0,F$8*$A83-ROUND(F$8*$A83,0))</f>
        <v>0.0237630208333333</v>
      </c>
      <c r="G83" s="0" t="n">
        <f aca="false">G$7*IF(MOD($A83,2*G$8)=0,0,G$8*$A83-ROUND(G$8*$A83,0))</f>
        <v>0.017822265625</v>
      </c>
      <c r="H83" s="0" t="n">
        <f aca="false">H$7*IF(MOD($A83,2*H$8)=0,0,H$8*$A83-ROUND(H$8*$A83,0))</f>
        <v>0.0142578125</v>
      </c>
      <c r="I83" s="0" t="n">
        <f aca="false">I$7*IF(MOD($A83,2*I$8)=0,0,I$8*$A83-ROUND(I$8*$A83,0))</f>
        <v>0.0118815104166667</v>
      </c>
      <c r="J83" s="0" t="n">
        <f aca="false">J$7*IF(MOD($A83,2*J$8)=0,0,J$8*$A83-ROUND(J$8*$A83,0))</f>
        <v>0.0101841517857143</v>
      </c>
      <c r="K83" s="0" t="n">
        <f aca="false">K$7*IF(MOD($A83,2*K$8)=0,0,K$8*$A83-ROUND(K$8*$A83,0))</f>
        <v>-0.0067138671875</v>
      </c>
      <c r="L83" s="0" t="n">
        <f aca="false">L$7*IF(MOD($A83,2*L$8)=0,0,L$8*$A83-ROUND(L$8*$A83,0))</f>
        <v>-0.00442467206790123</v>
      </c>
      <c r="M83" s="0" t="n">
        <f aca="false">M$7*IF(MOD($A83,2*M$8)=0,0,M$8*$A83-ROUND(M$8*$A83,0))</f>
        <v>-0.00287109375</v>
      </c>
    </row>
    <row r="84" customFormat="false" ht="13.5" hidden="false" customHeight="false" outlineLevel="0" collapsed="false">
      <c r="A84" s="0" t="n">
        <f aca="false">A83+$A$7</f>
        <v>0.072265625</v>
      </c>
      <c r="B84" s="0" t="n">
        <f aca="false">SUM(D84:V84)</f>
        <v>0.153284879200523</v>
      </c>
      <c r="C84" s="0" t="n">
        <f aca="false">C83+B84*$A$7</f>
        <v>0.00712195719721096</v>
      </c>
      <c r="D84" s="0" t="n">
        <f aca="false">D$7*IF(MOD($A84,2*D$8)=0,0,$A84-ROUND($A84,0))</f>
        <v>0.072265625</v>
      </c>
      <c r="E84" s="0" t="n">
        <f aca="false">E$7*IF(MOD($A84,2*E$8)=0,0,E$8*$A84-ROUND(E$8*$A84,0))</f>
        <v>0.0361328125</v>
      </c>
      <c r="F84" s="0" t="n">
        <f aca="false">F$7*IF(MOD($A84,2*F$8)=0,0,F$8*$A84-ROUND(F$8*$A84,0))</f>
        <v>0.0240885416666667</v>
      </c>
      <c r="G84" s="0" t="n">
        <f aca="false">G$7*IF(MOD($A84,2*G$8)=0,0,G$8*$A84-ROUND(G$8*$A84,0))</f>
        <v>0.01806640625</v>
      </c>
      <c r="H84" s="0" t="n">
        <f aca="false">H$7*IF(MOD($A84,2*H$8)=0,0,H$8*$A84-ROUND(H$8*$A84,0))</f>
        <v>0.014453125</v>
      </c>
      <c r="I84" s="0" t="n">
        <f aca="false">I$7*IF(MOD($A84,2*I$8)=0,0,I$8*$A84-ROUND(I$8*$A84,0))</f>
        <v>0.0120442708333333</v>
      </c>
      <c r="J84" s="0" t="n">
        <f aca="false">J$7*IF(MOD($A84,2*J$8)=0,0,J$8*$A84-ROUND(J$8*$A84,0))</f>
        <v>-0.0100845025510204</v>
      </c>
      <c r="K84" s="0" t="n">
        <f aca="false">K$7*IF(MOD($A84,2*K$8)=0,0,K$8*$A84-ROUND(K$8*$A84,0))</f>
        <v>-0.006591796875</v>
      </c>
      <c r="L84" s="0" t="n">
        <f aca="false">L$7*IF(MOD($A84,2*L$8)=0,0,L$8*$A84-ROUND(L$8*$A84,0))</f>
        <v>-0.00431616512345679</v>
      </c>
      <c r="M84" s="0" t="n">
        <f aca="false">M$7*IF(MOD($A84,2*M$8)=0,0,M$8*$A84-ROUND(M$8*$A84,0))</f>
        <v>-0.0027734375</v>
      </c>
    </row>
    <row r="85" customFormat="false" ht="13.5" hidden="false" customHeight="false" outlineLevel="0" collapsed="false">
      <c r="A85" s="0" t="n">
        <f aca="false">A84+$A$7</f>
        <v>0.0732421875</v>
      </c>
      <c r="B85" s="0" t="n">
        <f aca="false">SUM(D85:V85)</f>
        <v>0.156145199761039</v>
      </c>
      <c r="C85" s="0" t="n">
        <f aca="false">C84+B85*$A$7</f>
        <v>0.0072744427438526</v>
      </c>
      <c r="D85" s="0" t="n">
        <f aca="false">D$7*IF(MOD($A85,2*D$8)=0,0,$A85-ROUND($A85,0))</f>
        <v>0.0732421875</v>
      </c>
      <c r="E85" s="0" t="n">
        <f aca="false">E$7*IF(MOD($A85,2*E$8)=0,0,E$8*$A85-ROUND(E$8*$A85,0))</f>
        <v>0.03662109375</v>
      </c>
      <c r="F85" s="0" t="n">
        <f aca="false">F$7*IF(MOD($A85,2*F$8)=0,0,F$8*$A85-ROUND(F$8*$A85,0))</f>
        <v>0.0244140625</v>
      </c>
      <c r="G85" s="0" t="n">
        <f aca="false">G$7*IF(MOD($A85,2*G$8)=0,0,G$8*$A85-ROUND(G$8*$A85,0))</f>
        <v>0.018310546875</v>
      </c>
      <c r="H85" s="0" t="n">
        <f aca="false">H$7*IF(MOD($A85,2*H$8)=0,0,H$8*$A85-ROUND(H$8*$A85,0))</f>
        <v>0.0146484375</v>
      </c>
      <c r="I85" s="0" t="n">
        <f aca="false">I$7*IF(MOD($A85,2*I$8)=0,0,I$8*$A85-ROUND(I$8*$A85,0))</f>
        <v>0.01220703125</v>
      </c>
      <c r="J85" s="0" t="n">
        <f aca="false">J$7*IF(MOD($A85,2*J$8)=0,0,J$8*$A85-ROUND(J$8*$A85,0))</f>
        <v>-0.00994499362244898</v>
      </c>
      <c r="K85" s="0" t="n">
        <f aca="false">K$7*IF(MOD($A85,2*K$8)=0,0,K$8*$A85-ROUND(K$8*$A85,0))</f>
        <v>-0.0064697265625</v>
      </c>
      <c r="L85" s="0" t="n">
        <f aca="false">L$7*IF(MOD($A85,2*L$8)=0,0,L$8*$A85-ROUND(L$8*$A85,0))</f>
        <v>-0.00420765817901235</v>
      </c>
      <c r="M85" s="0" t="n">
        <f aca="false">M$7*IF(MOD($A85,2*M$8)=0,0,M$8*$A85-ROUND(M$8*$A85,0))</f>
        <v>-0.00267578125</v>
      </c>
    </row>
    <row r="86" customFormat="false" ht="13.5" hidden="false" customHeight="false" outlineLevel="0" collapsed="false">
      <c r="A86" s="0" t="n">
        <f aca="false">A85+$A$7</f>
        <v>0.07421875</v>
      </c>
      <c r="B86" s="0" t="n">
        <f aca="false">SUM(D86:V86)</f>
        <v>0.159005520321555</v>
      </c>
      <c r="C86" s="0" t="n">
        <f aca="false">C85+B86*$A$7</f>
        <v>0.00742972157229161</v>
      </c>
      <c r="D86" s="0" t="n">
        <f aca="false">D$7*IF(MOD($A86,2*D$8)=0,0,$A86-ROUND($A86,0))</f>
        <v>0.07421875</v>
      </c>
      <c r="E86" s="0" t="n">
        <f aca="false">E$7*IF(MOD($A86,2*E$8)=0,0,E$8*$A86-ROUND(E$8*$A86,0))</f>
        <v>0.037109375</v>
      </c>
      <c r="F86" s="0" t="n">
        <f aca="false">F$7*IF(MOD($A86,2*F$8)=0,0,F$8*$A86-ROUND(F$8*$A86,0))</f>
        <v>0.0247395833333333</v>
      </c>
      <c r="G86" s="0" t="n">
        <f aca="false">G$7*IF(MOD($A86,2*G$8)=0,0,G$8*$A86-ROUND(G$8*$A86,0))</f>
        <v>0.0185546875</v>
      </c>
      <c r="H86" s="0" t="n">
        <f aca="false">H$7*IF(MOD($A86,2*H$8)=0,0,H$8*$A86-ROUND(H$8*$A86,0))</f>
        <v>0.01484375</v>
      </c>
      <c r="I86" s="0" t="n">
        <f aca="false">I$7*IF(MOD($A86,2*I$8)=0,0,I$8*$A86-ROUND(I$8*$A86,0))</f>
        <v>0.0123697916666667</v>
      </c>
      <c r="J86" s="0" t="n">
        <f aca="false">J$7*IF(MOD($A86,2*J$8)=0,0,J$8*$A86-ROUND(J$8*$A86,0))</f>
        <v>-0.00980548469387755</v>
      </c>
      <c r="K86" s="0" t="n">
        <f aca="false">K$7*IF(MOD($A86,2*K$8)=0,0,K$8*$A86-ROUND(K$8*$A86,0))</f>
        <v>-0.00634765625</v>
      </c>
      <c r="L86" s="0" t="n">
        <f aca="false">L$7*IF(MOD($A86,2*L$8)=0,0,L$8*$A86-ROUND(L$8*$A86,0))</f>
        <v>-0.0040991512345679</v>
      </c>
      <c r="M86" s="0" t="n">
        <f aca="false">M$7*IF(MOD($A86,2*M$8)=0,0,M$8*$A86-ROUND(M$8*$A86,0))</f>
        <v>-0.002578125</v>
      </c>
    </row>
    <row r="87" customFormat="false" ht="13.5" hidden="false" customHeight="false" outlineLevel="0" collapsed="false">
      <c r="A87" s="0" t="n">
        <f aca="false">A86+$A$7</f>
        <v>0.0751953125</v>
      </c>
      <c r="B87" s="0" t="n">
        <f aca="false">SUM(D87:V87)</f>
        <v>0.16186584088207</v>
      </c>
      <c r="C87" s="0" t="n">
        <f aca="false">C86+B87*$A$7</f>
        <v>0.00758779368252801</v>
      </c>
      <c r="D87" s="0" t="n">
        <f aca="false">D$7*IF(MOD($A87,2*D$8)=0,0,$A87-ROUND($A87,0))</f>
        <v>0.0751953125</v>
      </c>
      <c r="E87" s="0" t="n">
        <f aca="false">E$7*IF(MOD($A87,2*E$8)=0,0,E$8*$A87-ROUND(E$8*$A87,0))</f>
        <v>0.03759765625</v>
      </c>
      <c r="F87" s="0" t="n">
        <f aca="false">F$7*IF(MOD($A87,2*F$8)=0,0,F$8*$A87-ROUND(F$8*$A87,0))</f>
        <v>0.0250651041666667</v>
      </c>
      <c r="G87" s="0" t="n">
        <f aca="false">G$7*IF(MOD($A87,2*G$8)=0,0,G$8*$A87-ROUND(G$8*$A87,0))</f>
        <v>0.018798828125</v>
      </c>
      <c r="H87" s="0" t="n">
        <f aca="false">H$7*IF(MOD($A87,2*H$8)=0,0,H$8*$A87-ROUND(H$8*$A87,0))</f>
        <v>0.0150390625</v>
      </c>
      <c r="I87" s="0" t="n">
        <f aca="false">I$7*IF(MOD($A87,2*I$8)=0,0,I$8*$A87-ROUND(I$8*$A87,0))</f>
        <v>0.0125325520833333</v>
      </c>
      <c r="J87" s="0" t="n">
        <f aca="false">J$7*IF(MOD($A87,2*J$8)=0,0,J$8*$A87-ROUND(J$8*$A87,0))</f>
        <v>-0.00966597576530612</v>
      </c>
      <c r="K87" s="0" t="n">
        <f aca="false">K$7*IF(MOD($A87,2*K$8)=0,0,K$8*$A87-ROUND(K$8*$A87,0))</f>
        <v>-0.0062255859375</v>
      </c>
      <c r="L87" s="0" t="n">
        <f aca="false">L$7*IF(MOD($A87,2*L$8)=0,0,L$8*$A87-ROUND(L$8*$A87,0))</f>
        <v>-0.00399064429012346</v>
      </c>
      <c r="M87" s="0" t="n">
        <f aca="false">M$7*IF(MOD($A87,2*M$8)=0,0,M$8*$A87-ROUND(M$8*$A87,0))</f>
        <v>-0.00248046875</v>
      </c>
    </row>
    <row r="88" customFormat="false" ht="13.5" hidden="false" customHeight="false" outlineLevel="0" collapsed="false">
      <c r="A88" s="0" t="n">
        <f aca="false">A87+$A$7</f>
        <v>0.076171875</v>
      </c>
      <c r="B88" s="0" t="n">
        <f aca="false">SUM(D88:V88)</f>
        <v>0.164726161442586</v>
      </c>
      <c r="C88" s="0" t="n">
        <f aca="false">C87+B88*$A$7</f>
        <v>0.00774865907456179</v>
      </c>
      <c r="D88" s="0" t="n">
        <f aca="false">D$7*IF(MOD($A88,2*D$8)=0,0,$A88-ROUND($A88,0))</f>
        <v>0.076171875</v>
      </c>
      <c r="E88" s="0" t="n">
        <f aca="false">E$7*IF(MOD($A88,2*E$8)=0,0,E$8*$A88-ROUND(E$8*$A88,0))</f>
        <v>0.0380859375</v>
      </c>
      <c r="F88" s="0" t="n">
        <f aca="false">F$7*IF(MOD($A88,2*F$8)=0,0,F$8*$A88-ROUND(F$8*$A88,0))</f>
        <v>0.025390625</v>
      </c>
      <c r="G88" s="0" t="n">
        <f aca="false">G$7*IF(MOD($A88,2*G$8)=0,0,G$8*$A88-ROUND(G$8*$A88,0))</f>
        <v>0.01904296875</v>
      </c>
      <c r="H88" s="0" t="n">
        <f aca="false">H$7*IF(MOD($A88,2*H$8)=0,0,H$8*$A88-ROUND(H$8*$A88,0))</f>
        <v>0.015234375</v>
      </c>
      <c r="I88" s="0" t="n">
        <f aca="false">I$7*IF(MOD($A88,2*I$8)=0,0,I$8*$A88-ROUND(I$8*$A88,0))</f>
        <v>0.0126953125</v>
      </c>
      <c r="J88" s="0" t="n">
        <f aca="false">J$7*IF(MOD($A88,2*J$8)=0,0,J$8*$A88-ROUND(J$8*$A88,0))</f>
        <v>-0.00952646683673469</v>
      </c>
      <c r="K88" s="0" t="n">
        <f aca="false">K$7*IF(MOD($A88,2*K$8)=0,0,K$8*$A88-ROUND(K$8*$A88,0))</f>
        <v>-0.006103515625</v>
      </c>
      <c r="L88" s="0" t="n">
        <f aca="false">L$7*IF(MOD($A88,2*L$8)=0,0,L$8*$A88-ROUND(L$8*$A88,0))</f>
        <v>-0.00388213734567901</v>
      </c>
      <c r="M88" s="0" t="n">
        <f aca="false">M$7*IF(MOD($A88,2*M$8)=0,0,M$8*$A88-ROUND(M$8*$A88,0))</f>
        <v>-0.0023828125</v>
      </c>
    </row>
    <row r="89" customFormat="false" ht="13.5" hidden="false" customHeight="false" outlineLevel="0" collapsed="false">
      <c r="A89" s="0" t="n">
        <f aca="false">A88+$A$7</f>
        <v>0.0771484375</v>
      </c>
      <c r="B89" s="0" t="n">
        <f aca="false">SUM(D89:V89)</f>
        <v>0.167586482003102</v>
      </c>
      <c r="C89" s="0" t="n">
        <f aca="false">C88+B89*$A$7</f>
        <v>0.00791231774839294</v>
      </c>
      <c r="D89" s="0" t="n">
        <f aca="false">D$7*IF(MOD($A89,2*D$8)=0,0,$A89-ROUND($A89,0))</f>
        <v>0.0771484375</v>
      </c>
      <c r="E89" s="0" t="n">
        <f aca="false">E$7*IF(MOD($A89,2*E$8)=0,0,E$8*$A89-ROUND(E$8*$A89,0))</f>
        <v>0.03857421875</v>
      </c>
      <c r="F89" s="0" t="n">
        <f aca="false">F$7*IF(MOD($A89,2*F$8)=0,0,F$8*$A89-ROUND(F$8*$A89,0))</f>
        <v>0.0257161458333333</v>
      </c>
      <c r="G89" s="0" t="n">
        <f aca="false">G$7*IF(MOD($A89,2*G$8)=0,0,G$8*$A89-ROUND(G$8*$A89,0))</f>
        <v>0.019287109375</v>
      </c>
      <c r="H89" s="0" t="n">
        <f aca="false">H$7*IF(MOD($A89,2*H$8)=0,0,H$8*$A89-ROUND(H$8*$A89,0))</f>
        <v>0.0154296875</v>
      </c>
      <c r="I89" s="0" t="n">
        <f aca="false">I$7*IF(MOD($A89,2*I$8)=0,0,I$8*$A89-ROUND(I$8*$A89,0))</f>
        <v>0.0128580729166667</v>
      </c>
      <c r="J89" s="0" t="n">
        <f aca="false">J$7*IF(MOD($A89,2*J$8)=0,0,J$8*$A89-ROUND(J$8*$A89,0))</f>
        <v>-0.00938695790816327</v>
      </c>
      <c r="K89" s="0" t="n">
        <f aca="false">K$7*IF(MOD($A89,2*K$8)=0,0,K$8*$A89-ROUND(K$8*$A89,0))</f>
        <v>-0.0059814453125</v>
      </c>
      <c r="L89" s="0" t="n">
        <f aca="false">L$7*IF(MOD($A89,2*L$8)=0,0,L$8*$A89-ROUND(L$8*$A89,0))</f>
        <v>-0.00377363040123457</v>
      </c>
      <c r="M89" s="0" t="n">
        <f aca="false">M$7*IF(MOD($A89,2*M$8)=0,0,M$8*$A89-ROUND(M$8*$A89,0))</f>
        <v>-0.00228515625</v>
      </c>
    </row>
    <row r="90" customFormat="false" ht="13.5" hidden="false" customHeight="false" outlineLevel="0" collapsed="false">
      <c r="A90" s="0" t="n">
        <f aca="false">A89+$A$7</f>
        <v>0.078125</v>
      </c>
      <c r="B90" s="0" t="n">
        <f aca="false">SUM(D90:V90)</f>
        <v>0.170446802563618</v>
      </c>
      <c r="C90" s="0" t="n">
        <f aca="false">C89+B90*$A$7</f>
        <v>0.00807876970402147</v>
      </c>
      <c r="D90" s="0" t="n">
        <f aca="false">D$7*IF(MOD($A90,2*D$8)=0,0,$A90-ROUND($A90,0))</f>
        <v>0.078125</v>
      </c>
      <c r="E90" s="0" t="n">
        <f aca="false">E$7*IF(MOD($A90,2*E$8)=0,0,E$8*$A90-ROUND(E$8*$A90,0))</f>
        <v>0.0390625</v>
      </c>
      <c r="F90" s="0" t="n">
        <f aca="false">F$7*IF(MOD($A90,2*F$8)=0,0,F$8*$A90-ROUND(F$8*$A90,0))</f>
        <v>0.0260416666666667</v>
      </c>
      <c r="G90" s="0" t="n">
        <f aca="false">G$7*IF(MOD($A90,2*G$8)=0,0,G$8*$A90-ROUND(G$8*$A90,0))</f>
        <v>0.01953125</v>
      </c>
      <c r="H90" s="0" t="n">
        <f aca="false">H$7*IF(MOD($A90,2*H$8)=0,0,H$8*$A90-ROUND(H$8*$A90,0))</f>
        <v>0.015625</v>
      </c>
      <c r="I90" s="0" t="n">
        <f aca="false">I$7*IF(MOD($A90,2*I$8)=0,0,I$8*$A90-ROUND(I$8*$A90,0))</f>
        <v>0.0130208333333333</v>
      </c>
      <c r="J90" s="0" t="n">
        <f aca="false">J$7*IF(MOD($A90,2*J$8)=0,0,J$8*$A90-ROUND(J$8*$A90,0))</f>
        <v>-0.00924744897959184</v>
      </c>
      <c r="K90" s="0" t="n">
        <f aca="false">K$7*IF(MOD($A90,2*K$8)=0,0,K$8*$A90-ROUND(K$8*$A90,0))</f>
        <v>-0.005859375</v>
      </c>
      <c r="L90" s="0" t="n">
        <f aca="false">L$7*IF(MOD($A90,2*L$8)=0,0,L$8*$A90-ROUND(L$8*$A90,0))</f>
        <v>-0.00366512345679012</v>
      </c>
      <c r="M90" s="0" t="n">
        <f aca="false">M$7*IF(MOD($A90,2*M$8)=0,0,M$8*$A90-ROUND(M$8*$A90,0))</f>
        <v>-0.0021875</v>
      </c>
    </row>
    <row r="91" customFormat="false" ht="13.5" hidden="false" customHeight="false" outlineLevel="0" collapsed="false">
      <c r="A91" s="0" t="n">
        <f aca="false">A90+$A$7</f>
        <v>0.0791015625</v>
      </c>
      <c r="B91" s="0" t="n">
        <f aca="false">SUM(D91:V91)</f>
        <v>0.173307123124134</v>
      </c>
      <c r="C91" s="0" t="n">
        <f aca="false">C90+B91*$A$7</f>
        <v>0.00824801494144739</v>
      </c>
      <c r="D91" s="0" t="n">
        <f aca="false">D$7*IF(MOD($A91,2*D$8)=0,0,$A91-ROUND($A91,0))</f>
        <v>0.0791015625</v>
      </c>
      <c r="E91" s="0" t="n">
        <f aca="false">E$7*IF(MOD($A91,2*E$8)=0,0,E$8*$A91-ROUND(E$8*$A91,0))</f>
        <v>0.03955078125</v>
      </c>
      <c r="F91" s="0" t="n">
        <f aca="false">F$7*IF(MOD($A91,2*F$8)=0,0,F$8*$A91-ROUND(F$8*$A91,0))</f>
        <v>0.0263671875</v>
      </c>
      <c r="G91" s="0" t="n">
        <f aca="false">G$7*IF(MOD($A91,2*G$8)=0,0,G$8*$A91-ROUND(G$8*$A91,0))</f>
        <v>0.019775390625</v>
      </c>
      <c r="H91" s="0" t="n">
        <f aca="false">H$7*IF(MOD($A91,2*H$8)=0,0,H$8*$A91-ROUND(H$8*$A91,0))</f>
        <v>0.0158203125</v>
      </c>
      <c r="I91" s="0" t="n">
        <f aca="false">I$7*IF(MOD($A91,2*I$8)=0,0,I$8*$A91-ROUND(I$8*$A91,0))</f>
        <v>0.01318359375</v>
      </c>
      <c r="J91" s="0" t="n">
        <f aca="false">J$7*IF(MOD($A91,2*J$8)=0,0,J$8*$A91-ROUND(J$8*$A91,0))</f>
        <v>-0.00910794005102041</v>
      </c>
      <c r="K91" s="0" t="n">
        <f aca="false">K$7*IF(MOD($A91,2*K$8)=0,0,K$8*$A91-ROUND(K$8*$A91,0))</f>
        <v>-0.0057373046875</v>
      </c>
      <c r="L91" s="0" t="n">
        <f aca="false">L$7*IF(MOD($A91,2*L$8)=0,0,L$8*$A91-ROUND(L$8*$A91,0))</f>
        <v>-0.00355661651234568</v>
      </c>
      <c r="M91" s="0" t="n">
        <f aca="false">M$7*IF(MOD($A91,2*M$8)=0,0,M$8*$A91-ROUND(M$8*$A91,0))</f>
        <v>-0.00208984375</v>
      </c>
    </row>
    <row r="92" customFormat="false" ht="13.5" hidden="false" customHeight="false" outlineLevel="0" collapsed="false">
      <c r="A92" s="0" t="n">
        <f aca="false">A91+$A$7</f>
        <v>0.080078125</v>
      </c>
      <c r="B92" s="0" t="n">
        <f aca="false">SUM(D92:V92)</f>
        <v>0.17616744368465</v>
      </c>
      <c r="C92" s="0" t="n">
        <f aca="false">C91+B92*$A$7</f>
        <v>0.00842005346067068</v>
      </c>
      <c r="D92" s="0" t="n">
        <f aca="false">D$7*IF(MOD($A92,2*D$8)=0,0,$A92-ROUND($A92,0))</f>
        <v>0.080078125</v>
      </c>
      <c r="E92" s="0" t="n">
        <f aca="false">E$7*IF(MOD($A92,2*E$8)=0,0,E$8*$A92-ROUND(E$8*$A92,0))</f>
        <v>0.0400390625</v>
      </c>
      <c r="F92" s="0" t="n">
        <f aca="false">F$7*IF(MOD($A92,2*F$8)=0,0,F$8*$A92-ROUND(F$8*$A92,0))</f>
        <v>0.0266927083333333</v>
      </c>
      <c r="G92" s="0" t="n">
        <f aca="false">G$7*IF(MOD($A92,2*G$8)=0,0,G$8*$A92-ROUND(G$8*$A92,0))</f>
        <v>0.02001953125</v>
      </c>
      <c r="H92" s="0" t="n">
        <f aca="false">H$7*IF(MOD($A92,2*H$8)=0,0,H$8*$A92-ROUND(H$8*$A92,0))</f>
        <v>0.016015625</v>
      </c>
      <c r="I92" s="0" t="n">
        <f aca="false">I$7*IF(MOD($A92,2*I$8)=0,0,I$8*$A92-ROUND(I$8*$A92,0))</f>
        <v>0.0133463541666667</v>
      </c>
      <c r="J92" s="0" t="n">
        <f aca="false">J$7*IF(MOD($A92,2*J$8)=0,0,J$8*$A92-ROUND(J$8*$A92,0))</f>
        <v>-0.00896843112244898</v>
      </c>
      <c r="K92" s="0" t="n">
        <f aca="false">K$7*IF(MOD($A92,2*K$8)=0,0,K$8*$A92-ROUND(K$8*$A92,0))</f>
        <v>-0.005615234375</v>
      </c>
      <c r="L92" s="0" t="n">
        <f aca="false">L$7*IF(MOD($A92,2*L$8)=0,0,L$8*$A92-ROUND(L$8*$A92,0))</f>
        <v>-0.00344810956790123</v>
      </c>
      <c r="M92" s="0" t="n">
        <f aca="false">M$7*IF(MOD($A92,2*M$8)=0,0,M$8*$A92-ROUND(M$8*$A92,0))</f>
        <v>-0.0019921875</v>
      </c>
    </row>
    <row r="93" customFormat="false" ht="13.5" hidden="false" customHeight="false" outlineLevel="0" collapsed="false">
      <c r="A93" s="0" t="n">
        <f aca="false">A92+$A$7</f>
        <v>0.0810546875</v>
      </c>
      <c r="B93" s="0" t="n">
        <f aca="false">SUM(D93:V93)</f>
        <v>0.179027764245166</v>
      </c>
      <c r="C93" s="0" t="n">
        <f aca="false">C92+B93*$A$7</f>
        <v>0.00859488526169135</v>
      </c>
      <c r="D93" s="0" t="n">
        <f aca="false">D$7*IF(MOD($A93,2*D$8)=0,0,$A93-ROUND($A93,0))</f>
        <v>0.0810546875</v>
      </c>
      <c r="E93" s="0" t="n">
        <f aca="false">E$7*IF(MOD($A93,2*E$8)=0,0,E$8*$A93-ROUND(E$8*$A93,0))</f>
        <v>0.04052734375</v>
      </c>
      <c r="F93" s="0" t="n">
        <f aca="false">F$7*IF(MOD($A93,2*F$8)=0,0,F$8*$A93-ROUND(F$8*$A93,0))</f>
        <v>0.0270182291666667</v>
      </c>
      <c r="G93" s="0" t="n">
        <f aca="false">G$7*IF(MOD($A93,2*G$8)=0,0,G$8*$A93-ROUND(G$8*$A93,0))</f>
        <v>0.020263671875</v>
      </c>
      <c r="H93" s="0" t="n">
        <f aca="false">H$7*IF(MOD($A93,2*H$8)=0,0,H$8*$A93-ROUND(H$8*$A93,0))</f>
        <v>0.0162109375</v>
      </c>
      <c r="I93" s="0" t="n">
        <f aca="false">I$7*IF(MOD($A93,2*I$8)=0,0,I$8*$A93-ROUND(I$8*$A93,0))</f>
        <v>0.0135091145833333</v>
      </c>
      <c r="J93" s="0" t="n">
        <f aca="false">J$7*IF(MOD($A93,2*J$8)=0,0,J$8*$A93-ROUND(J$8*$A93,0))</f>
        <v>-0.00882892219387755</v>
      </c>
      <c r="K93" s="0" t="n">
        <f aca="false">K$7*IF(MOD($A93,2*K$8)=0,0,K$8*$A93-ROUND(K$8*$A93,0))</f>
        <v>-0.0054931640625</v>
      </c>
      <c r="L93" s="0" t="n">
        <f aca="false">L$7*IF(MOD($A93,2*L$8)=0,0,L$8*$A93-ROUND(L$8*$A93,0))</f>
        <v>-0.00333960262345679</v>
      </c>
      <c r="M93" s="0" t="n">
        <f aca="false">M$7*IF(MOD($A93,2*M$8)=0,0,M$8*$A93-ROUND(M$8*$A93,0))</f>
        <v>-0.00189453125</v>
      </c>
    </row>
    <row r="94" customFormat="false" ht="13.5" hidden="false" customHeight="false" outlineLevel="0" collapsed="false">
      <c r="A94" s="0" t="n">
        <f aca="false">A93+$A$7</f>
        <v>0.08203125</v>
      </c>
      <c r="B94" s="0" t="n">
        <f aca="false">SUM(D94:V94)</f>
        <v>0.181888084805682</v>
      </c>
      <c r="C94" s="0" t="n">
        <f aca="false">C93+B94*$A$7</f>
        <v>0.00877251034450939</v>
      </c>
      <c r="D94" s="0" t="n">
        <f aca="false">D$7*IF(MOD($A94,2*D$8)=0,0,$A94-ROUND($A94,0))</f>
        <v>0.08203125</v>
      </c>
      <c r="E94" s="0" t="n">
        <f aca="false">E$7*IF(MOD($A94,2*E$8)=0,0,E$8*$A94-ROUND(E$8*$A94,0))</f>
        <v>0.041015625</v>
      </c>
      <c r="F94" s="0" t="n">
        <f aca="false">F$7*IF(MOD($A94,2*F$8)=0,0,F$8*$A94-ROUND(F$8*$A94,0))</f>
        <v>0.02734375</v>
      </c>
      <c r="G94" s="0" t="n">
        <f aca="false">G$7*IF(MOD($A94,2*G$8)=0,0,G$8*$A94-ROUND(G$8*$A94,0))</f>
        <v>0.0205078125</v>
      </c>
      <c r="H94" s="0" t="n">
        <f aca="false">H$7*IF(MOD($A94,2*H$8)=0,0,H$8*$A94-ROUND(H$8*$A94,0))</f>
        <v>0.01640625</v>
      </c>
      <c r="I94" s="0" t="n">
        <f aca="false">I$7*IF(MOD($A94,2*I$8)=0,0,I$8*$A94-ROUND(I$8*$A94,0))</f>
        <v>0.013671875</v>
      </c>
      <c r="J94" s="0" t="n">
        <f aca="false">J$7*IF(MOD($A94,2*J$8)=0,0,J$8*$A94-ROUND(J$8*$A94,0))</f>
        <v>-0.00868941326530612</v>
      </c>
      <c r="K94" s="0" t="n">
        <f aca="false">K$7*IF(MOD($A94,2*K$8)=0,0,K$8*$A94-ROUND(K$8*$A94,0))</f>
        <v>-0.00537109375</v>
      </c>
      <c r="L94" s="0" t="n">
        <f aca="false">L$7*IF(MOD($A94,2*L$8)=0,0,L$8*$A94-ROUND(L$8*$A94,0))</f>
        <v>-0.00323109567901235</v>
      </c>
      <c r="M94" s="0" t="n">
        <f aca="false">M$7*IF(MOD($A94,2*M$8)=0,0,M$8*$A94-ROUND(M$8*$A94,0))</f>
        <v>-0.001796875</v>
      </c>
    </row>
    <row r="95" customFormat="false" ht="13.5" hidden="false" customHeight="false" outlineLevel="0" collapsed="false">
      <c r="A95" s="0" t="n">
        <f aca="false">A94+$A$7</f>
        <v>0.0830078125</v>
      </c>
      <c r="B95" s="0" t="n">
        <f aca="false">SUM(D95:V95)</f>
        <v>0.184748405366197</v>
      </c>
      <c r="C95" s="0" t="n">
        <f aca="false">C94+B95*$A$7</f>
        <v>0.00895292870912482</v>
      </c>
      <c r="D95" s="0" t="n">
        <f aca="false">D$7*IF(MOD($A95,2*D$8)=0,0,$A95-ROUND($A95,0))</f>
        <v>0.0830078125</v>
      </c>
      <c r="E95" s="0" t="n">
        <f aca="false">E$7*IF(MOD($A95,2*E$8)=0,0,E$8*$A95-ROUND(E$8*$A95,0))</f>
        <v>0.04150390625</v>
      </c>
      <c r="F95" s="0" t="n">
        <f aca="false">F$7*IF(MOD($A95,2*F$8)=0,0,F$8*$A95-ROUND(F$8*$A95,0))</f>
        <v>0.0276692708333333</v>
      </c>
      <c r="G95" s="0" t="n">
        <f aca="false">G$7*IF(MOD($A95,2*G$8)=0,0,G$8*$A95-ROUND(G$8*$A95,0))</f>
        <v>0.020751953125</v>
      </c>
      <c r="H95" s="0" t="n">
        <f aca="false">H$7*IF(MOD($A95,2*H$8)=0,0,H$8*$A95-ROUND(H$8*$A95,0))</f>
        <v>0.0166015625</v>
      </c>
      <c r="I95" s="0" t="n">
        <f aca="false">I$7*IF(MOD($A95,2*I$8)=0,0,I$8*$A95-ROUND(I$8*$A95,0))</f>
        <v>0.0138346354166667</v>
      </c>
      <c r="J95" s="0" t="n">
        <f aca="false">J$7*IF(MOD($A95,2*J$8)=0,0,J$8*$A95-ROUND(J$8*$A95,0))</f>
        <v>-0.00854990433673469</v>
      </c>
      <c r="K95" s="0" t="n">
        <f aca="false">K$7*IF(MOD($A95,2*K$8)=0,0,K$8*$A95-ROUND(K$8*$A95,0))</f>
        <v>-0.0052490234375</v>
      </c>
      <c r="L95" s="0" t="n">
        <f aca="false">L$7*IF(MOD($A95,2*L$8)=0,0,L$8*$A95-ROUND(L$8*$A95,0))</f>
        <v>-0.0031225887345679</v>
      </c>
      <c r="M95" s="0" t="n">
        <f aca="false">M$7*IF(MOD($A95,2*M$8)=0,0,M$8*$A95-ROUND(M$8*$A95,0))</f>
        <v>-0.00169921875</v>
      </c>
    </row>
    <row r="96" customFormat="false" ht="13.5" hidden="false" customHeight="false" outlineLevel="0" collapsed="false">
      <c r="A96" s="0" t="n">
        <f aca="false">A95+$A$7</f>
        <v>0.083984375</v>
      </c>
      <c r="B96" s="0" t="n">
        <f aca="false">SUM(D96:V96)</f>
        <v>0.159830948148936</v>
      </c>
      <c r="C96" s="0" t="n">
        <f aca="false">C95+B96*$A$7</f>
        <v>0.00910901361942651</v>
      </c>
      <c r="D96" s="0" t="n">
        <f aca="false">D$7*IF(MOD($A96,2*D$8)=0,0,$A96-ROUND($A96,0))</f>
        <v>0.083984375</v>
      </c>
      <c r="E96" s="0" t="n">
        <f aca="false">E$7*IF(MOD($A96,2*E$8)=0,0,E$8*$A96-ROUND(E$8*$A96,0))</f>
        <v>0.0419921875</v>
      </c>
      <c r="F96" s="0" t="n">
        <f aca="false">F$7*IF(MOD($A96,2*F$8)=0,0,F$8*$A96-ROUND(F$8*$A96,0))</f>
        <v>0.0279947916666667</v>
      </c>
      <c r="G96" s="0" t="n">
        <f aca="false">G$7*IF(MOD($A96,2*G$8)=0,0,G$8*$A96-ROUND(G$8*$A96,0))</f>
        <v>0.02099609375</v>
      </c>
      <c r="H96" s="0" t="n">
        <f aca="false">H$7*IF(MOD($A96,2*H$8)=0,0,H$8*$A96-ROUND(H$8*$A96,0))</f>
        <v>0.016796875</v>
      </c>
      <c r="I96" s="0" t="n">
        <f aca="false">I$7*IF(MOD($A96,2*I$8)=0,0,I$8*$A96-ROUND(I$8*$A96,0))</f>
        <v>-0.0137803819444444</v>
      </c>
      <c r="J96" s="0" t="n">
        <f aca="false">J$7*IF(MOD($A96,2*J$8)=0,0,J$8*$A96-ROUND(J$8*$A96,0))</f>
        <v>-0.00841039540816327</v>
      </c>
      <c r="K96" s="0" t="n">
        <f aca="false">K$7*IF(MOD($A96,2*K$8)=0,0,K$8*$A96-ROUND(K$8*$A96,0))</f>
        <v>-0.005126953125</v>
      </c>
      <c r="L96" s="0" t="n">
        <f aca="false">L$7*IF(MOD($A96,2*L$8)=0,0,L$8*$A96-ROUND(L$8*$A96,0))</f>
        <v>-0.00301408179012346</v>
      </c>
      <c r="M96" s="0" t="n">
        <f aca="false">M$7*IF(MOD($A96,2*M$8)=0,0,M$8*$A96-ROUND(M$8*$A96,0))</f>
        <v>-0.0016015625</v>
      </c>
    </row>
    <row r="97" customFormat="false" ht="13.5" hidden="false" customHeight="false" outlineLevel="0" collapsed="false">
      <c r="A97" s="0" t="n">
        <f aca="false">A96+$A$7</f>
        <v>0.0849609375</v>
      </c>
      <c r="B97" s="0" t="n">
        <f aca="false">SUM(D97:V97)</f>
        <v>0.162691268709451</v>
      </c>
      <c r="C97" s="0" t="n">
        <f aca="false">C96+B97*$A$7</f>
        <v>0.00926789181152559</v>
      </c>
      <c r="D97" s="0" t="n">
        <f aca="false">D$7*IF(MOD($A97,2*D$8)=0,0,$A97-ROUND($A97,0))</f>
        <v>0.0849609375</v>
      </c>
      <c r="E97" s="0" t="n">
        <f aca="false">E$7*IF(MOD($A97,2*E$8)=0,0,E$8*$A97-ROUND(E$8*$A97,0))</f>
        <v>0.04248046875</v>
      </c>
      <c r="F97" s="0" t="n">
        <f aca="false">F$7*IF(MOD($A97,2*F$8)=0,0,F$8*$A97-ROUND(F$8*$A97,0))</f>
        <v>0.0283203125</v>
      </c>
      <c r="G97" s="0" t="n">
        <f aca="false">G$7*IF(MOD($A97,2*G$8)=0,0,G$8*$A97-ROUND(G$8*$A97,0))</f>
        <v>0.021240234375</v>
      </c>
      <c r="H97" s="0" t="n">
        <f aca="false">H$7*IF(MOD($A97,2*H$8)=0,0,H$8*$A97-ROUND(H$8*$A97,0))</f>
        <v>0.0169921875</v>
      </c>
      <c r="I97" s="0" t="n">
        <f aca="false">I$7*IF(MOD($A97,2*I$8)=0,0,I$8*$A97-ROUND(I$8*$A97,0))</f>
        <v>-0.0136176215277778</v>
      </c>
      <c r="J97" s="0" t="n">
        <f aca="false">J$7*IF(MOD($A97,2*J$8)=0,0,J$8*$A97-ROUND(J$8*$A97,0))</f>
        <v>-0.00827088647959184</v>
      </c>
      <c r="K97" s="0" t="n">
        <f aca="false">K$7*IF(MOD($A97,2*K$8)=0,0,K$8*$A97-ROUND(K$8*$A97,0))</f>
        <v>-0.0050048828125</v>
      </c>
      <c r="L97" s="0" t="n">
        <f aca="false">L$7*IF(MOD($A97,2*L$8)=0,0,L$8*$A97-ROUND(L$8*$A97,0))</f>
        <v>-0.00290557484567901</v>
      </c>
      <c r="M97" s="0" t="n">
        <f aca="false">M$7*IF(MOD($A97,2*M$8)=0,0,M$8*$A97-ROUND(M$8*$A97,0))</f>
        <v>-0.00150390625</v>
      </c>
    </row>
    <row r="98" customFormat="false" ht="13.5" hidden="false" customHeight="false" outlineLevel="0" collapsed="false">
      <c r="A98" s="0" t="n">
        <f aca="false">A97+$A$7</f>
        <v>0.0859375</v>
      </c>
      <c r="B98" s="0" t="n">
        <f aca="false">SUM(D98:V98)</f>
        <v>0.165551589269967</v>
      </c>
      <c r="C98" s="0" t="n">
        <f aca="false">C97+B98*$A$7</f>
        <v>0.00942956328542204</v>
      </c>
      <c r="D98" s="0" t="n">
        <f aca="false">D$7*IF(MOD($A98,2*D$8)=0,0,$A98-ROUND($A98,0))</f>
        <v>0.0859375</v>
      </c>
      <c r="E98" s="0" t="n">
        <f aca="false">E$7*IF(MOD($A98,2*E$8)=0,0,E$8*$A98-ROUND(E$8*$A98,0))</f>
        <v>0.04296875</v>
      </c>
      <c r="F98" s="0" t="n">
        <f aca="false">F$7*IF(MOD($A98,2*F$8)=0,0,F$8*$A98-ROUND(F$8*$A98,0))</f>
        <v>0.0286458333333333</v>
      </c>
      <c r="G98" s="0" t="n">
        <f aca="false">G$7*IF(MOD($A98,2*G$8)=0,0,G$8*$A98-ROUND(G$8*$A98,0))</f>
        <v>0.021484375</v>
      </c>
      <c r="H98" s="0" t="n">
        <f aca="false">H$7*IF(MOD($A98,2*H$8)=0,0,H$8*$A98-ROUND(H$8*$A98,0))</f>
        <v>0.0171875</v>
      </c>
      <c r="I98" s="0" t="n">
        <f aca="false">I$7*IF(MOD($A98,2*I$8)=0,0,I$8*$A98-ROUND(I$8*$A98,0))</f>
        <v>-0.0134548611111111</v>
      </c>
      <c r="J98" s="0" t="n">
        <f aca="false">J$7*IF(MOD($A98,2*J$8)=0,0,J$8*$A98-ROUND(J$8*$A98,0))</f>
        <v>-0.00813137755102041</v>
      </c>
      <c r="K98" s="0" t="n">
        <f aca="false">K$7*IF(MOD($A98,2*K$8)=0,0,K$8*$A98-ROUND(K$8*$A98,0))</f>
        <v>-0.0048828125</v>
      </c>
      <c r="L98" s="0" t="n">
        <f aca="false">L$7*IF(MOD($A98,2*L$8)=0,0,L$8*$A98-ROUND(L$8*$A98,0))</f>
        <v>-0.00279706790123457</v>
      </c>
      <c r="M98" s="0" t="n">
        <f aca="false">M$7*IF(MOD($A98,2*M$8)=0,0,M$8*$A98-ROUND(M$8*$A98,0))</f>
        <v>-0.00140625</v>
      </c>
    </row>
    <row r="99" customFormat="false" ht="13.5" hidden="false" customHeight="false" outlineLevel="0" collapsed="false">
      <c r="A99" s="0" t="n">
        <f aca="false">A98+$A$7</f>
        <v>0.0869140625</v>
      </c>
      <c r="B99" s="0" t="n">
        <f aca="false">SUM(D99:V99)</f>
        <v>0.168411909830483</v>
      </c>
      <c r="C99" s="0" t="n">
        <f aca="false">C98+B99*$A$7</f>
        <v>0.00959402804111587</v>
      </c>
      <c r="D99" s="0" t="n">
        <f aca="false">D$7*IF(MOD($A99,2*D$8)=0,0,$A99-ROUND($A99,0))</f>
        <v>0.0869140625</v>
      </c>
      <c r="E99" s="0" t="n">
        <f aca="false">E$7*IF(MOD($A99,2*E$8)=0,0,E$8*$A99-ROUND(E$8*$A99,0))</f>
        <v>0.04345703125</v>
      </c>
      <c r="F99" s="0" t="n">
        <f aca="false">F$7*IF(MOD($A99,2*F$8)=0,0,F$8*$A99-ROUND(F$8*$A99,0))</f>
        <v>0.0289713541666667</v>
      </c>
      <c r="G99" s="0" t="n">
        <f aca="false">G$7*IF(MOD($A99,2*G$8)=0,0,G$8*$A99-ROUND(G$8*$A99,0))</f>
        <v>0.021728515625</v>
      </c>
      <c r="H99" s="0" t="n">
        <f aca="false">H$7*IF(MOD($A99,2*H$8)=0,0,H$8*$A99-ROUND(H$8*$A99,0))</f>
        <v>0.0173828125</v>
      </c>
      <c r="I99" s="0" t="n">
        <f aca="false">I$7*IF(MOD($A99,2*I$8)=0,0,I$8*$A99-ROUND(I$8*$A99,0))</f>
        <v>-0.0132921006944444</v>
      </c>
      <c r="J99" s="0" t="n">
        <f aca="false">J$7*IF(MOD($A99,2*J$8)=0,0,J$8*$A99-ROUND(J$8*$A99,0))</f>
        <v>-0.00799186862244898</v>
      </c>
      <c r="K99" s="0" t="n">
        <f aca="false">K$7*IF(MOD($A99,2*K$8)=0,0,K$8*$A99-ROUND(K$8*$A99,0))</f>
        <v>-0.0047607421875</v>
      </c>
      <c r="L99" s="0" t="n">
        <f aca="false">L$7*IF(MOD($A99,2*L$8)=0,0,L$8*$A99-ROUND(L$8*$A99,0))</f>
        <v>-0.00268856095679012</v>
      </c>
      <c r="M99" s="0" t="n">
        <f aca="false">M$7*IF(MOD($A99,2*M$8)=0,0,M$8*$A99-ROUND(M$8*$A99,0))</f>
        <v>-0.00130859375</v>
      </c>
    </row>
    <row r="100" customFormat="false" ht="13.5" hidden="false" customHeight="false" outlineLevel="0" collapsed="false">
      <c r="A100" s="0" t="n">
        <f aca="false">A99+$A$7</f>
        <v>0.087890625</v>
      </c>
      <c r="B100" s="0" t="n">
        <f aca="false">SUM(D100:V100)</f>
        <v>0.171272230390999</v>
      </c>
      <c r="C100" s="0" t="n">
        <f aca="false">C99+B100*$A$7</f>
        <v>0.00976128607860708</v>
      </c>
      <c r="D100" s="0" t="n">
        <f aca="false">D$7*IF(MOD($A100,2*D$8)=0,0,$A100-ROUND($A100,0))</f>
        <v>0.087890625</v>
      </c>
      <c r="E100" s="0" t="n">
        <f aca="false">E$7*IF(MOD($A100,2*E$8)=0,0,E$8*$A100-ROUND(E$8*$A100,0))</f>
        <v>0.0439453125</v>
      </c>
      <c r="F100" s="0" t="n">
        <f aca="false">F$7*IF(MOD($A100,2*F$8)=0,0,F$8*$A100-ROUND(F$8*$A100,0))</f>
        <v>0.029296875</v>
      </c>
      <c r="G100" s="0" t="n">
        <f aca="false">G$7*IF(MOD($A100,2*G$8)=0,0,G$8*$A100-ROUND(G$8*$A100,0))</f>
        <v>0.02197265625</v>
      </c>
      <c r="H100" s="0" t="n">
        <f aca="false">H$7*IF(MOD($A100,2*H$8)=0,0,H$8*$A100-ROUND(H$8*$A100,0))</f>
        <v>0.017578125</v>
      </c>
      <c r="I100" s="0" t="n">
        <f aca="false">I$7*IF(MOD($A100,2*I$8)=0,0,I$8*$A100-ROUND(I$8*$A100,0))</f>
        <v>-0.0131293402777778</v>
      </c>
      <c r="J100" s="0" t="n">
        <f aca="false">J$7*IF(MOD($A100,2*J$8)=0,0,J$8*$A100-ROUND(J$8*$A100,0))</f>
        <v>-0.00785235969387755</v>
      </c>
      <c r="K100" s="0" t="n">
        <f aca="false">K$7*IF(MOD($A100,2*K$8)=0,0,K$8*$A100-ROUND(K$8*$A100,0))</f>
        <v>-0.004638671875</v>
      </c>
      <c r="L100" s="0" t="n">
        <f aca="false">L$7*IF(MOD($A100,2*L$8)=0,0,L$8*$A100-ROUND(L$8*$A100,0))</f>
        <v>-0.00258005401234568</v>
      </c>
      <c r="M100" s="0" t="n">
        <f aca="false">M$7*IF(MOD($A100,2*M$8)=0,0,M$8*$A100-ROUND(M$8*$A100,0))</f>
        <v>-0.0012109375</v>
      </c>
    </row>
    <row r="101" customFormat="false" ht="13.5" hidden="false" customHeight="false" outlineLevel="0" collapsed="false">
      <c r="A101" s="0" t="n">
        <f aca="false">A100+$A$7</f>
        <v>0.0888671875</v>
      </c>
      <c r="B101" s="0" t="n">
        <f aca="false">SUM(D101:V101)</f>
        <v>0.174132550951515</v>
      </c>
      <c r="C101" s="0" t="n">
        <f aca="false">C100+B101*$A$7</f>
        <v>0.00993133739789567</v>
      </c>
      <c r="D101" s="0" t="n">
        <f aca="false">D$7*IF(MOD($A101,2*D$8)=0,0,$A101-ROUND($A101,0))</f>
        <v>0.0888671875</v>
      </c>
      <c r="E101" s="0" t="n">
        <f aca="false">E$7*IF(MOD($A101,2*E$8)=0,0,E$8*$A101-ROUND(E$8*$A101,0))</f>
        <v>0.04443359375</v>
      </c>
      <c r="F101" s="0" t="n">
        <f aca="false">F$7*IF(MOD($A101,2*F$8)=0,0,F$8*$A101-ROUND(F$8*$A101,0))</f>
        <v>0.0296223958333333</v>
      </c>
      <c r="G101" s="0" t="n">
        <f aca="false">G$7*IF(MOD($A101,2*G$8)=0,0,G$8*$A101-ROUND(G$8*$A101,0))</f>
        <v>0.022216796875</v>
      </c>
      <c r="H101" s="0" t="n">
        <f aca="false">H$7*IF(MOD($A101,2*H$8)=0,0,H$8*$A101-ROUND(H$8*$A101,0))</f>
        <v>0.0177734375</v>
      </c>
      <c r="I101" s="0" t="n">
        <f aca="false">I$7*IF(MOD($A101,2*I$8)=0,0,I$8*$A101-ROUND(I$8*$A101,0))</f>
        <v>-0.0129665798611111</v>
      </c>
      <c r="J101" s="0" t="n">
        <f aca="false">J$7*IF(MOD($A101,2*J$8)=0,0,J$8*$A101-ROUND(J$8*$A101,0))</f>
        <v>-0.00771285076530612</v>
      </c>
      <c r="K101" s="0" t="n">
        <f aca="false">K$7*IF(MOD($A101,2*K$8)=0,0,K$8*$A101-ROUND(K$8*$A101,0))</f>
        <v>-0.0045166015625</v>
      </c>
      <c r="L101" s="0" t="n">
        <f aca="false">L$7*IF(MOD($A101,2*L$8)=0,0,L$8*$A101-ROUND(L$8*$A101,0))</f>
        <v>-0.00247154706790123</v>
      </c>
      <c r="M101" s="0" t="n">
        <f aca="false">M$7*IF(MOD($A101,2*M$8)=0,0,M$8*$A101-ROUND(M$8*$A101,0))</f>
        <v>-0.00111328125</v>
      </c>
    </row>
    <row r="102" customFormat="false" ht="13.5" hidden="false" customHeight="false" outlineLevel="0" collapsed="false">
      <c r="A102" s="0" t="n">
        <f aca="false">A101+$A$7</f>
        <v>0.08984375</v>
      </c>
      <c r="B102" s="0" t="n">
        <f aca="false">SUM(D102:V102)</f>
        <v>0.176992871512031</v>
      </c>
      <c r="C102" s="0" t="n">
        <f aca="false">C101+B102*$A$7</f>
        <v>0.0101041819989816</v>
      </c>
      <c r="D102" s="0" t="n">
        <f aca="false">D$7*IF(MOD($A102,2*D$8)=0,0,$A102-ROUND($A102,0))</f>
        <v>0.08984375</v>
      </c>
      <c r="E102" s="0" t="n">
        <f aca="false">E$7*IF(MOD($A102,2*E$8)=0,0,E$8*$A102-ROUND(E$8*$A102,0))</f>
        <v>0.044921875</v>
      </c>
      <c r="F102" s="0" t="n">
        <f aca="false">F$7*IF(MOD($A102,2*F$8)=0,0,F$8*$A102-ROUND(F$8*$A102,0))</f>
        <v>0.0299479166666667</v>
      </c>
      <c r="G102" s="0" t="n">
        <f aca="false">G$7*IF(MOD($A102,2*G$8)=0,0,G$8*$A102-ROUND(G$8*$A102,0))</f>
        <v>0.0224609375</v>
      </c>
      <c r="H102" s="0" t="n">
        <f aca="false">H$7*IF(MOD($A102,2*H$8)=0,0,H$8*$A102-ROUND(H$8*$A102,0))</f>
        <v>0.01796875</v>
      </c>
      <c r="I102" s="0" t="n">
        <f aca="false">I$7*IF(MOD($A102,2*I$8)=0,0,I$8*$A102-ROUND(I$8*$A102,0))</f>
        <v>-0.0128038194444444</v>
      </c>
      <c r="J102" s="0" t="n">
        <f aca="false">J$7*IF(MOD($A102,2*J$8)=0,0,J$8*$A102-ROUND(J$8*$A102,0))</f>
        <v>-0.00757334183673469</v>
      </c>
      <c r="K102" s="0" t="n">
        <f aca="false">K$7*IF(MOD($A102,2*K$8)=0,0,K$8*$A102-ROUND(K$8*$A102,0))</f>
        <v>-0.00439453125</v>
      </c>
      <c r="L102" s="0" t="n">
        <f aca="false">L$7*IF(MOD($A102,2*L$8)=0,0,L$8*$A102-ROUND(L$8*$A102,0))</f>
        <v>-0.00236304012345679</v>
      </c>
      <c r="M102" s="0" t="n">
        <f aca="false">M$7*IF(MOD($A102,2*M$8)=0,0,M$8*$A102-ROUND(M$8*$A102,0))</f>
        <v>-0.001015625</v>
      </c>
    </row>
    <row r="103" customFormat="false" ht="13.5" hidden="false" customHeight="false" outlineLevel="0" collapsed="false">
      <c r="A103" s="0" t="n">
        <f aca="false">A102+$A$7</f>
        <v>0.0908203125</v>
      </c>
      <c r="B103" s="0" t="n">
        <f aca="false">SUM(D103:V103)</f>
        <v>0.179853192072547</v>
      </c>
      <c r="C103" s="0" t="n">
        <f aca="false">C102+B103*$A$7</f>
        <v>0.010279819881865</v>
      </c>
      <c r="D103" s="0" t="n">
        <f aca="false">D$7*IF(MOD($A103,2*D$8)=0,0,$A103-ROUND($A103,0))</f>
        <v>0.0908203125</v>
      </c>
      <c r="E103" s="0" t="n">
        <f aca="false">E$7*IF(MOD($A103,2*E$8)=0,0,E$8*$A103-ROUND(E$8*$A103,0))</f>
        <v>0.04541015625</v>
      </c>
      <c r="F103" s="0" t="n">
        <f aca="false">F$7*IF(MOD($A103,2*F$8)=0,0,F$8*$A103-ROUND(F$8*$A103,0))</f>
        <v>0.0302734375</v>
      </c>
      <c r="G103" s="0" t="n">
        <f aca="false">G$7*IF(MOD($A103,2*G$8)=0,0,G$8*$A103-ROUND(G$8*$A103,0))</f>
        <v>0.022705078125</v>
      </c>
      <c r="H103" s="0" t="n">
        <f aca="false">H$7*IF(MOD($A103,2*H$8)=0,0,H$8*$A103-ROUND(H$8*$A103,0))</f>
        <v>0.0181640625</v>
      </c>
      <c r="I103" s="0" t="n">
        <f aca="false">I$7*IF(MOD($A103,2*I$8)=0,0,I$8*$A103-ROUND(I$8*$A103,0))</f>
        <v>-0.0126410590277778</v>
      </c>
      <c r="J103" s="0" t="n">
        <f aca="false">J$7*IF(MOD($A103,2*J$8)=0,0,J$8*$A103-ROUND(J$8*$A103,0))</f>
        <v>-0.00743383290816327</v>
      </c>
      <c r="K103" s="0" t="n">
        <f aca="false">K$7*IF(MOD($A103,2*K$8)=0,0,K$8*$A103-ROUND(K$8*$A103,0))</f>
        <v>-0.0042724609375</v>
      </c>
      <c r="L103" s="0" t="n">
        <f aca="false">L$7*IF(MOD($A103,2*L$8)=0,0,L$8*$A103-ROUND(L$8*$A103,0))</f>
        <v>-0.00225453317901235</v>
      </c>
      <c r="M103" s="0" t="n">
        <f aca="false">M$7*IF(MOD($A103,2*M$8)=0,0,M$8*$A103-ROUND(M$8*$A103,0))</f>
        <v>-0.00091796875</v>
      </c>
    </row>
    <row r="104" customFormat="false" ht="13.5" hidden="false" customHeight="false" outlineLevel="0" collapsed="false">
      <c r="A104" s="0" t="n">
        <f aca="false">A103+$A$7</f>
        <v>0.091796875</v>
      </c>
      <c r="B104" s="0" t="n">
        <f aca="false">SUM(D104:V104)</f>
        <v>0.182713512633062</v>
      </c>
      <c r="C104" s="0" t="n">
        <f aca="false">C103+B104*$A$7</f>
        <v>0.0104582510465457</v>
      </c>
      <c r="D104" s="0" t="n">
        <f aca="false">D$7*IF(MOD($A104,2*D$8)=0,0,$A104-ROUND($A104,0))</f>
        <v>0.091796875</v>
      </c>
      <c r="E104" s="0" t="n">
        <f aca="false">E$7*IF(MOD($A104,2*E$8)=0,0,E$8*$A104-ROUND(E$8*$A104,0))</f>
        <v>0.0458984375</v>
      </c>
      <c r="F104" s="0" t="n">
        <f aca="false">F$7*IF(MOD($A104,2*F$8)=0,0,F$8*$A104-ROUND(F$8*$A104,0))</f>
        <v>0.0305989583333333</v>
      </c>
      <c r="G104" s="0" t="n">
        <f aca="false">G$7*IF(MOD($A104,2*G$8)=0,0,G$8*$A104-ROUND(G$8*$A104,0))</f>
        <v>0.02294921875</v>
      </c>
      <c r="H104" s="0" t="n">
        <f aca="false">H$7*IF(MOD($A104,2*H$8)=0,0,H$8*$A104-ROUND(H$8*$A104,0))</f>
        <v>0.018359375</v>
      </c>
      <c r="I104" s="0" t="n">
        <f aca="false">I$7*IF(MOD($A104,2*I$8)=0,0,I$8*$A104-ROUND(I$8*$A104,0))</f>
        <v>-0.0124782986111111</v>
      </c>
      <c r="J104" s="0" t="n">
        <f aca="false">J$7*IF(MOD($A104,2*J$8)=0,0,J$8*$A104-ROUND(J$8*$A104,0))</f>
        <v>-0.00729432397959184</v>
      </c>
      <c r="K104" s="0" t="n">
        <f aca="false">K$7*IF(MOD($A104,2*K$8)=0,0,K$8*$A104-ROUND(K$8*$A104,0))</f>
        <v>-0.004150390625</v>
      </c>
      <c r="L104" s="0" t="n">
        <f aca="false">L$7*IF(MOD($A104,2*L$8)=0,0,L$8*$A104-ROUND(L$8*$A104,0))</f>
        <v>-0.0021460262345679</v>
      </c>
      <c r="M104" s="0" t="n">
        <f aca="false">M$7*IF(MOD($A104,2*M$8)=0,0,M$8*$A104-ROUND(M$8*$A104,0))</f>
        <v>-0.0008203125</v>
      </c>
    </row>
    <row r="105" customFormat="false" ht="13.5" hidden="false" customHeight="false" outlineLevel="0" collapsed="false">
      <c r="A105" s="0" t="n">
        <f aca="false">A104+$A$7</f>
        <v>0.0927734375</v>
      </c>
      <c r="B105" s="0" t="n">
        <f aca="false">SUM(D105:V105)</f>
        <v>0.185573833193578</v>
      </c>
      <c r="C105" s="0" t="n">
        <f aca="false">C104+B105*$A$7</f>
        <v>0.0106394754930238</v>
      </c>
      <c r="D105" s="0" t="n">
        <f aca="false">D$7*IF(MOD($A105,2*D$8)=0,0,$A105-ROUND($A105,0))</f>
        <v>0.0927734375</v>
      </c>
      <c r="E105" s="0" t="n">
        <f aca="false">E$7*IF(MOD($A105,2*E$8)=0,0,E$8*$A105-ROUND(E$8*$A105,0))</f>
        <v>0.04638671875</v>
      </c>
      <c r="F105" s="0" t="n">
        <f aca="false">F$7*IF(MOD($A105,2*F$8)=0,0,F$8*$A105-ROUND(F$8*$A105,0))</f>
        <v>0.0309244791666667</v>
      </c>
      <c r="G105" s="0" t="n">
        <f aca="false">G$7*IF(MOD($A105,2*G$8)=0,0,G$8*$A105-ROUND(G$8*$A105,0))</f>
        <v>0.023193359375</v>
      </c>
      <c r="H105" s="0" t="n">
        <f aca="false">H$7*IF(MOD($A105,2*H$8)=0,0,H$8*$A105-ROUND(H$8*$A105,0))</f>
        <v>0.0185546875</v>
      </c>
      <c r="I105" s="0" t="n">
        <f aca="false">I$7*IF(MOD($A105,2*I$8)=0,0,I$8*$A105-ROUND(I$8*$A105,0))</f>
        <v>-0.0123155381944444</v>
      </c>
      <c r="J105" s="0" t="n">
        <f aca="false">J$7*IF(MOD($A105,2*J$8)=0,0,J$8*$A105-ROUND(J$8*$A105,0))</f>
        <v>-0.00715481505102041</v>
      </c>
      <c r="K105" s="0" t="n">
        <f aca="false">K$7*IF(MOD($A105,2*K$8)=0,0,K$8*$A105-ROUND(K$8*$A105,0))</f>
        <v>-0.0040283203125</v>
      </c>
      <c r="L105" s="0" t="n">
        <f aca="false">L$7*IF(MOD($A105,2*L$8)=0,0,L$8*$A105-ROUND(L$8*$A105,0))</f>
        <v>-0.00203751929012346</v>
      </c>
      <c r="M105" s="0" t="n">
        <f aca="false">M$7*IF(MOD($A105,2*M$8)=0,0,M$8*$A105-ROUND(M$8*$A105,0))</f>
        <v>-0.00072265625</v>
      </c>
    </row>
    <row r="106" customFormat="false" ht="13.5" hidden="false" customHeight="false" outlineLevel="0" collapsed="false">
      <c r="A106" s="0" t="n">
        <f aca="false">A105+$A$7</f>
        <v>0.09375</v>
      </c>
      <c r="B106" s="0" t="n">
        <f aca="false">SUM(D106:V106)</f>
        <v>0.188434153754094</v>
      </c>
      <c r="C106" s="0" t="n">
        <f aca="false">C105+B106*$A$7</f>
        <v>0.0108234932212993</v>
      </c>
      <c r="D106" s="0" t="n">
        <f aca="false">D$7*IF(MOD($A106,2*D$8)=0,0,$A106-ROUND($A106,0))</f>
        <v>0.09375</v>
      </c>
      <c r="E106" s="0" t="n">
        <f aca="false">E$7*IF(MOD($A106,2*E$8)=0,0,E$8*$A106-ROUND(E$8*$A106,0))</f>
        <v>0.046875</v>
      </c>
      <c r="F106" s="0" t="n">
        <f aca="false">F$7*IF(MOD($A106,2*F$8)=0,0,F$8*$A106-ROUND(F$8*$A106,0))</f>
        <v>0.03125</v>
      </c>
      <c r="G106" s="0" t="n">
        <f aca="false">G$7*IF(MOD($A106,2*G$8)=0,0,G$8*$A106-ROUND(G$8*$A106,0))</f>
        <v>0.0234375</v>
      </c>
      <c r="H106" s="0" t="n">
        <f aca="false">H$7*IF(MOD($A106,2*H$8)=0,0,H$8*$A106-ROUND(H$8*$A106,0))</f>
        <v>0.01875</v>
      </c>
      <c r="I106" s="0" t="n">
        <f aca="false">I$7*IF(MOD($A106,2*I$8)=0,0,I$8*$A106-ROUND(I$8*$A106,0))</f>
        <v>-0.0121527777777778</v>
      </c>
      <c r="J106" s="0" t="n">
        <f aca="false">J$7*IF(MOD($A106,2*J$8)=0,0,J$8*$A106-ROUND(J$8*$A106,0))</f>
        <v>-0.00701530612244898</v>
      </c>
      <c r="K106" s="0" t="n">
        <f aca="false">K$7*IF(MOD($A106,2*K$8)=0,0,K$8*$A106-ROUND(K$8*$A106,0))</f>
        <v>-0.00390625</v>
      </c>
      <c r="L106" s="0" t="n">
        <f aca="false">L$7*IF(MOD($A106,2*L$8)=0,0,L$8*$A106-ROUND(L$8*$A106,0))</f>
        <v>-0.00192901234567901</v>
      </c>
      <c r="M106" s="0" t="n">
        <f aca="false">M$7*IF(MOD($A106,2*M$8)=0,0,M$8*$A106-ROUND(M$8*$A106,0))</f>
        <v>-0.000625</v>
      </c>
    </row>
    <row r="107" customFormat="false" ht="13.5" hidden="false" customHeight="false" outlineLevel="0" collapsed="false">
      <c r="A107" s="0" t="n">
        <f aca="false">A106+$A$7</f>
        <v>0.0947265625</v>
      </c>
      <c r="B107" s="0" t="n">
        <f aca="false">SUM(D107:V107)</f>
        <v>0.19129447431461</v>
      </c>
      <c r="C107" s="0" t="n">
        <f aca="false">C106+B107*$A$7</f>
        <v>0.0110103042313722</v>
      </c>
      <c r="D107" s="0" t="n">
        <f aca="false">D$7*IF(MOD($A107,2*D$8)=0,0,$A107-ROUND($A107,0))</f>
        <v>0.0947265625</v>
      </c>
      <c r="E107" s="0" t="n">
        <f aca="false">E$7*IF(MOD($A107,2*E$8)=0,0,E$8*$A107-ROUND(E$8*$A107,0))</f>
        <v>0.04736328125</v>
      </c>
      <c r="F107" s="0" t="n">
        <f aca="false">F$7*IF(MOD($A107,2*F$8)=0,0,F$8*$A107-ROUND(F$8*$A107,0))</f>
        <v>0.0315755208333333</v>
      </c>
      <c r="G107" s="0" t="n">
        <f aca="false">G$7*IF(MOD($A107,2*G$8)=0,0,G$8*$A107-ROUND(G$8*$A107,0))</f>
        <v>0.023681640625</v>
      </c>
      <c r="H107" s="0" t="n">
        <f aca="false">H$7*IF(MOD($A107,2*H$8)=0,0,H$8*$A107-ROUND(H$8*$A107,0))</f>
        <v>0.0189453125</v>
      </c>
      <c r="I107" s="0" t="n">
        <f aca="false">I$7*IF(MOD($A107,2*I$8)=0,0,I$8*$A107-ROUND(I$8*$A107,0))</f>
        <v>-0.0119900173611111</v>
      </c>
      <c r="J107" s="0" t="n">
        <f aca="false">J$7*IF(MOD($A107,2*J$8)=0,0,J$8*$A107-ROUND(J$8*$A107,0))</f>
        <v>-0.00687579719387755</v>
      </c>
      <c r="K107" s="0" t="n">
        <f aca="false">K$7*IF(MOD($A107,2*K$8)=0,0,K$8*$A107-ROUND(K$8*$A107,0))</f>
        <v>-0.0037841796875</v>
      </c>
      <c r="L107" s="0" t="n">
        <f aca="false">L$7*IF(MOD($A107,2*L$8)=0,0,L$8*$A107-ROUND(L$8*$A107,0))</f>
        <v>-0.00182050540123457</v>
      </c>
      <c r="M107" s="0" t="n">
        <f aca="false">M$7*IF(MOD($A107,2*M$8)=0,0,M$8*$A107-ROUND(M$8*$A107,0))</f>
        <v>-0.00052734375</v>
      </c>
    </row>
    <row r="108" customFormat="false" ht="13.5" hidden="false" customHeight="false" outlineLevel="0" collapsed="false">
      <c r="A108" s="0" t="n">
        <f aca="false">A107+$A$7</f>
        <v>0.095703125</v>
      </c>
      <c r="B108" s="0" t="n">
        <f aca="false">SUM(D108:V108)</f>
        <v>0.194154794875126</v>
      </c>
      <c r="C108" s="0" t="n">
        <f aca="false">C107+B108*$A$7</f>
        <v>0.0111999085232424</v>
      </c>
      <c r="D108" s="0" t="n">
        <f aca="false">D$7*IF(MOD($A108,2*D$8)=0,0,$A108-ROUND($A108,0))</f>
        <v>0.095703125</v>
      </c>
      <c r="E108" s="0" t="n">
        <f aca="false">E$7*IF(MOD($A108,2*E$8)=0,0,E$8*$A108-ROUND(E$8*$A108,0))</f>
        <v>0.0478515625</v>
      </c>
      <c r="F108" s="0" t="n">
        <f aca="false">F$7*IF(MOD($A108,2*F$8)=0,0,F$8*$A108-ROUND(F$8*$A108,0))</f>
        <v>0.0319010416666667</v>
      </c>
      <c r="G108" s="0" t="n">
        <f aca="false">G$7*IF(MOD($A108,2*G$8)=0,0,G$8*$A108-ROUND(G$8*$A108,0))</f>
        <v>0.02392578125</v>
      </c>
      <c r="H108" s="0" t="n">
        <f aca="false">H$7*IF(MOD($A108,2*H$8)=0,0,H$8*$A108-ROUND(H$8*$A108,0))</f>
        <v>0.019140625</v>
      </c>
      <c r="I108" s="0" t="n">
        <f aca="false">I$7*IF(MOD($A108,2*I$8)=0,0,I$8*$A108-ROUND(I$8*$A108,0))</f>
        <v>-0.0118272569444444</v>
      </c>
      <c r="J108" s="0" t="n">
        <f aca="false">J$7*IF(MOD($A108,2*J$8)=0,0,J$8*$A108-ROUND(J$8*$A108,0))</f>
        <v>-0.00673628826530612</v>
      </c>
      <c r="K108" s="0" t="n">
        <f aca="false">K$7*IF(MOD($A108,2*K$8)=0,0,K$8*$A108-ROUND(K$8*$A108,0))</f>
        <v>-0.003662109375</v>
      </c>
      <c r="L108" s="0" t="n">
        <f aca="false">L$7*IF(MOD($A108,2*L$8)=0,0,L$8*$A108-ROUND(L$8*$A108,0))</f>
        <v>-0.00171199845679012</v>
      </c>
      <c r="M108" s="0" t="n">
        <f aca="false">M$7*IF(MOD($A108,2*M$8)=0,0,M$8*$A108-ROUND(M$8*$A108,0))</f>
        <v>-0.0004296875</v>
      </c>
    </row>
    <row r="109" customFormat="false" ht="13.5" hidden="false" customHeight="false" outlineLevel="0" collapsed="false">
      <c r="A109" s="0" t="n">
        <f aca="false">A108+$A$7</f>
        <v>0.0966796875</v>
      </c>
      <c r="B109" s="0" t="n">
        <f aca="false">SUM(D109:V109)</f>
        <v>0.197015115435642</v>
      </c>
      <c r="C109" s="0" t="n">
        <f aca="false">C108+B109*$A$7</f>
        <v>0.01139230609691</v>
      </c>
      <c r="D109" s="0" t="n">
        <f aca="false">D$7*IF(MOD($A109,2*D$8)=0,0,$A109-ROUND($A109,0))</f>
        <v>0.0966796875</v>
      </c>
      <c r="E109" s="0" t="n">
        <f aca="false">E$7*IF(MOD($A109,2*E$8)=0,0,E$8*$A109-ROUND(E$8*$A109,0))</f>
        <v>0.04833984375</v>
      </c>
      <c r="F109" s="0" t="n">
        <f aca="false">F$7*IF(MOD($A109,2*F$8)=0,0,F$8*$A109-ROUND(F$8*$A109,0))</f>
        <v>0.0322265625</v>
      </c>
      <c r="G109" s="0" t="n">
        <f aca="false">G$7*IF(MOD($A109,2*G$8)=0,0,G$8*$A109-ROUND(G$8*$A109,0))</f>
        <v>0.024169921875</v>
      </c>
      <c r="H109" s="0" t="n">
        <f aca="false">H$7*IF(MOD($A109,2*H$8)=0,0,H$8*$A109-ROUND(H$8*$A109,0))</f>
        <v>0.0193359375</v>
      </c>
      <c r="I109" s="0" t="n">
        <f aca="false">I$7*IF(MOD($A109,2*I$8)=0,0,I$8*$A109-ROUND(I$8*$A109,0))</f>
        <v>-0.0116644965277778</v>
      </c>
      <c r="J109" s="0" t="n">
        <f aca="false">J$7*IF(MOD($A109,2*J$8)=0,0,J$8*$A109-ROUND(J$8*$A109,0))</f>
        <v>-0.00659677933673469</v>
      </c>
      <c r="K109" s="0" t="n">
        <f aca="false">K$7*IF(MOD($A109,2*K$8)=0,0,K$8*$A109-ROUND(K$8*$A109,0))</f>
        <v>-0.0035400390625</v>
      </c>
      <c r="L109" s="0" t="n">
        <f aca="false">L$7*IF(MOD($A109,2*L$8)=0,0,L$8*$A109-ROUND(L$8*$A109,0))</f>
        <v>-0.00160349151234568</v>
      </c>
      <c r="M109" s="0" t="n">
        <f aca="false">M$7*IF(MOD($A109,2*M$8)=0,0,M$8*$A109-ROUND(M$8*$A109,0))</f>
        <v>-0.00033203125</v>
      </c>
    </row>
    <row r="110" customFormat="false" ht="13.5" hidden="false" customHeight="false" outlineLevel="0" collapsed="false">
      <c r="A110" s="0" t="n">
        <f aca="false">A109+$A$7</f>
        <v>0.09765625</v>
      </c>
      <c r="B110" s="0" t="n">
        <f aca="false">SUM(D110:V110)</f>
        <v>0.199875435996158</v>
      </c>
      <c r="C110" s="0" t="n">
        <f aca="false">C109+B110*$A$7</f>
        <v>0.011587496952375</v>
      </c>
      <c r="D110" s="0" t="n">
        <f aca="false">D$7*IF(MOD($A110,2*D$8)=0,0,$A110-ROUND($A110,0))</f>
        <v>0.09765625</v>
      </c>
      <c r="E110" s="0" t="n">
        <f aca="false">E$7*IF(MOD($A110,2*E$8)=0,0,E$8*$A110-ROUND(E$8*$A110,0))</f>
        <v>0.048828125</v>
      </c>
      <c r="F110" s="0" t="n">
        <f aca="false">F$7*IF(MOD($A110,2*F$8)=0,0,F$8*$A110-ROUND(F$8*$A110,0))</f>
        <v>0.0325520833333333</v>
      </c>
      <c r="G110" s="0" t="n">
        <f aca="false">G$7*IF(MOD($A110,2*G$8)=0,0,G$8*$A110-ROUND(G$8*$A110,0))</f>
        <v>0.0244140625</v>
      </c>
      <c r="H110" s="0" t="n">
        <f aca="false">H$7*IF(MOD($A110,2*H$8)=0,0,H$8*$A110-ROUND(H$8*$A110,0))</f>
        <v>0.01953125</v>
      </c>
      <c r="I110" s="0" t="n">
        <f aca="false">I$7*IF(MOD($A110,2*I$8)=0,0,I$8*$A110-ROUND(I$8*$A110,0))</f>
        <v>-0.0115017361111111</v>
      </c>
      <c r="J110" s="0" t="n">
        <f aca="false">J$7*IF(MOD($A110,2*J$8)=0,0,J$8*$A110-ROUND(J$8*$A110,0))</f>
        <v>-0.00645727040816327</v>
      </c>
      <c r="K110" s="0" t="n">
        <f aca="false">K$7*IF(MOD($A110,2*K$8)=0,0,K$8*$A110-ROUND(K$8*$A110,0))</f>
        <v>-0.00341796875</v>
      </c>
      <c r="L110" s="0" t="n">
        <f aca="false">L$7*IF(MOD($A110,2*L$8)=0,0,L$8*$A110-ROUND(L$8*$A110,0))</f>
        <v>-0.00149498456790123</v>
      </c>
      <c r="M110" s="0" t="n">
        <f aca="false">M$7*IF(MOD($A110,2*M$8)=0,0,M$8*$A110-ROUND(M$8*$A110,0))</f>
        <v>-0.000234375</v>
      </c>
    </row>
    <row r="111" customFormat="false" ht="13.5" hidden="false" customHeight="false" outlineLevel="0" collapsed="false">
      <c r="A111" s="0" t="n">
        <f aca="false">A110+$A$7</f>
        <v>0.0986328125</v>
      </c>
      <c r="B111" s="0" t="n">
        <f aca="false">SUM(D111:V111)</f>
        <v>0.202735756556674</v>
      </c>
      <c r="C111" s="0" t="n">
        <f aca="false">C110+B111*$A$7</f>
        <v>0.0117854810896374</v>
      </c>
      <c r="D111" s="0" t="n">
        <f aca="false">D$7*IF(MOD($A111,2*D$8)=0,0,$A111-ROUND($A111,0))</f>
        <v>0.0986328125</v>
      </c>
      <c r="E111" s="0" t="n">
        <f aca="false">E$7*IF(MOD($A111,2*E$8)=0,0,E$8*$A111-ROUND(E$8*$A111,0))</f>
        <v>0.04931640625</v>
      </c>
      <c r="F111" s="0" t="n">
        <f aca="false">F$7*IF(MOD($A111,2*F$8)=0,0,F$8*$A111-ROUND(F$8*$A111,0))</f>
        <v>0.0328776041666667</v>
      </c>
      <c r="G111" s="0" t="n">
        <f aca="false">G$7*IF(MOD($A111,2*G$8)=0,0,G$8*$A111-ROUND(G$8*$A111,0))</f>
        <v>0.024658203125</v>
      </c>
      <c r="H111" s="0" t="n">
        <f aca="false">H$7*IF(MOD($A111,2*H$8)=0,0,H$8*$A111-ROUND(H$8*$A111,0))</f>
        <v>0.0197265625</v>
      </c>
      <c r="I111" s="0" t="n">
        <f aca="false">I$7*IF(MOD($A111,2*I$8)=0,0,I$8*$A111-ROUND(I$8*$A111,0))</f>
        <v>-0.0113389756944444</v>
      </c>
      <c r="J111" s="0" t="n">
        <f aca="false">J$7*IF(MOD($A111,2*J$8)=0,0,J$8*$A111-ROUND(J$8*$A111,0))</f>
        <v>-0.00631776147959184</v>
      </c>
      <c r="K111" s="0" t="n">
        <f aca="false">K$7*IF(MOD($A111,2*K$8)=0,0,K$8*$A111-ROUND(K$8*$A111,0))</f>
        <v>-0.0032958984375</v>
      </c>
      <c r="L111" s="0" t="n">
        <f aca="false">L$7*IF(MOD($A111,2*L$8)=0,0,L$8*$A111-ROUND(L$8*$A111,0))</f>
        <v>-0.00138647762345679</v>
      </c>
      <c r="M111" s="0" t="n">
        <f aca="false">M$7*IF(MOD($A111,2*M$8)=0,0,M$8*$A111-ROUND(M$8*$A111,0))</f>
        <v>-0.00013671875</v>
      </c>
    </row>
    <row r="112" customFormat="false" ht="13.5" hidden="false" customHeight="false" outlineLevel="0" collapsed="false">
      <c r="A112" s="0" t="n">
        <f aca="false">A111+$A$7</f>
        <v>0.099609375</v>
      </c>
      <c r="B112" s="0" t="n">
        <f aca="false">SUM(D112:V112)</f>
        <v>0.205596077117189</v>
      </c>
      <c r="C112" s="0" t="n">
        <f aca="false">C111+B112*$A$7</f>
        <v>0.0119862585086971</v>
      </c>
      <c r="D112" s="0" t="n">
        <f aca="false">D$7*IF(MOD($A112,2*D$8)=0,0,$A112-ROUND($A112,0))</f>
        <v>0.099609375</v>
      </c>
      <c r="E112" s="0" t="n">
        <f aca="false">E$7*IF(MOD($A112,2*E$8)=0,0,E$8*$A112-ROUND(E$8*$A112,0))</f>
        <v>0.0498046875</v>
      </c>
      <c r="F112" s="0" t="n">
        <f aca="false">F$7*IF(MOD($A112,2*F$8)=0,0,F$8*$A112-ROUND(F$8*$A112,0))</f>
        <v>0.033203125</v>
      </c>
      <c r="G112" s="0" t="n">
        <f aca="false">G$7*IF(MOD($A112,2*G$8)=0,0,G$8*$A112-ROUND(G$8*$A112,0))</f>
        <v>0.02490234375</v>
      </c>
      <c r="H112" s="0" t="n">
        <f aca="false">H$7*IF(MOD($A112,2*H$8)=0,0,H$8*$A112-ROUND(H$8*$A112,0))</f>
        <v>0.019921875</v>
      </c>
      <c r="I112" s="0" t="n">
        <f aca="false">I$7*IF(MOD($A112,2*I$8)=0,0,I$8*$A112-ROUND(I$8*$A112,0))</f>
        <v>-0.0111762152777778</v>
      </c>
      <c r="J112" s="0" t="n">
        <f aca="false">J$7*IF(MOD($A112,2*J$8)=0,0,J$8*$A112-ROUND(J$8*$A112,0))</f>
        <v>-0.00617825255102041</v>
      </c>
      <c r="K112" s="0" t="n">
        <f aca="false">K$7*IF(MOD($A112,2*K$8)=0,0,K$8*$A112-ROUND(K$8*$A112,0))</f>
        <v>-0.003173828125</v>
      </c>
      <c r="L112" s="0" t="n">
        <f aca="false">L$7*IF(MOD($A112,2*L$8)=0,0,L$8*$A112-ROUND(L$8*$A112,0))</f>
        <v>-0.00127797067901235</v>
      </c>
      <c r="M112" s="0" t="n">
        <f aca="false">M$7*IF(MOD($A112,2*M$8)=0,0,M$8*$A112-ROUND(M$8*$A112,0))</f>
        <v>-3.90625E-005</v>
      </c>
    </row>
    <row r="113" customFormat="false" ht="13.5" hidden="false" customHeight="false" outlineLevel="0" collapsed="false">
      <c r="A113" s="0" t="n">
        <f aca="false">A112+$A$7</f>
        <v>0.1005859375</v>
      </c>
      <c r="B113" s="0" t="n">
        <f aca="false">SUM(D113:V113)</f>
        <v>0.168456397677705</v>
      </c>
      <c r="C113" s="0" t="n">
        <f aca="false">C112+B113*$A$7</f>
        <v>0.0121507667095543</v>
      </c>
      <c r="D113" s="0" t="n">
        <f aca="false">D$7*IF(MOD($A113,2*D$8)=0,0,$A113-ROUND($A113,0))</f>
        <v>0.1005859375</v>
      </c>
      <c r="E113" s="0" t="n">
        <f aca="false">E$7*IF(MOD($A113,2*E$8)=0,0,E$8*$A113-ROUND(E$8*$A113,0))</f>
        <v>0.05029296875</v>
      </c>
      <c r="F113" s="0" t="n">
        <f aca="false">F$7*IF(MOD($A113,2*F$8)=0,0,F$8*$A113-ROUND(F$8*$A113,0))</f>
        <v>0.0335286458333333</v>
      </c>
      <c r="G113" s="0" t="n">
        <f aca="false">G$7*IF(MOD($A113,2*G$8)=0,0,G$8*$A113-ROUND(G$8*$A113,0))</f>
        <v>0.025146484375</v>
      </c>
      <c r="H113" s="0" t="n">
        <f aca="false">H$7*IF(MOD($A113,2*H$8)=0,0,H$8*$A113-ROUND(H$8*$A113,0))</f>
        <v>-0.0198828125</v>
      </c>
      <c r="I113" s="0" t="n">
        <f aca="false">I$7*IF(MOD($A113,2*I$8)=0,0,I$8*$A113-ROUND(I$8*$A113,0))</f>
        <v>-0.0110134548611111</v>
      </c>
      <c r="J113" s="0" t="n">
        <f aca="false">J$7*IF(MOD($A113,2*J$8)=0,0,J$8*$A113-ROUND(J$8*$A113,0))</f>
        <v>-0.00603874362244898</v>
      </c>
      <c r="K113" s="0" t="n">
        <f aca="false">K$7*IF(MOD($A113,2*K$8)=0,0,K$8*$A113-ROUND(K$8*$A113,0))</f>
        <v>-0.0030517578125</v>
      </c>
      <c r="L113" s="0" t="n">
        <f aca="false">L$7*IF(MOD($A113,2*L$8)=0,0,L$8*$A113-ROUND(L$8*$A113,0))</f>
        <v>-0.0011694637345679</v>
      </c>
      <c r="M113" s="0" t="n">
        <f aca="false">M$7*IF(MOD($A113,2*M$8)=0,0,M$8*$A113-ROUND(M$8*$A113,0))</f>
        <v>5.859375E-005</v>
      </c>
    </row>
    <row r="114" customFormat="false" ht="13.5" hidden="false" customHeight="false" outlineLevel="0" collapsed="false">
      <c r="A114" s="0" t="n">
        <f aca="false">A113+$A$7</f>
        <v>0.1015625</v>
      </c>
      <c r="B114" s="0" t="n">
        <f aca="false">SUM(D114:V114)</f>
        <v>0.171316718238221</v>
      </c>
      <c r="C114" s="0" t="n">
        <f aca="false">C113+B114*$A$7</f>
        <v>0.0123180681922088</v>
      </c>
      <c r="D114" s="0" t="n">
        <f aca="false">D$7*IF(MOD($A114,2*D$8)=0,0,$A114-ROUND($A114,0))</f>
        <v>0.1015625</v>
      </c>
      <c r="E114" s="0" t="n">
        <f aca="false">E$7*IF(MOD($A114,2*E$8)=0,0,E$8*$A114-ROUND(E$8*$A114,0))</f>
        <v>0.05078125</v>
      </c>
      <c r="F114" s="0" t="n">
        <f aca="false">F$7*IF(MOD($A114,2*F$8)=0,0,F$8*$A114-ROUND(F$8*$A114,0))</f>
        <v>0.0338541666666667</v>
      </c>
      <c r="G114" s="0" t="n">
        <f aca="false">G$7*IF(MOD($A114,2*G$8)=0,0,G$8*$A114-ROUND(G$8*$A114,0))</f>
        <v>0.025390625</v>
      </c>
      <c r="H114" s="0" t="n">
        <f aca="false">H$7*IF(MOD($A114,2*H$8)=0,0,H$8*$A114-ROUND(H$8*$A114,0))</f>
        <v>-0.0196875</v>
      </c>
      <c r="I114" s="0" t="n">
        <f aca="false">I$7*IF(MOD($A114,2*I$8)=0,0,I$8*$A114-ROUND(I$8*$A114,0))</f>
        <v>-0.0108506944444444</v>
      </c>
      <c r="J114" s="0" t="n">
        <f aca="false">J$7*IF(MOD($A114,2*J$8)=0,0,J$8*$A114-ROUND(J$8*$A114,0))</f>
        <v>-0.00589923469387755</v>
      </c>
      <c r="K114" s="0" t="n">
        <f aca="false">K$7*IF(MOD($A114,2*K$8)=0,0,K$8*$A114-ROUND(K$8*$A114,0))</f>
        <v>-0.0029296875</v>
      </c>
      <c r="L114" s="0" t="n">
        <f aca="false">L$7*IF(MOD($A114,2*L$8)=0,0,L$8*$A114-ROUND(L$8*$A114,0))</f>
        <v>-0.00106095679012346</v>
      </c>
      <c r="M114" s="0" t="n">
        <f aca="false">M$7*IF(MOD($A114,2*M$8)=0,0,M$8*$A114-ROUND(M$8*$A114,0))</f>
        <v>0.00015625</v>
      </c>
    </row>
    <row r="115" customFormat="false" ht="13.5" hidden="false" customHeight="false" outlineLevel="0" collapsed="false">
      <c r="A115" s="0" t="n">
        <f aca="false">A114+$A$7</f>
        <v>0.1025390625</v>
      </c>
      <c r="B115" s="0" t="n">
        <f aca="false">SUM(D115:V115)</f>
        <v>0.174177038798737</v>
      </c>
      <c r="C115" s="0" t="n">
        <f aca="false">C114+B115*$A$7</f>
        <v>0.0124881629566607</v>
      </c>
      <c r="D115" s="0" t="n">
        <f aca="false">D$7*IF(MOD($A115,2*D$8)=0,0,$A115-ROUND($A115,0))</f>
        <v>0.1025390625</v>
      </c>
      <c r="E115" s="0" t="n">
        <f aca="false">E$7*IF(MOD($A115,2*E$8)=0,0,E$8*$A115-ROUND(E$8*$A115,0))</f>
        <v>0.05126953125</v>
      </c>
      <c r="F115" s="0" t="n">
        <f aca="false">F$7*IF(MOD($A115,2*F$8)=0,0,F$8*$A115-ROUND(F$8*$A115,0))</f>
        <v>0.0341796875</v>
      </c>
      <c r="G115" s="0" t="n">
        <f aca="false">G$7*IF(MOD($A115,2*G$8)=0,0,G$8*$A115-ROUND(G$8*$A115,0))</f>
        <v>0.025634765625</v>
      </c>
      <c r="H115" s="0" t="n">
        <f aca="false">H$7*IF(MOD($A115,2*H$8)=0,0,H$8*$A115-ROUND(H$8*$A115,0))</f>
        <v>-0.0194921875</v>
      </c>
      <c r="I115" s="0" t="n">
        <f aca="false">I$7*IF(MOD($A115,2*I$8)=0,0,I$8*$A115-ROUND(I$8*$A115,0))</f>
        <v>-0.0106879340277778</v>
      </c>
      <c r="J115" s="0" t="n">
        <f aca="false">J$7*IF(MOD($A115,2*J$8)=0,0,J$8*$A115-ROUND(J$8*$A115,0))</f>
        <v>-0.00575972576530612</v>
      </c>
      <c r="K115" s="0" t="n">
        <f aca="false">K$7*IF(MOD($A115,2*K$8)=0,0,K$8*$A115-ROUND(K$8*$A115,0))</f>
        <v>-0.0028076171875</v>
      </c>
      <c r="L115" s="0" t="n">
        <f aca="false">L$7*IF(MOD($A115,2*L$8)=0,0,L$8*$A115-ROUND(L$8*$A115,0))</f>
        <v>-0.000952449845679012</v>
      </c>
      <c r="M115" s="0" t="n">
        <f aca="false">M$7*IF(MOD($A115,2*M$8)=0,0,M$8*$A115-ROUND(M$8*$A115,0))</f>
        <v>0.00025390625</v>
      </c>
    </row>
    <row r="116" customFormat="false" ht="13.5" hidden="false" customHeight="false" outlineLevel="0" collapsed="false">
      <c r="A116" s="0" t="n">
        <f aca="false">A115+$A$7</f>
        <v>0.103515625</v>
      </c>
      <c r="B116" s="0" t="n">
        <f aca="false">SUM(D116:V116)</f>
        <v>0.177037359359253</v>
      </c>
      <c r="C116" s="0" t="n">
        <f aca="false">C115+B116*$A$7</f>
        <v>0.01266105100291</v>
      </c>
      <c r="D116" s="0" t="n">
        <f aca="false">D$7*IF(MOD($A116,2*D$8)=0,0,$A116-ROUND($A116,0))</f>
        <v>0.103515625</v>
      </c>
      <c r="E116" s="0" t="n">
        <f aca="false">E$7*IF(MOD($A116,2*E$8)=0,0,E$8*$A116-ROUND(E$8*$A116,0))</f>
        <v>0.0517578125</v>
      </c>
      <c r="F116" s="0" t="n">
        <f aca="false">F$7*IF(MOD($A116,2*F$8)=0,0,F$8*$A116-ROUND(F$8*$A116,0))</f>
        <v>0.0345052083333333</v>
      </c>
      <c r="G116" s="0" t="n">
        <f aca="false">G$7*IF(MOD($A116,2*G$8)=0,0,G$8*$A116-ROUND(G$8*$A116,0))</f>
        <v>0.02587890625</v>
      </c>
      <c r="H116" s="0" t="n">
        <f aca="false">H$7*IF(MOD($A116,2*H$8)=0,0,H$8*$A116-ROUND(H$8*$A116,0))</f>
        <v>-0.019296875</v>
      </c>
      <c r="I116" s="0" t="n">
        <f aca="false">I$7*IF(MOD($A116,2*I$8)=0,0,I$8*$A116-ROUND(I$8*$A116,0))</f>
        <v>-0.0105251736111111</v>
      </c>
      <c r="J116" s="0" t="n">
        <f aca="false">J$7*IF(MOD($A116,2*J$8)=0,0,J$8*$A116-ROUND(J$8*$A116,0))</f>
        <v>-0.00562021683673469</v>
      </c>
      <c r="K116" s="0" t="n">
        <f aca="false">K$7*IF(MOD($A116,2*K$8)=0,0,K$8*$A116-ROUND(K$8*$A116,0))</f>
        <v>-0.002685546875</v>
      </c>
      <c r="L116" s="0" t="n">
        <f aca="false">L$7*IF(MOD($A116,2*L$8)=0,0,L$8*$A116-ROUND(L$8*$A116,0))</f>
        <v>-0.000843942901234568</v>
      </c>
      <c r="M116" s="0" t="n">
        <f aca="false">M$7*IF(MOD($A116,2*M$8)=0,0,M$8*$A116-ROUND(M$8*$A116,0))</f>
        <v>0.0003515625</v>
      </c>
    </row>
    <row r="117" customFormat="false" ht="13.5" hidden="false" customHeight="false" outlineLevel="0" collapsed="false">
      <c r="A117" s="0" t="n">
        <f aca="false">A116+$A$7</f>
        <v>0.1044921875</v>
      </c>
      <c r="B117" s="0" t="n">
        <f aca="false">SUM(D117:V117)</f>
        <v>0.179897679919769</v>
      </c>
      <c r="C117" s="0" t="n">
        <f aca="false">C116+B117*$A$7</f>
        <v>0.0128367323309566</v>
      </c>
      <c r="D117" s="0" t="n">
        <f aca="false">D$7*IF(MOD($A117,2*D$8)=0,0,$A117-ROUND($A117,0))</f>
        <v>0.1044921875</v>
      </c>
      <c r="E117" s="0" t="n">
        <f aca="false">E$7*IF(MOD($A117,2*E$8)=0,0,E$8*$A117-ROUND(E$8*$A117,0))</f>
        <v>0.05224609375</v>
      </c>
      <c r="F117" s="0" t="n">
        <f aca="false">F$7*IF(MOD($A117,2*F$8)=0,0,F$8*$A117-ROUND(F$8*$A117,0))</f>
        <v>0.0348307291666667</v>
      </c>
      <c r="G117" s="0" t="n">
        <f aca="false">G$7*IF(MOD($A117,2*G$8)=0,0,G$8*$A117-ROUND(G$8*$A117,0))</f>
        <v>0.026123046875</v>
      </c>
      <c r="H117" s="0" t="n">
        <f aca="false">H$7*IF(MOD($A117,2*H$8)=0,0,H$8*$A117-ROUND(H$8*$A117,0))</f>
        <v>-0.0191015625</v>
      </c>
      <c r="I117" s="0" t="n">
        <f aca="false">I$7*IF(MOD($A117,2*I$8)=0,0,I$8*$A117-ROUND(I$8*$A117,0))</f>
        <v>-0.0103624131944444</v>
      </c>
      <c r="J117" s="0" t="n">
        <f aca="false">J$7*IF(MOD($A117,2*J$8)=0,0,J$8*$A117-ROUND(J$8*$A117,0))</f>
        <v>-0.00548070790816327</v>
      </c>
      <c r="K117" s="0" t="n">
        <f aca="false">K$7*IF(MOD($A117,2*K$8)=0,0,K$8*$A117-ROUND(K$8*$A117,0))</f>
        <v>-0.0025634765625</v>
      </c>
      <c r="L117" s="0" t="n">
        <f aca="false">L$7*IF(MOD($A117,2*L$8)=0,0,L$8*$A117-ROUND(L$8*$A117,0))</f>
        <v>-0.000735435956790124</v>
      </c>
      <c r="M117" s="0" t="n">
        <f aca="false">M$7*IF(MOD($A117,2*M$8)=0,0,M$8*$A117-ROUND(M$8*$A117,0))</f>
        <v>0.00044921875</v>
      </c>
    </row>
    <row r="118" customFormat="false" ht="13.5" hidden="false" customHeight="false" outlineLevel="0" collapsed="false">
      <c r="A118" s="0" t="n">
        <f aca="false">A117+$A$7</f>
        <v>0.10546875</v>
      </c>
      <c r="B118" s="0" t="n">
        <f aca="false">SUM(D118:V118)</f>
        <v>0.182758000480285</v>
      </c>
      <c r="C118" s="0" t="n">
        <f aca="false">C117+B118*$A$7</f>
        <v>0.0130152069408006</v>
      </c>
      <c r="D118" s="0" t="n">
        <f aca="false">D$7*IF(MOD($A118,2*D$8)=0,0,$A118-ROUND($A118,0))</f>
        <v>0.10546875</v>
      </c>
      <c r="E118" s="0" t="n">
        <f aca="false">E$7*IF(MOD($A118,2*E$8)=0,0,E$8*$A118-ROUND(E$8*$A118,0))</f>
        <v>0.052734375</v>
      </c>
      <c r="F118" s="0" t="n">
        <f aca="false">F$7*IF(MOD($A118,2*F$8)=0,0,F$8*$A118-ROUND(F$8*$A118,0))</f>
        <v>0.03515625</v>
      </c>
      <c r="G118" s="0" t="n">
        <f aca="false">G$7*IF(MOD($A118,2*G$8)=0,0,G$8*$A118-ROUND(G$8*$A118,0))</f>
        <v>0.0263671875</v>
      </c>
      <c r="H118" s="0" t="n">
        <f aca="false">H$7*IF(MOD($A118,2*H$8)=0,0,H$8*$A118-ROUND(H$8*$A118,0))</f>
        <v>-0.01890625</v>
      </c>
      <c r="I118" s="0" t="n">
        <f aca="false">I$7*IF(MOD($A118,2*I$8)=0,0,I$8*$A118-ROUND(I$8*$A118,0))</f>
        <v>-0.0101996527777778</v>
      </c>
      <c r="J118" s="0" t="n">
        <f aca="false">J$7*IF(MOD($A118,2*J$8)=0,0,J$8*$A118-ROUND(J$8*$A118,0))</f>
        <v>-0.00534119897959184</v>
      </c>
      <c r="K118" s="0" t="n">
        <f aca="false">K$7*IF(MOD($A118,2*K$8)=0,0,K$8*$A118-ROUND(K$8*$A118,0))</f>
        <v>-0.00244140625</v>
      </c>
      <c r="L118" s="0" t="n">
        <f aca="false">L$7*IF(MOD($A118,2*L$8)=0,0,L$8*$A118-ROUND(L$8*$A118,0))</f>
        <v>-0.000626929012345679</v>
      </c>
      <c r="M118" s="0" t="n">
        <f aca="false">M$7*IF(MOD($A118,2*M$8)=0,0,M$8*$A118-ROUND(M$8*$A118,0))</f>
        <v>0.000546875</v>
      </c>
    </row>
    <row r="119" customFormat="false" ht="13.5" hidden="false" customHeight="false" outlineLevel="0" collapsed="false">
      <c r="A119" s="0" t="n">
        <f aca="false">A118+$A$7</f>
        <v>0.1064453125</v>
      </c>
      <c r="B119" s="0" t="n">
        <f aca="false">SUM(D119:V119)</f>
        <v>0.185618321040801</v>
      </c>
      <c r="C119" s="0" t="n">
        <f aca="false">C118+B119*$A$7</f>
        <v>0.013196474832442</v>
      </c>
      <c r="D119" s="0" t="n">
        <f aca="false">D$7*IF(MOD($A119,2*D$8)=0,0,$A119-ROUND($A119,0))</f>
        <v>0.1064453125</v>
      </c>
      <c r="E119" s="0" t="n">
        <f aca="false">E$7*IF(MOD($A119,2*E$8)=0,0,E$8*$A119-ROUND(E$8*$A119,0))</f>
        <v>0.05322265625</v>
      </c>
      <c r="F119" s="0" t="n">
        <f aca="false">F$7*IF(MOD($A119,2*F$8)=0,0,F$8*$A119-ROUND(F$8*$A119,0))</f>
        <v>0.0354817708333333</v>
      </c>
      <c r="G119" s="0" t="n">
        <f aca="false">G$7*IF(MOD($A119,2*G$8)=0,0,G$8*$A119-ROUND(G$8*$A119,0))</f>
        <v>0.026611328125</v>
      </c>
      <c r="H119" s="0" t="n">
        <f aca="false">H$7*IF(MOD($A119,2*H$8)=0,0,H$8*$A119-ROUND(H$8*$A119,0))</f>
        <v>-0.0187109375</v>
      </c>
      <c r="I119" s="0" t="n">
        <f aca="false">I$7*IF(MOD($A119,2*I$8)=0,0,I$8*$A119-ROUND(I$8*$A119,0))</f>
        <v>-0.0100368923611111</v>
      </c>
      <c r="J119" s="0" t="n">
        <f aca="false">J$7*IF(MOD($A119,2*J$8)=0,0,J$8*$A119-ROUND(J$8*$A119,0))</f>
        <v>-0.00520169005102041</v>
      </c>
      <c r="K119" s="0" t="n">
        <f aca="false">K$7*IF(MOD($A119,2*K$8)=0,0,K$8*$A119-ROUND(K$8*$A119,0))</f>
        <v>-0.0023193359375</v>
      </c>
      <c r="L119" s="0" t="n">
        <f aca="false">L$7*IF(MOD($A119,2*L$8)=0,0,L$8*$A119-ROUND(L$8*$A119,0))</f>
        <v>-0.000518422067901235</v>
      </c>
      <c r="M119" s="0" t="n">
        <f aca="false">M$7*IF(MOD($A119,2*M$8)=0,0,M$8*$A119-ROUND(M$8*$A119,0))</f>
        <v>0.00064453125</v>
      </c>
    </row>
    <row r="120" customFormat="false" ht="13.5" hidden="false" customHeight="false" outlineLevel="0" collapsed="false">
      <c r="A120" s="0" t="n">
        <f aca="false">A119+$A$7</f>
        <v>0.107421875</v>
      </c>
      <c r="B120" s="0" t="n">
        <f aca="false">SUM(D120:V120)</f>
        <v>0.188478641601316</v>
      </c>
      <c r="C120" s="0" t="n">
        <f aca="false">C119+B120*$A$7</f>
        <v>0.0133805360058808</v>
      </c>
      <c r="D120" s="0" t="n">
        <f aca="false">D$7*IF(MOD($A120,2*D$8)=0,0,$A120-ROUND($A120,0))</f>
        <v>0.107421875</v>
      </c>
      <c r="E120" s="0" t="n">
        <f aca="false">E$7*IF(MOD($A120,2*E$8)=0,0,E$8*$A120-ROUND(E$8*$A120,0))</f>
        <v>0.0537109375</v>
      </c>
      <c r="F120" s="0" t="n">
        <f aca="false">F$7*IF(MOD($A120,2*F$8)=0,0,F$8*$A120-ROUND(F$8*$A120,0))</f>
        <v>0.0358072916666667</v>
      </c>
      <c r="G120" s="0" t="n">
        <f aca="false">G$7*IF(MOD($A120,2*G$8)=0,0,G$8*$A120-ROUND(G$8*$A120,0))</f>
        <v>0.02685546875</v>
      </c>
      <c r="H120" s="0" t="n">
        <f aca="false">H$7*IF(MOD($A120,2*H$8)=0,0,H$8*$A120-ROUND(H$8*$A120,0))</f>
        <v>-0.018515625</v>
      </c>
      <c r="I120" s="0" t="n">
        <f aca="false">I$7*IF(MOD($A120,2*I$8)=0,0,I$8*$A120-ROUND(I$8*$A120,0))</f>
        <v>-0.00987413194444444</v>
      </c>
      <c r="J120" s="0" t="n">
        <f aca="false">J$7*IF(MOD($A120,2*J$8)=0,0,J$8*$A120-ROUND(J$8*$A120,0))</f>
        <v>-0.00506218112244898</v>
      </c>
      <c r="K120" s="0" t="n">
        <f aca="false">K$7*IF(MOD($A120,2*K$8)=0,0,K$8*$A120-ROUND(K$8*$A120,0))</f>
        <v>-0.002197265625</v>
      </c>
      <c r="L120" s="0" t="n">
        <f aca="false">L$7*IF(MOD($A120,2*L$8)=0,0,L$8*$A120-ROUND(L$8*$A120,0))</f>
        <v>-0.00040991512345679</v>
      </c>
      <c r="M120" s="0" t="n">
        <f aca="false">M$7*IF(MOD($A120,2*M$8)=0,0,M$8*$A120-ROUND(M$8*$A120,0))</f>
        <v>0.0007421875</v>
      </c>
    </row>
    <row r="121" customFormat="false" ht="13.5" hidden="false" customHeight="false" outlineLevel="0" collapsed="false">
      <c r="A121" s="0" t="n">
        <f aca="false">A120+$A$7</f>
        <v>0.1083984375</v>
      </c>
      <c r="B121" s="0" t="n">
        <f aca="false">SUM(D121:V121)</f>
        <v>0.191338962161832</v>
      </c>
      <c r="C121" s="0" t="n">
        <f aca="false">C120+B121*$A$7</f>
        <v>0.013567390461117</v>
      </c>
      <c r="D121" s="0" t="n">
        <f aca="false">D$7*IF(MOD($A121,2*D$8)=0,0,$A121-ROUND($A121,0))</f>
        <v>0.1083984375</v>
      </c>
      <c r="E121" s="0" t="n">
        <f aca="false">E$7*IF(MOD($A121,2*E$8)=0,0,E$8*$A121-ROUND(E$8*$A121,0))</f>
        <v>0.05419921875</v>
      </c>
      <c r="F121" s="0" t="n">
        <f aca="false">F$7*IF(MOD($A121,2*F$8)=0,0,F$8*$A121-ROUND(F$8*$A121,0))</f>
        <v>0.0361328125</v>
      </c>
      <c r="G121" s="0" t="n">
        <f aca="false">G$7*IF(MOD($A121,2*G$8)=0,0,G$8*$A121-ROUND(G$8*$A121,0))</f>
        <v>0.027099609375</v>
      </c>
      <c r="H121" s="0" t="n">
        <f aca="false">H$7*IF(MOD($A121,2*H$8)=0,0,H$8*$A121-ROUND(H$8*$A121,0))</f>
        <v>-0.0183203125</v>
      </c>
      <c r="I121" s="0" t="n">
        <f aca="false">I$7*IF(MOD($A121,2*I$8)=0,0,I$8*$A121-ROUND(I$8*$A121,0))</f>
        <v>-0.00971137152777778</v>
      </c>
      <c r="J121" s="0" t="n">
        <f aca="false">J$7*IF(MOD($A121,2*J$8)=0,0,J$8*$A121-ROUND(J$8*$A121,0))</f>
        <v>-0.00492267219387755</v>
      </c>
      <c r="K121" s="0" t="n">
        <f aca="false">K$7*IF(MOD($A121,2*K$8)=0,0,K$8*$A121-ROUND(K$8*$A121,0))</f>
        <v>-0.0020751953125</v>
      </c>
      <c r="L121" s="0" t="n">
        <f aca="false">L$7*IF(MOD($A121,2*L$8)=0,0,L$8*$A121-ROUND(L$8*$A121,0))</f>
        <v>-0.000301408179012346</v>
      </c>
      <c r="M121" s="0" t="n">
        <f aca="false">M$7*IF(MOD($A121,2*M$8)=0,0,M$8*$A121-ROUND(M$8*$A121,0))</f>
        <v>0.00083984375</v>
      </c>
    </row>
    <row r="122" customFormat="false" ht="13.5" hidden="false" customHeight="false" outlineLevel="0" collapsed="false">
      <c r="A122" s="0" t="n">
        <f aca="false">A121+$A$7</f>
        <v>0.109375</v>
      </c>
      <c r="B122" s="0" t="n">
        <f aca="false">SUM(D122:V122)</f>
        <v>0.194199282722348</v>
      </c>
      <c r="C122" s="0" t="n">
        <f aca="false">C121+B122*$A$7</f>
        <v>0.0137570381981505</v>
      </c>
      <c r="D122" s="0" t="n">
        <f aca="false">D$7*IF(MOD($A122,2*D$8)=0,0,$A122-ROUND($A122,0))</f>
        <v>0.109375</v>
      </c>
      <c r="E122" s="0" t="n">
        <f aca="false">E$7*IF(MOD($A122,2*E$8)=0,0,E$8*$A122-ROUND(E$8*$A122,0))</f>
        <v>0.0546875</v>
      </c>
      <c r="F122" s="0" t="n">
        <f aca="false">F$7*IF(MOD($A122,2*F$8)=0,0,F$8*$A122-ROUND(F$8*$A122,0))</f>
        <v>0.0364583333333333</v>
      </c>
      <c r="G122" s="0" t="n">
        <f aca="false">G$7*IF(MOD($A122,2*G$8)=0,0,G$8*$A122-ROUND(G$8*$A122,0))</f>
        <v>0.02734375</v>
      </c>
      <c r="H122" s="0" t="n">
        <f aca="false">H$7*IF(MOD($A122,2*H$8)=0,0,H$8*$A122-ROUND(H$8*$A122,0))</f>
        <v>-0.018125</v>
      </c>
      <c r="I122" s="0" t="n">
        <f aca="false">I$7*IF(MOD($A122,2*I$8)=0,0,I$8*$A122-ROUND(I$8*$A122,0))</f>
        <v>-0.00954861111111111</v>
      </c>
      <c r="J122" s="0" t="n">
        <f aca="false">J$7*IF(MOD($A122,2*J$8)=0,0,J$8*$A122-ROUND(J$8*$A122,0))</f>
        <v>-0.00478316326530612</v>
      </c>
      <c r="K122" s="0" t="n">
        <f aca="false">K$7*IF(MOD($A122,2*K$8)=0,0,K$8*$A122-ROUND(K$8*$A122,0))</f>
        <v>-0.001953125</v>
      </c>
      <c r="L122" s="0" t="n">
        <f aca="false">L$7*IF(MOD($A122,2*L$8)=0,0,L$8*$A122-ROUND(L$8*$A122,0))</f>
        <v>-0.000192901234567901</v>
      </c>
      <c r="M122" s="0" t="n">
        <f aca="false">M$7*IF(MOD($A122,2*M$8)=0,0,M$8*$A122-ROUND(M$8*$A122,0))</f>
        <v>0.0009375</v>
      </c>
    </row>
    <row r="123" customFormat="false" ht="13.5" hidden="false" customHeight="false" outlineLevel="0" collapsed="false">
      <c r="A123" s="0" t="n">
        <f aca="false">A122+$A$7</f>
        <v>0.1103515625</v>
      </c>
      <c r="B123" s="0" t="n">
        <f aca="false">SUM(D123:V123)</f>
        <v>0.197059603282864</v>
      </c>
      <c r="C123" s="0" t="n">
        <f aca="false">C122+B123*$A$7</f>
        <v>0.0139494792169815</v>
      </c>
      <c r="D123" s="0" t="n">
        <f aca="false">D$7*IF(MOD($A123,2*D$8)=0,0,$A123-ROUND($A123,0))</f>
        <v>0.1103515625</v>
      </c>
      <c r="E123" s="0" t="n">
        <f aca="false">E$7*IF(MOD($A123,2*E$8)=0,0,E$8*$A123-ROUND(E$8*$A123,0))</f>
        <v>0.05517578125</v>
      </c>
      <c r="F123" s="0" t="n">
        <f aca="false">F$7*IF(MOD($A123,2*F$8)=0,0,F$8*$A123-ROUND(F$8*$A123,0))</f>
        <v>0.0367838541666667</v>
      </c>
      <c r="G123" s="0" t="n">
        <f aca="false">G$7*IF(MOD($A123,2*G$8)=0,0,G$8*$A123-ROUND(G$8*$A123,0))</f>
        <v>0.027587890625</v>
      </c>
      <c r="H123" s="0" t="n">
        <f aca="false">H$7*IF(MOD($A123,2*H$8)=0,0,H$8*$A123-ROUND(H$8*$A123,0))</f>
        <v>-0.0179296875</v>
      </c>
      <c r="I123" s="0" t="n">
        <f aca="false">I$7*IF(MOD($A123,2*I$8)=0,0,I$8*$A123-ROUND(I$8*$A123,0))</f>
        <v>-0.00938585069444444</v>
      </c>
      <c r="J123" s="0" t="n">
        <f aca="false">J$7*IF(MOD($A123,2*J$8)=0,0,J$8*$A123-ROUND(J$8*$A123,0))</f>
        <v>-0.00464365433673469</v>
      </c>
      <c r="K123" s="0" t="n">
        <f aca="false">K$7*IF(MOD($A123,2*K$8)=0,0,K$8*$A123-ROUND(K$8*$A123,0))</f>
        <v>-0.0018310546875</v>
      </c>
      <c r="L123" s="0" t="n">
        <f aca="false">L$7*IF(MOD($A123,2*L$8)=0,0,L$8*$A123-ROUND(L$8*$A123,0))</f>
        <v>-8.43942901234568E-005</v>
      </c>
      <c r="M123" s="0" t="n">
        <f aca="false">M$7*IF(MOD($A123,2*M$8)=0,0,M$8*$A123-ROUND(M$8*$A123,0))</f>
        <v>0.00103515625</v>
      </c>
    </row>
    <row r="124" customFormat="false" ht="13.5" hidden="false" customHeight="false" outlineLevel="0" collapsed="false">
      <c r="A124" s="0" t="n">
        <f aca="false">A123+$A$7</f>
        <v>0.111328125</v>
      </c>
      <c r="B124" s="0" t="n">
        <f aca="false">SUM(D124:V124)</f>
        <v>0.19991992384338</v>
      </c>
      <c r="C124" s="0" t="n">
        <f aca="false">C123+B124*$A$7</f>
        <v>0.0141447135176098</v>
      </c>
      <c r="D124" s="0" t="n">
        <f aca="false">D$7*IF(MOD($A124,2*D$8)=0,0,$A124-ROUND($A124,0))</f>
        <v>0.111328125</v>
      </c>
      <c r="E124" s="0" t="n">
        <f aca="false">E$7*IF(MOD($A124,2*E$8)=0,0,E$8*$A124-ROUND(E$8*$A124,0))</f>
        <v>0.0556640625</v>
      </c>
      <c r="F124" s="0" t="n">
        <f aca="false">F$7*IF(MOD($A124,2*F$8)=0,0,F$8*$A124-ROUND(F$8*$A124,0))</f>
        <v>0.037109375</v>
      </c>
      <c r="G124" s="0" t="n">
        <f aca="false">G$7*IF(MOD($A124,2*G$8)=0,0,G$8*$A124-ROUND(G$8*$A124,0))</f>
        <v>0.02783203125</v>
      </c>
      <c r="H124" s="0" t="n">
        <f aca="false">H$7*IF(MOD($A124,2*H$8)=0,0,H$8*$A124-ROUND(H$8*$A124,0))</f>
        <v>-0.017734375</v>
      </c>
      <c r="I124" s="0" t="n">
        <f aca="false">I$7*IF(MOD($A124,2*I$8)=0,0,I$8*$A124-ROUND(I$8*$A124,0))</f>
        <v>-0.00922309027777778</v>
      </c>
      <c r="J124" s="0" t="n">
        <f aca="false">J$7*IF(MOD($A124,2*J$8)=0,0,J$8*$A124-ROUND(J$8*$A124,0))</f>
        <v>-0.00450414540816327</v>
      </c>
      <c r="K124" s="0" t="n">
        <f aca="false">K$7*IF(MOD($A124,2*K$8)=0,0,K$8*$A124-ROUND(K$8*$A124,0))</f>
        <v>-0.001708984375</v>
      </c>
      <c r="L124" s="0" t="n">
        <f aca="false">L$7*IF(MOD($A124,2*L$8)=0,0,L$8*$A124-ROUND(L$8*$A124,0))</f>
        <v>2.41126543209877E-005</v>
      </c>
      <c r="M124" s="0" t="n">
        <f aca="false">M$7*IF(MOD($A124,2*M$8)=0,0,M$8*$A124-ROUND(M$8*$A124,0))</f>
        <v>0.0011328125</v>
      </c>
    </row>
    <row r="125" customFormat="false" ht="13.5" hidden="false" customHeight="false" outlineLevel="0" collapsed="false">
      <c r="A125" s="0" t="n">
        <f aca="false">A124+$A$7</f>
        <v>0.1123046875</v>
      </c>
      <c r="B125" s="0" t="n">
        <f aca="false">SUM(D125:V125)</f>
        <v>0.202780244403896</v>
      </c>
      <c r="C125" s="0" t="n">
        <f aca="false">C124+B125*$A$7</f>
        <v>0.0143427411000354</v>
      </c>
      <c r="D125" s="0" t="n">
        <f aca="false">D$7*IF(MOD($A125,2*D$8)=0,0,$A125-ROUND($A125,0))</f>
        <v>0.1123046875</v>
      </c>
      <c r="E125" s="0" t="n">
        <f aca="false">E$7*IF(MOD($A125,2*E$8)=0,0,E$8*$A125-ROUND(E$8*$A125,0))</f>
        <v>0.05615234375</v>
      </c>
      <c r="F125" s="0" t="n">
        <f aca="false">F$7*IF(MOD($A125,2*F$8)=0,0,F$8*$A125-ROUND(F$8*$A125,0))</f>
        <v>0.0374348958333333</v>
      </c>
      <c r="G125" s="0" t="n">
        <f aca="false">G$7*IF(MOD($A125,2*G$8)=0,0,G$8*$A125-ROUND(G$8*$A125,0))</f>
        <v>0.028076171875</v>
      </c>
      <c r="H125" s="0" t="n">
        <f aca="false">H$7*IF(MOD($A125,2*H$8)=0,0,H$8*$A125-ROUND(H$8*$A125,0))</f>
        <v>-0.0175390625</v>
      </c>
      <c r="I125" s="0" t="n">
        <f aca="false">I$7*IF(MOD($A125,2*I$8)=0,0,I$8*$A125-ROUND(I$8*$A125,0))</f>
        <v>-0.00906032986111111</v>
      </c>
      <c r="J125" s="0" t="n">
        <f aca="false">J$7*IF(MOD($A125,2*J$8)=0,0,J$8*$A125-ROUND(J$8*$A125,0))</f>
        <v>-0.00436463647959184</v>
      </c>
      <c r="K125" s="0" t="n">
        <f aca="false">K$7*IF(MOD($A125,2*K$8)=0,0,K$8*$A125-ROUND(K$8*$A125,0))</f>
        <v>-0.0015869140625</v>
      </c>
      <c r="L125" s="0" t="n">
        <f aca="false">L$7*IF(MOD($A125,2*L$8)=0,0,L$8*$A125-ROUND(L$8*$A125,0))</f>
        <v>0.000132619598765432</v>
      </c>
      <c r="M125" s="0" t="n">
        <f aca="false">M$7*IF(MOD($A125,2*M$8)=0,0,M$8*$A125-ROUND(M$8*$A125,0))</f>
        <v>0.00123046875</v>
      </c>
    </row>
    <row r="126" customFormat="false" ht="13.5" hidden="false" customHeight="false" outlineLevel="0" collapsed="false">
      <c r="A126" s="0" t="n">
        <f aca="false">A125+$A$7</f>
        <v>0.11328125</v>
      </c>
      <c r="B126" s="0" t="n">
        <f aca="false">SUM(D126:V126)</f>
        <v>0.205640564964412</v>
      </c>
      <c r="C126" s="0" t="n">
        <f aca="false">C125+B126*$A$7</f>
        <v>0.0145435619642585</v>
      </c>
      <c r="D126" s="0" t="n">
        <f aca="false">D$7*IF(MOD($A126,2*D$8)=0,0,$A126-ROUND($A126,0))</f>
        <v>0.11328125</v>
      </c>
      <c r="E126" s="0" t="n">
        <f aca="false">E$7*IF(MOD($A126,2*E$8)=0,0,E$8*$A126-ROUND(E$8*$A126,0))</f>
        <v>0.056640625</v>
      </c>
      <c r="F126" s="0" t="n">
        <f aca="false">F$7*IF(MOD($A126,2*F$8)=0,0,F$8*$A126-ROUND(F$8*$A126,0))</f>
        <v>0.0377604166666667</v>
      </c>
      <c r="G126" s="0" t="n">
        <f aca="false">G$7*IF(MOD($A126,2*G$8)=0,0,G$8*$A126-ROUND(G$8*$A126,0))</f>
        <v>0.0283203125</v>
      </c>
      <c r="H126" s="0" t="n">
        <f aca="false">H$7*IF(MOD($A126,2*H$8)=0,0,H$8*$A126-ROUND(H$8*$A126,0))</f>
        <v>-0.01734375</v>
      </c>
      <c r="I126" s="0" t="n">
        <f aca="false">I$7*IF(MOD($A126,2*I$8)=0,0,I$8*$A126-ROUND(I$8*$A126,0))</f>
        <v>-0.00889756944444444</v>
      </c>
      <c r="J126" s="0" t="n">
        <f aca="false">J$7*IF(MOD($A126,2*J$8)=0,0,J$8*$A126-ROUND(J$8*$A126,0))</f>
        <v>-0.00422512755102041</v>
      </c>
      <c r="K126" s="0" t="n">
        <f aca="false">K$7*IF(MOD($A126,2*K$8)=0,0,K$8*$A126-ROUND(K$8*$A126,0))</f>
        <v>-0.00146484375</v>
      </c>
      <c r="L126" s="0" t="n">
        <f aca="false">L$7*IF(MOD($A126,2*L$8)=0,0,L$8*$A126-ROUND(L$8*$A126,0))</f>
        <v>0.000241126543209877</v>
      </c>
      <c r="M126" s="0" t="n">
        <f aca="false">M$7*IF(MOD($A126,2*M$8)=0,0,M$8*$A126-ROUND(M$8*$A126,0))</f>
        <v>0.001328125</v>
      </c>
    </row>
    <row r="127" customFormat="false" ht="13.5" hidden="false" customHeight="false" outlineLevel="0" collapsed="false">
      <c r="A127" s="0" t="n">
        <f aca="false">A126+$A$7</f>
        <v>0.1142578125</v>
      </c>
      <c r="B127" s="0" t="n">
        <f aca="false">SUM(D127:V127)</f>
        <v>0.208500885524928</v>
      </c>
      <c r="C127" s="0" t="n">
        <f aca="false">C126+B127*$A$7</f>
        <v>0.0147471761102789</v>
      </c>
      <c r="D127" s="0" t="n">
        <f aca="false">D$7*IF(MOD($A127,2*D$8)=0,0,$A127-ROUND($A127,0))</f>
        <v>0.1142578125</v>
      </c>
      <c r="E127" s="0" t="n">
        <f aca="false">E$7*IF(MOD($A127,2*E$8)=0,0,E$8*$A127-ROUND(E$8*$A127,0))</f>
        <v>0.05712890625</v>
      </c>
      <c r="F127" s="0" t="n">
        <f aca="false">F$7*IF(MOD($A127,2*F$8)=0,0,F$8*$A127-ROUND(F$8*$A127,0))</f>
        <v>0.0380859375</v>
      </c>
      <c r="G127" s="0" t="n">
        <f aca="false">G$7*IF(MOD($A127,2*G$8)=0,0,G$8*$A127-ROUND(G$8*$A127,0))</f>
        <v>0.028564453125</v>
      </c>
      <c r="H127" s="0" t="n">
        <f aca="false">H$7*IF(MOD($A127,2*H$8)=0,0,H$8*$A127-ROUND(H$8*$A127,0))</f>
        <v>-0.0171484375</v>
      </c>
      <c r="I127" s="0" t="n">
        <f aca="false">I$7*IF(MOD($A127,2*I$8)=0,0,I$8*$A127-ROUND(I$8*$A127,0))</f>
        <v>-0.00873480902777778</v>
      </c>
      <c r="J127" s="0" t="n">
        <f aca="false">J$7*IF(MOD($A127,2*J$8)=0,0,J$8*$A127-ROUND(J$8*$A127,0))</f>
        <v>-0.00408561862244898</v>
      </c>
      <c r="K127" s="0" t="n">
        <f aca="false">K$7*IF(MOD($A127,2*K$8)=0,0,K$8*$A127-ROUND(K$8*$A127,0))</f>
        <v>-0.0013427734375</v>
      </c>
      <c r="L127" s="0" t="n">
        <f aca="false">L$7*IF(MOD($A127,2*L$8)=0,0,L$8*$A127-ROUND(L$8*$A127,0))</f>
        <v>0.000349633487654321</v>
      </c>
      <c r="M127" s="0" t="n">
        <f aca="false">M$7*IF(MOD($A127,2*M$8)=0,0,M$8*$A127-ROUND(M$8*$A127,0))</f>
        <v>0.00142578125</v>
      </c>
    </row>
    <row r="128" customFormat="false" ht="13.5" hidden="false" customHeight="false" outlineLevel="0" collapsed="false">
      <c r="A128" s="0" t="n">
        <f aca="false">A127+$A$7</f>
        <v>0.115234375</v>
      </c>
      <c r="B128" s="0" t="n">
        <f aca="false">SUM(D128:V128)</f>
        <v>0.211361206085443</v>
      </c>
      <c r="C128" s="0" t="n">
        <f aca="false">C127+B128*$A$7</f>
        <v>0.0149535835380967</v>
      </c>
      <c r="D128" s="0" t="n">
        <f aca="false">D$7*IF(MOD($A128,2*D$8)=0,0,$A128-ROUND($A128,0))</f>
        <v>0.115234375</v>
      </c>
      <c r="E128" s="0" t="n">
        <f aca="false">E$7*IF(MOD($A128,2*E$8)=0,0,E$8*$A128-ROUND(E$8*$A128,0))</f>
        <v>0.0576171875</v>
      </c>
      <c r="F128" s="0" t="n">
        <f aca="false">F$7*IF(MOD($A128,2*F$8)=0,0,F$8*$A128-ROUND(F$8*$A128,0))</f>
        <v>0.0384114583333333</v>
      </c>
      <c r="G128" s="0" t="n">
        <f aca="false">G$7*IF(MOD($A128,2*G$8)=0,0,G$8*$A128-ROUND(G$8*$A128,0))</f>
        <v>0.02880859375</v>
      </c>
      <c r="H128" s="0" t="n">
        <f aca="false">H$7*IF(MOD($A128,2*H$8)=0,0,H$8*$A128-ROUND(H$8*$A128,0))</f>
        <v>-0.016953125</v>
      </c>
      <c r="I128" s="0" t="n">
        <f aca="false">I$7*IF(MOD($A128,2*I$8)=0,0,I$8*$A128-ROUND(I$8*$A128,0))</f>
        <v>-0.00857204861111111</v>
      </c>
      <c r="J128" s="0" t="n">
        <f aca="false">J$7*IF(MOD($A128,2*J$8)=0,0,J$8*$A128-ROUND(J$8*$A128,0))</f>
        <v>-0.00394610969387755</v>
      </c>
      <c r="K128" s="0" t="n">
        <f aca="false">K$7*IF(MOD($A128,2*K$8)=0,0,K$8*$A128-ROUND(K$8*$A128,0))</f>
        <v>-0.001220703125</v>
      </c>
      <c r="L128" s="0" t="n">
        <f aca="false">L$7*IF(MOD($A128,2*L$8)=0,0,L$8*$A128-ROUND(L$8*$A128,0))</f>
        <v>0.000458140432098765</v>
      </c>
      <c r="M128" s="0" t="n">
        <f aca="false">M$7*IF(MOD($A128,2*M$8)=0,0,M$8*$A128-ROUND(M$8*$A128,0))</f>
        <v>0.0015234375</v>
      </c>
    </row>
    <row r="129" customFormat="false" ht="13.5" hidden="false" customHeight="false" outlineLevel="0" collapsed="false">
      <c r="A129" s="0" t="n">
        <f aca="false">A128+$A$7</f>
        <v>0.1162109375</v>
      </c>
      <c r="B129" s="0" t="n">
        <f aca="false">SUM(D129:V129)</f>
        <v>0.214221526645959</v>
      </c>
      <c r="C129" s="0" t="n">
        <f aca="false">C128+B129*$A$7</f>
        <v>0.0151627842477119</v>
      </c>
      <c r="D129" s="0" t="n">
        <f aca="false">D$7*IF(MOD($A129,2*D$8)=0,0,$A129-ROUND($A129,0))</f>
        <v>0.1162109375</v>
      </c>
      <c r="E129" s="0" t="n">
        <f aca="false">E$7*IF(MOD($A129,2*E$8)=0,0,E$8*$A129-ROUND(E$8*$A129,0))</f>
        <v>0.05810546875</v>
      </c>
      <c r="F129" s="0" t="n">
        <f aca="false">F$7*IF(MOD($A129,2*F$8)=0,0,F$8*$A129-ROUND(F$8*$A129,0))</f>
        <v>0.0387369791666667</v>
      </c>
      <c r="G129" s="0" t="n">
        <f aca="false">G$7*IF(MOD($A129,2*G$8)=0,0,G$8*$A129-ROUND(G$8*$A129,0))</f>
        <v>0.029052734375</v>
      </c>
      <c r="H129" s="0" t="n">
        <f aca="false">H$7*IF(MOD($A129,2*H$8)=0,0,H$8*$A129-ROUND(H$8*$A129,0))</f>
        <v>-0.0167578125</v>
      </c>
      <c r="I129" s="0" t="n">
        <f aca="false">I$7*IF(MOD($A129,2*I$8)=0,0,I$8*$A129-ROUND(I$8*$A129,0))</f>
        <v>-0.00840928819444444</v>
      </c>
      <c r="J129" s="0" t="n">
        <f aca="false">J$7*IF(MOD($A129,2*J$8)=0,0,J$8*$A129-ROUND(J$8*$A129,0))</f>
        <v>-0.00380660076530612</v>
      </c>
      <c r="K129" s="0" t="n">
        <f aca="false">K$7*IF(MOD($A129,2*K$8)=0,0,K$8*$A129-ROUND(K$8*$A129,0))</f>
        <v>-0.0010986328125</v>
      </c>
      <c r="L129" s="0" t="n">
        <f aca="false">L$7*IF(MOD($A129,2*L$8)=0,0,L$8*$A129-ROUND(L$8*$A129,0))</f>
        <v>0.00056664737654321</v>
      </c>
      <c r="M129" s="0" t="n">
        <f aca="false">M$7*IF(MOD($A129,2*M$8)=0,0,M$8*$A129-ROUND(M$8*$A129,0))</f>
        <v>0.00162109375</v>
      </c>
    </row>
    <row r="130" customFormat="false" ht="13.5" hidden="false" customHeight="false" outlineLevel="0" collapsed="false">
      <c r="A130" s="0" t="n">
        <f aca="false">A129+$A$7</f>
        <v>0.1171875</v>
      </c>
      <c r="B130" s="0" t="n">
        <f aca="false">SUM(D130:V130)</f>
        <v>0.217081847206475</v>
      </c>
      <c r="C130" s="0" t="n">
        <f aca="false">C129+B130*$A$7</f>
        <v>0.0153747782391245</v>
      </c>
      <c r="D130" s="0" t="n">
        <f aca="false">D$7*IF(MOD($A130,2*D$8)=0,0,$A130-ROUND($A130,0))</f>
        <v>0.1171875</v>
      </c>
      <c r="E130" s="0" t="n">
        <f aca="false">E$7*IF(MOD($A130,2*E$8)=0,0,E$8*$A130-ROUND(E$8*$A130,0))</f>
        <v>0.05859375</v>
      </c>
      <c r="F130" s="0" t="n">
        <f aca="false">F$7*IF(MOD($A130,2*F$8)=0,0,F$8*$A130-ROUND(F$8*$A130,0))</f>
        <v>0.0390625</v>
      </c>
      <c r="G130" s="0" t="n">
        <f aca="false">G$7*IF(MOD($A130,2*G$8)=0,0,G$8*$A130-ROUND(G$8*$A130,0))</f>
        <v>0.029296875</v>
      </c>
      <c r="H130" s="0" t="n">
        <f aca="false">H$7*IF(MOD($A130,2*H$8)=0,0,H$8*$A130-ROUND(H$8*$A130,0))</f>
        <v>-0.0165625</v>
      </c>
      <c r="I130" s="0" t="n">
        <f aca="false">I$7*IF(MOD($A130,2*I$8)=0,0,I$8*$A130-ROUND(I$8*$A130,0))</f>
        <v>-0.00824652777777778</v>
      </c>
      <c r="J130" s="0" t="n">
        <f aca="false">J$7*IF(MOD($A130,2*J$8)=0,0,J$8*$A130-ROUND(J$8*$A130,0))</f>
        <v>-0.00366709183673469</v>
      </c>
      <c r="K130" s="0" t="n">
        <f aca="false">K$7*IF(MOD($A130,2*K$8)=0,0,K$8*$A130-ROUND(K$8*$A130,0))</f>
        <v>-0.0009765625</v>
      </c>
      <c r="L130" s="0" t="n">
        <f aca="false">L$7*IF(MOD($A130,2*L$8)=0,0,L$8*$A130-ROUND(L$8*$A130,0))</f>
        <v>0.000675154320987654</v>
      </c>
      <c r="M130" s="0" t="n">
        <f aca="false">M$7*IF(MOD($A130,2*M$8)=0,0,M$8*$A130-ROUND(M$8*$A130,0))</f>
        <v>0.00171875</v>
      </c>
    </row>
    <row r="131" customFormat="false" ht="13.5" hidden="false" customHeight="false" outlineLevel="0" collapsed="false">
      <c r="A131" s="0" t="n">
        <f aca="false">A130+$A$7</f>
        <v>0.1181640625</v>
      </c>
      <c r="B131" s="0" t="n">
        <f aca="false">SUM(D131:V131)</f>
        <v>0.219942167766991</v>
      </c>
      <c r="C131" s="0" t="n">
        <f aca="false">C130+B131*$A$7</f>
        <v>0.0155895655123345</v>
      </c>
      <c r="D131" s="0" t="n">
        <f aca="false">D$7*IF(MOD($A131,2*D$8)=0,0,$A131-ROUND($A131,0))</f>
        <v>0.1181640625</v>
      </c>
      <c r="E131" s="0" t="n">
        <f aca="false">E$7*IF(MOD($A131,2*E$8)=0,0,E$8*$A131-ROUND(E$8*$A131,0))</f>
        <v>0.05908203125</v>
      </c>
      <c r="F131" s="0" t="n">
        <f aca="false">F$7*IF(MOD($A131,2*F$8)=0,0,F$8*$A131-ROUND(F$8*$A131,0))</f>
        <v>0.0393880208333333</v>
      </c>
      <c r="G131" s="0" t="n">
        <f aca="false">G$7*IF(MOD($A131,2*G$8)=0,0,G$8*$A131-ROUND(G$8*$A131,0))</f>
        <v>0.029541015625</v>
      </c>
      <c r="H131" s="0" t="n">
        <f aca="false">H$7*IF(MOD($A131,2*H$8)=0,0,H$8*$A131-ROUND(H$8*$A131,0))</f>
        <v>-0.0163671875</v>
      </c>
      <c r="I131" s="0" t="n">
        <f aca="false">I$7*IF(MOD($A131,2*I$8)=0,0,I$8*$A131-ROUND(I$8*$A131,0))</f>
        <v>-0.00808376736111111</v>
      </c>
      <c r="J131" s="0" t="n">
        <f aca="false">J$7*IF(MOD($A131,2*J$8)=0,0,J$8*$A131-ROUND(J$8*$A131,0))</f>
        <v>-0.00352758290816327</v>
      </c>
      <c r="K131" s="0" t="n">
        <f aca="false">K$7*IF(MOD($A131,2*K$8)=0,0,K$8*$A131-ROUND(K$8*$A131,0))</f>
        <v>-0.0008544921875</v>
      </c>
      <c r="L131" s="0" t="n">
        <f aca="false">L$7*IF(MOD($A131,2*L$8)=0,0,L$8*$A131-ROUND(L$8*$A131,0))</f>
        <v>0.000783661265432099</v>
      </c>
      <c r="M131" s="0" t="n">
        <f aca="false">M$7*IF(MOD($A131,2*M$8)=0,0,M$8*$A131-ROUND(M$8*$A131,0))</f>
        <v>0.00181640625</v>
      </c>
    </row>
    <row r="132" customFormat="false" ht="13.5" hidden="false" customHeight="false" outlineLevel="0" collapsed="false">
      <c r="A132" s="0" t="n">
        <f aca="false">A131+$A$7</f>
        <v>0.119140625</v>
      </c>
      <c r="B132" s="0" t="n">
        <f aca="false">SUM(D132:V132)</f>
        <v>0.222802488327507</v>
      </c>
      <c r="C132" s="0" t="n">
        <f aca="false">C131+B132*$A$7</f>
        <v>0.0158071460673418</v>
      </c>
      <c r="D132" s="0" t="n">
        <f aca="false">D$7*IF(MOD($A132,2*D$8)=0,0,$A132-ROUND($A132,0))</f>
        <v>0.119140625</v>
      </c>
      <c r="E132" s="0" t="n">
        <f aca="false">E$7*IF(MOD($A132,2*E$8)=0,0,E$8*$A132-ROUND(E$8*$A132,0))</f>
        <v>0.0595703125</v>
      </c>
      <c r="F132" s="0" t="n">
        <f aca="false">F$7*IF(MOD($A132,2*F$8)=0,0,F$8*$A132-ROUND(F$8*$A132,0))</f>
        <v>0.0397135416666667</v>
      </c>
      <c r="G132" s="0" t="n">
        <f aca="false">G$7*IF(MOD($A132,2*G$8)=0,0,G$8*$A132-ROUND(G$8*$A132,0))</f>
        <v>0.02978515625</v>
      </c>
      <c r="H132" s="0" t="n">
        <f aca="false">H$7*IF(MOD($A132,2*H$8)=0,0,H$8*$A132-ROUND(H$8*$A132,0))</f>
        <v>-0.016171875</v>
      </c>
      <c r="I132" s="0" t="n">
        <f aca="false">I$7*IF(MOD($A132,2*I$8)=0,0,I$8*$A132-ROUND(I$8*$A132,0))</f>
        <v>-0.00792100694444444</v>
      </c>
      <c r="J132" s="0" t="n">
        <f aca="false">J$7*IF(MOD($A132,2*J$8)=0,0,J$8*$A132-ROUND(J$8*$A132,0))</f>
        <v>-0.00338807397959184</v>
      </c>
      <c r="K132" s="0" t="n">
        <f aca="false">K$7*IF(MOD($A132,2*K$8)=0,0,K$8*$A132-ROUND(K$8*$A132,0))</f>
        <v>-0.000732421875</v>
      </c>
      <c r="L132" s="0" t="n">
        <f aca="false">L$7*IF(MOD($A132,2*L$8)=0,0,L$8*$A132-ROUND(L$8*$A132,0))</f>
        <v>0.000892168209876543</v>
      </c>
      <c r="M132" s="0" t="n">
        <f aca="false">M$7*IF(MOD($A132,2*M$8)=0,0,M$8*$A132-ROUND(M$8*$A132,0))</f>
        <v>0.0019140625</v>
      </c>
    </row>
    <row r="133" customFormat="false" ht="13.5" hidden="false" customHeight="false" outlineLevel="0" collapsed="false">
      <c r="A133" s="0" t="n">
        <f aca="false">A132+$A$7</f>
        <v>0.1201171875</v>
      </c>
      <c r="B133" s="0" t="n">
        <f aca="false">SUM(D133:V133)</f>
        <v>0.225662808888023</v>
      </c>
      <c r="C133" s="0" t="n">
        <f aca="false">C132+B133*$A$7</f>
        <v>0.0160275199041465</v>
      </c>
      <c r="D133" s="0" t="n">
        <f aca="false">D$7*IF(MOD($A133,2*D$8)=0,0,$A133-ROUND($A133,0))</f>
        <v>0.1201171875</v>
      </c>
      <c r="E133" s="0" t="n">
        <f aca="false">E$7*IF(MOD($A133,2*E$8)=0,0,E$8*$A133-ROUND(E$8*$A133,0))</f>
        <v>0.06005859375</v>
      </c>
      <c r="F133" s="0" t="n">
        <f aca="false">F$7*IF(MOD($A133,2*F$8)=0,0,F$8*$A133-ROUND(F$8*$A133,0))</f>
        <v>0.0400390625</v>
      </c>
      <c r="G133" s="0" t="n">
        <f aca="false">G$7*IF(MOD($A133,2*G$8)=0,0,G$8*$A133-ROUND(G$8*$A133,0))</f>
        <v>0.030029296875</v>
      </c>
      <c r="H133" s="0" t="n">
        <f aca="false">H$7*IF(MOD($A133,2*H$8)=0,0,H$8*$A133-ROUND(H$8*$A133,0))</f>
        <v>-0.0159765625</v>
      </c>
      <c r="I133" s="0" t="n">
        <f aca="false">I$7*IF(MOD($A133,2*I$8)=0,0,I$8*$A133-ROUND(I$8*$A133,0))</f>
        <v>-0.00775824652777778</v>
      </c>
      <c r="J133" s="0" t="n">
        <f aca="false">J$7*IF(MOD($A133,2*J$8)=0,0,J$8*$A133-ROUND(J$8*$A133,0))</f>
        <v>-0.00324856505102041</v>
      </c>
      <c r="K133" s="0" t="n">
        <f aca="false">K$7*IF(MOD($A133,2*K$8)=0,0,K$8*$A133-ROUND(K$8*$A133,0))</f>
        <v>-0.0006103515625</v>
      </c>
      <c r="L133" s="0" t="n">
        <f aca="false">L$7*IF(MOD($A133,2*L$8)=0,0,L$8*$A133-ROUND(L$8*$A133,0))</f>
        <v>0.00100067515432099</v>
      </c>
      <c r="M133" s="0" t="n">
        <f aca="false">M$7*IF(MOD($A133,2*M$8)=0,0,M$8*$A133-ROUND(M$8*$A133,0))</f>
        <v>0.00201171875</v>
      </c>
    </row>
    <row r="134" customFormat="false" ht="13.5" hidden="false" customHeight="false" outlineLevel="0" collapsed="false">
      <c r="A134" s="0" t="n">
        <f aca="false">A133+$A$7</f>
        <v>0.12109375</v>
      </c>
      <c r="B134" s="0" t="n">
        <f aca="false">SUM(D134:V134)</f>
        <v>0.228523129448539</v>
      </c>
      <c r="C134" s="0" t="n">
        <f aca="false">C133+B134*$A$7</f>
        <v>0.0162506870227486</v>
      </c>
      <c r="D134" s="0" t="n">
        <f aca="false">D$7*IF(MOD($A134,2*D$8)=0,0,$A134-ROUND($A134,0))</f>
        <v>0.12109375</v>
      </c>
      <c r="E134" s="0" t="n">
        <f aca="false">E$7*IF(MOD($A134,2*E$8)=0,0,E$8*$A134-ROUND(E$8*$A134,0))</f>
        <v>0.060546875</v>
      </c>
      <c r="F134" s="0" t="n">
        <f aca="false">F$7*IF(MOD($A134,2*F$8)=0,0,F$8*$A134-ROUND(F$8*$A134,0))</f>
        <v>0.0403645833333333</v>
      </c>
      <c r="G134" s="0" t="n">
        <f aca="false">G$7*IF(MOD($A134,2*G$8)=0,0,G$8*$A134-ROUND(G$8*$A134,0))</f>
        <v>0.0302734375</v>
      </c>
      <c r="H134" s="0" t="n">
        <f aca="false">H$7*IF(MOD($A134,2*H$8)=0,0,H$8*$A134-ROUND(H$8*$A134,0))</f>
        <v>-0.01578125</v>
      </c>
      <c r="I134" s="0" t="n">
        <f aca="false">I$7*IF(MOD($A134,2*I$8)=0,0,I$8*$A134-ROUND(I$8*$A134,0))</f>
        <v>-0.00759548611111111</v>
      </c>
      <c r="J134" s="0" t="n">
        <f aca="false">J$7*IF(MOD($A134,2*J$8)=0,0,J$8*$A134-ROUND(J$8*$A134,0))</f>
        <v>-0.00310905612244898</v>
      </c>
      <c r="K134" s="0" t="n">
        <f aca="false">K$7*IF(MOD($A134,2*K$8)=0,0,K$8*$A134-ROUND(K$8*$A134,0))</f>
        <v>-0.00048828125</v>
      </c>
      <c r="L134" s="0" t="n">
        <f aca="false">L$7*IF(MOD($A134,2*L$8)=0,0,L$8*$A134-ROUND(L$8*$A134,0))</f>
        <v>0.00110918209876543</v>
      </c>
      <c r="M134" s="0" t="n">
        <f aca="false">M$7*IF(MOD($A134,2*M$8)=0,0,M$8*$A134-ROUND(M$8*$A134,0))</f>
        <v>0.002109375</v>
      </c>
    </row>
    <row r="135" customFormat="false" ht="13.5" hidden="false" customHeight="false" outlineLevel="0" collapsed="false">
      <c r="A135" s="0" t="n">
        <f aca="false">A134+$A$7</f>
        <v>0.1220703125</v>
      </c>
      <c r="B135" s="0" t="n">
        <f aca="false">SUM(D135:V135)</f>
        <v>0.231383450009055</v>
      </c>
      <c r="C135" s="0" t="n">
        <f aca="false">C134+B135*$A$7</f>
        <v>0.0164766474231481</v>
      </c>
      <c r="D135" s="0" t="n">
        <f aca="false">D$7*IF(MOD($A135,2*D$8)=0,0,$A135-ROUND($A135,0))</f>
        <v>0.1220703125</v>
      </c>
      <c r="E135" s="0" t="n">
        <f aca="false">E$7*IF(MOD($A135,2*E$8)=0,0,E$8*$A135-ROUND(E$8*$A135,0))</f>
        <v>0.06103515625</v>
      </c>
      <c r="F135" s="0" t="n">
        <f aca="false">F$7*IF(MOD($A135,2*F$8)=0,0,F$8*$A135-ROUND(F$8*$A135,0))</f>
        <v>0.0406901041666667</v>
      </c>
      <c r="G135" s="0" t="n">
        <f aca="false">G$7*IF(MOD($A135,2*G$8)=0,0,G$8*$A135-ROUND(G$8*$A135,0))</f>
        <v>0.030517578125</v>
      </c>
      <c r="H135" s="0" t="n">
        <f aca="false">H$7*IF(MOD($A135,2*H$8)=0,0,H$8*$A135-ROUND(H$8*$A135,0))</f>
        <v>-0.0155859375</v>
      </c>
      <c r="I135" s="0" t="n">
        <f aca="false">I$7*IF(MOD($A135,2*I$8)=0,0,I$8*$A135-ROUND(I$8*$A135,0))</f>
        <v>-0.00743272569444444</v>
      </c>
      <c r="J135" s="0" t="n">
        <f aca="false">J$7*IF(MOD($A135,2*J$8)=0,0,J$8*$A135-ROUND(J$8*$A135,0))</f>
        <v>-0.00296954719387755</v>
      </c>
      <c r="K135" s="0" t="n">
        <f aca="false">K$7*IF(MOD($A135,2*K$8)=0,0,K$8*$A135-ROUND(K$8*$A135,0))</f>
        <v>-0.0003662109375</v>
      </c>
      <c r="L135" s="0" t="n">
        <f aca="false">L$7*IF(MOD($A135,2*L$8)=0,0,L$8*$A135-ROUND(L$8*$A135,0))</f>
        <v>0.00121768904320988</v>
      </c>
      <c r="M135" s="0" t="n">
        <f aca="false">M$7*IF(MOD($A135,2*M$8)=0,0,M$8*$A135-ROUND(M$8*$A135,0))</f>
        <v>0.00220703125</v>
      </c>
    </row>
    <row r="136" customFormat="false" ht="13.5" hidden="false" customHeight="false" outlineLevel="0" collapsed="false">
      <c r="A136" s="0" t="n">
        <f aca="false">A135+$A$7</f>
        <v>0.123046875</v>
      </c>
      <c r="B136" s="0" t="n">
        <f aca="false">SUM(D136:V136)</f>
        <v>0.23424377056957</v>
      </c>
      <c r="C136" s="0" t="n">
        <f aca="false">C135+B136*$A$7</f>
        <v>0.0167054011053449</v>
      </c>
      <c r="D136" s="0" t="n">
        <f aca="false">D$7*IF(MOD($A136,2*D$8)=0,0,$A136-ROUND($A136,0))</f>
        <v>0.123046875</v>
      </c>
      <c r="E136" s="0" t="n">
        <f aca="false">E$7*IF(MOD($A136,2*E$8)=0,0,E$8*$A136-ROUND(E$8*$A136,0))</f>
        <v>0.0615234375</v>
      </c>
      <c r="F136" s="0" t="n">
        <f aca="false">F$7*IF(MOD($A136,2*F$8)=0,0,F$8*$A136-ROUND(F$8*$A136,0))</f>
        <v>0.041015625</v>
      </c>
      <c r="G136" s="0" t="n">
        <f aca="false">G$7*IF(MOD($A136,2*G$8)=0,0,G$8*$A136-ROUND(G$8*$A136,0))</f>
        <v>0.03076171875</v>
      </c>
      <c r="H136" s="0" t="n">
        <f aca="false">H$7*IF(MOD($A136,2*H$8)=0,0,H$8*$A136-ROUND(H$8*$A136,0))</f>
        <v>-0.015390625</v>
      </c>
      <c r="I136" s="0" t="n">
        <f aca="false">I$7*IF(MOD($A136,2*I$8)=0,0,I$8*$A136-ROUND(I$8*$A136,0))</f>
        <v>-0.00726996527777778</v>
      </c>
      <c r="J136" s="0" t="n">
        <f aca="false">J$7*IF(MOD($A136,2*J$8)=0,0,J$8*$A136-ROUND(J$8*$A136,0))</f>
        <v>-0.00283003826530612</v>
      </c>
      <c r="K136" s="0" t="n">
        <f aca="false">K$7*IF(MOD($A136,2*K$8)=0,0,K$8*$A136-ROUND(K$8*$A136,0))</f>
        <v>-0.000244140625</v>
      </c>
      <c r="L136" s="0" t="n">
        <f aca="false">L$7*IF(MOD($A136,2*L$8)=0,0,L$8*$A136-ROUND(L$8*$A136,0))</f>
        <v>0.00132619598765432</v>
      </c>
      <c r="M136" s="0" t="n">
        <f aca="false">M$7*IF(MOD($A136,2*M$8)=0,0,M$8*$A136-ROUND(M$8*$A136,0))</f>
        <v>0.0023046875</v>
      </c>
    </row>
    <row r="137" customFormat="false" ht="13.5" hidden="false" customHeight="false" outlineLevel="0" collapsed="false">
      <c r="A137" s="0" t="n">
        <f aca="false">A136+$A$7</f>
        <v>0.1240234375</v>
      </c>
      <c r="B137" s="0" t="n">
        <f aca="false">SUM(D137:V137)</f>
        <v>0.237104091130086</v>
      </c>
      <c r="C137" s="0" t="n">
        <f aca="false">C136+B137*$A$7</f>
        <v>0.0169369480693391</v>
      </c>
      <c r="D137" s="0" t="n">
        <f aca="false">D$7*IF(MOD($A137,2*D$8)=0,0,$A137-ROUND($A137,0))</f>
        <v>0.1240234375</v>
      </c>
      <c r="E137" s="0" t="n">
        <f aca="false">E$7*IF(MOD($A137,2*E$8)=0,0,E$8*$A137-ROUND(E$8*$A137,0))</f>
        <v>0.06201171875</v>
      </c>
      <c r="F137" s="0" t="n">
        <f aca="false">F$7*IF(MOD($A137,2*F$8)=0,0,F$8*$A137-ROUND(F$8*$A137,0))</f>
        <v>0.0413411458333333</v>
      </c>
      <c r="G137" s="0" t="n">
        <f aca="false">G$7*IF(MOD($A137,2*G$8)=0,0,G$8*$A137-ROUND(G$8*$A137,0))</f>
        <v>0.031005859375</v>
      </c>
      <c r="H137" s="0" t="n">
        <f aca="false">H$7*IF(MOD($A137,2*H$8)=0,0,H$8*$A137-ROUND(H$8*$A137,0))</f>
        <v>-0.0151953125</v>
      </c>
      <c r="I137" s="0" t="n">
        <f aca="false">I$7*IF(MOD($A137,2*I$8)=0,0,I$8*$A137-ROUND(I$8*$A137,0))</f>
        <v>-0.00710720486111111</v>
      </c>
      <c r="J137" s="0" t="n">
        <f aca="false">J$7*IF(MOD($A137,2*J$8)=0,0,J$8*$A137-ROUND(J$8*$A137,0))</f>
        <v>-0.00269052933673469</v>
      </c>
      <c r="K137" s="0" t="n">
        <f aca="false">K$7*IF(MOD($A137,2*K$8)=0,0,K$8*$A137-ROUND(K$8*$A137,0))</f>
        <v>-0.0001220703125</v>
      </c>
      <c r="L137" s="0" t="n">
        <f aca="false">L$7*IF(MOD($A137,2*L$8)=0,0,L$8*$A137-ROUND(L$8*$A137,0))</f>
        <v>0.00143470293209877</v>
      </c>
      <c r="M137" s="0" t="n">
        <f aca="false">M$7*IF(MOD($A137,2*M$8)=0,0,M$8*$A137-ROUND(M$8*$A137,0))</f>
        <v>0.00240234375</v>
      </c>
    </row>
    <row r="138" customFormat="false" ht="13.5" hidden="false" customHeight="false" outlineLevel="0" collapsed="false">
      <c r="A138" s="0" t="n">
        <f aca="false">A137+$A$7</f>
        <v>0.125</v>
      </c>
      <c r="B138" s="0" t="n">
        <f aca="false">SUM(D138:V138)</f>
        <v>0.177464411690602</v>
      </c>
      <c r="C138" s="0" t="n">
        <f aca="false">C137+B138*$A$7</f>
        <v>0.0171102531588807</v>
      </c>
      <c r="D138" s="0" t="n">
        <f aca="false">D$7*IF(MOD($A138,2*D$8)=0,0,$A138-ROUND($A138,0))</f>
        <v>0.125</v>
      </c>
      <c r="E138" s="0" t="n">
        <f aca="false">E$7*IF(MOD($A138,2*E$8)=0,0,E$8*$A138-ROUND(E$8*$A138,0))</f>
        <v>0.0625</v>
      </c>
      <c r="F138" s="0" t="n">
        <f aca="false">F$7*IF(MOD($A138,2*F$8)=0,0,F$8*$A138-ROUND(F$8*$A138,0))</f>
        <v>0.0416666666666667</v>
      </c>
      <c r="G138" s="0" t="n">
        <f aca="false">G$7*IF(MOD($A138,2*G$8)=0,0,G$8*$A138-ROUND(G$8*$A138,0))</f>
        <v>-0.03125</v>
      </c>
      <c r="H138" s="0" t="n">
        <f aca="false">H$7*IF(MOD($A138,2*H$8)=0,0,H$8*$A138-ROUND(H$8*$A138,0))</f>
        <v>-0.015</v>
      </c>
      <c r="I138" s="0" t="n">
        <f aca="false">I$7*IF(MOD($A138,2*I$8)=0,0,I$8*$A138-ROUND(I$8*$A138,0))</f>
        <v>-0.00694444444444444</v>
      </c>
      <c r="J138" s="0" t="n">
        <f aca="false">J$7*IF(MOD($A138,2*J$8)=0,0,J$8*$A138-ROUND(J$8*$A138,0))</f>
        <v>-0.00255102040816327</v>
      </c>
      <c r="K138" s="0" t="n">
        <f aca="false">K$7*IF(MOD($A138,2*K$8)=0,0,K$8*$A138-ROUND(K$8*$A138,0))</f>
        <v>0</v>
      </c>
      <c r="L138" s="0" t="n">
        <f aca="false">L$7*IF(MOD($A138,2*L$8)=0,0,L$8*$A138-ROUND(L$8*$A138,0))</f>
        <v>0.00154320987654321</v>
      </c>
      <c r="M138" s="0" t="n">
        <f aca="false">M$7*IF(MOD($A138,2*M$8)=0,0,M$8*$A138-ROUND(M$8*$A138,0))</f>
        <v>0.0025</v>
      </c>
    </row>
    <row r="139" customFormat="false" ht="13.5" hidden="false" customHeight="false" outlineLevel="0" collapsed="false">
      <c r="A139" s="0" t="n">
        <f aca="false">A138+$A$7</f>
        <v>0.1259765625</v>
      </c>
      <c r="B139" s="0" t="n">
        <f aca="false">SUM(D139:V139)</f>
        <v>0.180324732251118</v>
      </c>
      <c r="C139" s="0" t="n">
        <f aca="false">C138+B139*$A$7</f>
        <v>0.0172863515302197</v>
      </c>
      <c r="D139" s="0" t="n">
        <f aca="false">D$7*IF(MOD($A139,2*D$8)=0,0,$A139-ROUND($A139,0))</f>
        <v>0.1259765625</v>
      </c>
      <c r="E139" s="0" t="n">
        <f aca="false">E$7*IF(MOD($A139,2*E$8)=0,0,E$8*$A139-ROUND(E$8*$A139,0))</f>
        <v>0.06298828125</v>
      </c>
      <c r="F139" s="0" t="n">
        <f aca="false">F$7*IF(MOD($A139,2*F$8)=0,0,F$8*$A139-ROUND(F$8*$A139,0))</f>
        <v>0.0419921875</v>
      </c>
      <c r="G139" s="0" t="n">
        <f aca="false">G$7*IF(MOD($A139,2*G$8)=0,0,G$8*$A139-ROUND(G$8*$A139,0))</f>
        <v>-0.031005859375</v>
      </c>
      <c r="H139" s="0" t="n">
        <f aca="false">H$7*IF(MOD($A139,2*H$8)=0,0,H$8*$A139-ROUND(H$8*$A139,0))</f>
        <v>-0.0148046875</v>
      </c>
      <c r="I139" s="0" t="n">
        <f aca="false">I$7*IF(MOD($A139,2*I$8)=0,0,I$8*$A139-ROUND(I$8*$A139,0))</f>
        <v>-0.00678168402777778</v>
      </c>
      <c r="J139" s="0" t="n">
        <f aca="false">J$7*IF(MOD($A139,2*J$8)=0,0,J$8*$A139-ROUND(J$8*$A139,0))</f>
        <v>-0.00241151147959184</v>
      </c>
      <c r="K139" s="0" t="n">
        <f aca="false">K$7*IF(MOD($A139,2*K$8)=0,0,K$8*$A139-ROUND(K$8*$A139,0))</f>
        <v>0.0001220703125</v>
      </c>
      <c r="L139" s="0" t="n">
        <f aca="false">L$7*IF(MOD($A139,2*L$8)=0,0,L$8*$A139-ROUND(L$8*$A139,0))</f>
        <v>0.00165171682098765</v>
      </c>
      <c r="M139" s="0" t="n">
        <f aca="false">M$7*IF(MOD($A139,2*M$8)=0,0,M$8*$A139-ROUND(M$8*$A139,0))</f>
        <v>0.00259765625</v>
      </c>
    </row>
    <row r="140" customFormat="false" ht="13.5" hidden="false" customHeight="false" outlineLevel="0" collapsed="false">
      <c r="A140" s="0" t="n">
        <f aca="false">A139+$A$7</f>
        <v>0.126953125</v>
      </c>
      <c r="B140" s="0" t="n">
        <f aca="false">SUM(D140:V140)</f>
        <v>0.183185052811634</v>
      </c>
      <c r="C140" s="0" t="n">
        <f aca="false">C139+B140*$A$7</f>
        <v>0.0174652431833561</v>
      </c>
      <c r="D140" s="0" t="n">
        <f aca="false">D$7*IF(MOD($A140,2*D$8)=0,0,$A140-ROUND($A140,0))</f>
        <v>0.126953125</v>
      </c>
      <c r="E140" s="0" t="n">
        <f aca="false">E$7*IF(MOD($A140,2*E$8)=0,0,E$8*$A140-ROUND(E$8*$A140,0))</f>
        <v>0.0634765625</v>
      </c>
      <c r="F140" s="0" t="n">
        <f aca="false">F$7*IF(MOD($A140,2*F$8)=0,0,F$8*$A140-ROUND(F$8*$A140,0))</f>
        <v>0.0423177083333333</v>
      </c>
      <c r="G140" s="0" t="n">
        <f aca="false">G$7*IF(MOD($A140,2*G$8)=0,0,G$8*$A140-ROUND(G$8*$A140,0))</f>
        <v>-0.03076171875</v>
      </c>
      <c r="H140" s="0" t="n">
        <f aca="false">H$7*IF(MOD($A140,2*H$8)=0,0,H$8*$A140-ROUND(H$8*$A140,0))</f>
        <v>-0.014609375</v>
      </c>
      <c r="I140" s="0" t="n">
        <f aca="false">I$7*IF(MOD($A140,2*I$8)=0,0,I$8*$A140-ROUND(I$8*$A140,0))</f>
        <v>-0.00661892361111111</v>
      </c>
      <c r="J140" s="0" t="n">
        <f aca="false">J$7*IF(MOD($A140,2*J$8)=0,0,J$8*$A140-ROUND(J$8*$A140,0))</f>
        <v>-0.00227200255102041</v>
      </c>
      <c r="K140" s="0" t="n">
        <f aca="false">K$7*IF(MOD($A140,2*K$8)=0,0,K$8*$A140-ROUND(K$8*$A140,0))</f>
        <v>0.000244140625</v>
      </c>
      <c r="L140" s="0" t="n">
        <f aca="false">L$7*IF(MOD($A140,2*L$8)=0,0,L$8*$A140-ROUND(L$8*$A140,0))</f>
        <v>0.0017602237654321</v>
      </c>
      <c r="M140" s="0" t="n">
        <f aca="false">M$7*IF(MOD($A140,2*M$8)=0,0,M$8*$A140-ROUND(M$8*$A140,0))</f>
        <v>0.0026953125</v>
      </c>
    </row>
    <row r="141" customFormat="false" ht="13.5" hidden="false" customHeight="false" outlineLevel="0" collapsed="false">
      <c r="A141" s="0" t="n">
        <f aca="false">A140+$A$7</f>
        <v>0.1279296875</v>
      </c>
      <c r="B141" s="0" t="n">
        <f aca="false">SUM(D141:V141)</f>
        <v>0.18604537337215</v>
      </c>
      <c r="C141" s="0" t="n">
        <f aca="false">C140+B141*$A$7</f>
        <v>0.0176469281182898</v>
      </c>
      <c r="D141" s="0" t="n">
        <f aca="false">D$7*IF(MOD($A141,2*D$8)=0,0,$A141-ROUND($A141,0))</f>
        <v>0.1279296875</v>
      </c>
      <c r="E141" s="0" t="n">
        <f aca="false">E$7*IF(MOD($A141,2*E$8)=0,0,E$8*$A141-ROUND(E$8*$A141,0))</f>
        <v>0.06396484375</v>
      </c>
      <c r="F141" s="0" t="n">
        <f aca="false">F$7*IF(MOD($A141,2*F$8)=0,0,F$8*$A141-ROUND(F$8*$A141,0))</f>
        <v>0.0426432291666667</v>
      </c>
      <c r="G141" s="0" t="n">
        <f aca="false">G$7*IF(MOD($A141,2*G$8)=0,0,G$8*$A141-ROUND(G$8*$A141,0))</f>
        <v>-0.030517578125</v>
      </c>
      <c r="H141" s="0" t="n">
        <f aca="false">H$7*IF(MOD($A141,2*H$8)=0,0,H$8*$A141-ROUND(H$8*$A141,0))</f>
        <v>-0.0144140625</v>
      </c>
      <c r="I141" s="0" t="n">
        <f aca="false">I$7*IF(MOD($A141,2*I$8)=0,0,I$8*$A141-ROUND(I$8*$A141,0))</f>
        <v>-0.00645616319444444</v>
      </c>
      <c r="J141" s="0" t="n">
        <f aca="false">J$7*IF(MOD($A141,2*J$8)=0,0,J$8*$A141-ROUND(J$8*$A141,0))</f>
        <v>-0.00213249362244898</v>
      </c>
      <c r="K141" s="0" t="n">
        <f aca="false">K$7*IF(MOD($A141,2*K$8)=0,0,K$8*$A141-ROUND(K$8*$A141,0))</f>
        <v>0.0003662109375</v>
      </c>
      <c r="L141" s="0" t="n">
        <f aca="false">L$7*IF(MOD($A141,2*L$8)=0,0,L$8*$A141-ROUND(L$8*$A141,0))</f>
        <v>0.00186873070987654</v>
      </c>
      <c r="M141" s="0" t="n">
        <f aca="false">M$7*IF(MOD($A141,2*M$8)=0,0,M$8*$A141-ROUND(M$8*$A141,0))</f>
        <v>0.00279296875</v>
      </c>
    </row>
    <row r="142" customFormat="false" ht="13.5" hidden="false" customHeight="false" outlineLevel="0" collapsed="false">
      <c r="A142" s="0" t="n">
        <f aca="false">A141+$A$7</f>
        <v>0.12890625</v>
      </c>
      <c r="B142" s="0" t="n">
        <f aca="false">SUM(D142:V142)</f>
        <v>0.188905693932666</v>
      </c>
      <c r="C142" s="0" t="n">
        <f aca="false">C141+B142*$A$7</f>
        <v>0.0178314063350209</v>
      </c>
      <c r="D142" s="0" t="n">
        <f aca="false">D$7*IF(MOD($A142,2*D$8)=0,0,$A142-ROUND($A142,0))</f>
        <v>0.12890625</v>
      </c>
      <c r="E142" s="0" t="n">
        <f aca="false">E$7*IF(MOD($A142,2*E$8)=0,0,E$8*$A142-ROUND(E$8*$A142,0))</f>
        <v>0.064453125</v>
      </c>
      <c r="F142" s="0" t="n">
        <f aca="false">F$7*IF(MOD($A142,2*F$8)=0,0,F$8*$A142-ROUND(F$8*$A142,0))</f>
        <v>0.04296875</v>
      </c>
      <c r="G142" s="0" t="n">
        <f aca="false">G$7*IF(MOD($A142,2*G$8)=0,0,G$8*$A142-ROUND(G$8*$A142,0))</f>
        <v>-0.0302734375</v>
      </c>
      <c r="H142" s="0" t="n">
        <f aca="false">H$7*IF(MOD($A142,2*H$8)=0,0,H$8*$A142-ROUND(H$8*$A142,0))</f>
        <v>-0.01421875</v>
      </c>
      <c r="I142" s="0" t="n">
        <f aca="false">I$7*IF(MOD($A142,2*I$8)=0,0,I$8*$A142-ROUND(I$8*$A142,0))</f>
        <v>-0.00629340277777778</v>
      </c>
      <c r="J142" s="0" t="n">
        <f aca="false">J$7*IF(MOD($A142,2*J$8)=0,0,J$8*$A142-ROUND(J$8*$A142,0))</f>
        <v>-0.00199298469387755</v>
      </c>
      <c r="K142" s="0" t="n">
        <f aca="false">K$7*IF(MOD($A142,2*K$8)=0,0,K$8*$A142-ROUND(K$8*$A142,0))</f>
        <v>0.00048828125</v>
      </c>
      <c r="L142" s="0" t="n">
        <f aca="false">L$7*IF(MOD($A142,2*L$8)=0,0,L$8*$A142-ROUND(L$8*$A142,0))</f>
        <v>0.00197723765432099</v>
      </c>
      <c r="M142" s="0" t="n">
        <f aca="false">M$7*IF(MOD($A142,2*M$8)=0,0,M$8*$A142-ROUND(M$8*$A142,0))</f>
        <v>0.002890625</v>
      </c>
    </row>
    <row r="143" customFormat="false" ht="13.5" hidden="false" customHeight="false" outlineLevel="0" collapsed="false">
      <c r="A143" s="0" t="n">
        <f aca="false">A142+$A$7</f>
        <v>0.1298828125</v>
      </c>
      <c r="B143" s="0" t="n">
        <f aca="false">SUM(D143:V143)</f>
        <v>0.191766014493182</v>
      </c>
      <c r="C143" s="0" t="n">
        <f aca="false">C142+B143*$A$7</f>
        <v>0.0180186778335494</v>
      </c>
      <c r="D143" s="0" t="n">
        <f aca="false">D$7*IF(MOD($A143,2*D$8)=0,0,$A143-ROUND($A143,0))</f>
        <v>0.1298828125</v>
      </c>
      <c r="E143" s="0" t="n">
        <f aca="false">E$7*IF(MOD($A143,2*E$8)=0,0,E$8*$A143-ROUND(E$8*$A143,0))</f>
        <v>0.06494140625</v>
      </c>
      <c r="F143" s="0" t="n">
        <f aca="false">F$7*IF(MOD($A143,2*F$8)=0,0,F$8*$A143-ROUND(F$8*$A143,0))</f>
        <v>0.0432942708333333</v>
      </c>
      <c r="G143" s="0" t="n">
        <f aca="false">G$7*IF(MOD($A143,2*G$8)=0,0,G$8*$A143-ROUND(G$8*$A143,0))</f>
        <v>-0.030029296875</v>
      </c>
      <c r="H143" s="0" t="n">
        <f aca="false">H$7*IF(MOD($A143,2*H$8)=0,0,H$8*$A143-ROUND(H$8*$A143,0))</f>
        <v>-0.0140234375</v>
      </c>
      <c r="I143" s="0" t="n">
        <f aca="false">I$7*IF(MOD($A143,2*I$8)=0,0,I$8*$A143-ROUND(I$8*$A143,0))</f>
        <v>-0.00613064236111111</v>
      </c>
      <c r="J143" s="0" t="n">
        <f aca="false">J$7*IF(MOD($A143,2*J$8)=0,0,J$8*$A143-ROUND(J$8*$A143,0))</f>
        <v>-0.00185347576530612</v>
      </c>
      <c r="K143" s="0" t="n">
        <f aca="false">K$7*IF(MOD($A143,2*K$8)=0,0,K$8*$A143-ROUND(K$8*$A143,0))</f>
        <v>0.0006103515625</v>
      </c>
      <c r="L143" s="0" t="n">
        <f aca="false">L$7*IF(MOD($A143,2*L$8)=0,0,L$8*$A143-ROUND(L$8*$A143,0))</f>
        <v>0.00208574459876543</v>
      </c>
      <c r="M143" s="0" t="n">
        <f aca="false">M$7*IF(MOD($A143,2*M$8)=0,0,M$8*$A143-ROUND(M$8*$A143,0))</f>
        <v>0.00298828125</v>
      </c>
    </row>
    <row r="144" customFormat="false" ht="13.5" hidden="false" customHeight="false" outlineLevel="0" collapsed="false">
      <c r="A144" s="0" t="n">
        <f aca="false">A143+$A$7</f>
        <v>0.130859375</v>
      </c>
      <c r="B144" s="0" t="n">
        <f aca="false">SUM(D144:V144)</f>
        <v>0.194626335053697</v>
      </c>
      <c r="C144" s="0" t="n">
        <f aca="false">C143+B144*$A$7</f>
        <v>0.0182087426138753</v>
      </c>
      <c r="D144" s="0" t="n">
        <f aca="false">D$7*IF(MOD($A144,2*D$8)=0,0,$A144-ROUND($A144,0))</f>
        <v>0.130859375</v>
      </c>
      <c r="E144" s="0" t="n">
        <f aca="false">E$7*IF(MOD($A144,2*E$8)=0,0,E$8*$A144-ROUND(E$8*$A144,0))</f>
        <v>0.0654296875</v>
      </c>
      <c r="F144" s="0" t="n">
        <f aca="false">F$7*IF(MOD($A144,2*F$8)=0,0,F$8*$A144-ROUND(F$8*$A144,0))</f>
        <v>0.0436197916666667</v>
      </c>
      <c r="G144" s="0" t="n">
        <f aca="false">G$7*IF(MOD($A144,2*G$8)=0,0,G$8*$A144-ROUND(G$8*$A144,0))</f>
        <v>-0.02978515625</v>
      </c>
      <c r="H144" s="0" t="n">
        <f aca="false">H$7*IF(MOD($A144,2*H$8)=0,0,H$8*$A144-ROUND(H$8*$A144,0))</f>
        <v>-0.013828125</v>
      </c>
      <c r="I144" s="0" t="n">
        <f aca="false">I$7*IF(MOD($A144,2*I$8)=0,0,I$8*$A144-ROUND(I$8*$A144,0))</f>
        <v>-0.00596788194444444</v>
      </c>
      <c r="J144" s="0" t="n">
        <f aca="false">J$7*IF(MOD($A144,2*J$8)=0,0,J$8*$A144-ROUND(J$8*$A144,0))</f>
        <v>-0.00171396683673469</v>
      </c>
      <c r="K144" s="0" t="n">
        <f aca="false">K$7*IF(MOD($A144,2*K$8)=0,0,K$8*$A144-ROUND(K$8*$A144,0))</f>
        <v>0.000732421875</v>
      </c>
      <c r="L144" s="0" t="n">
        <f aca="false">L$7*IF(MOD($A144,2*L$8)=0,0,L$8*$A144-ROUND(L$8*$A144,0))</f>
        <v>0.00219425154320988</v>
      </c>
      <c r="M144" s="0" t="n">
        <f aca="false">M$7*IF(MOD($A144,2*M$8)=0,0,M$8*$A144-ROUND(M$8*$A144,0))</f>
        <v>0.0030859375</v>
      </c>
    </row>
    <row r="145" customFormat="false" ht="13.5" hidden="false" customHeight="false" outlineLevel="0" collapsed="false">
      <c r="A145" s="0" t="n">
        <f aca="false">A144+$A$7</f>
        <v>0.1318359375</v>
      </c>
      <c r="B145" s="0" t="n">
        <f aca="false">SUM(D145:V145)</f>
        <v>0.197486655614213</v>
      </c>
      <c r="C145" s="0" t="n">
        <f aca="false">C144+B145*$A$7</f>
        <v>0.0184016006759986</v>
      </c>
      <c r="D145" s="0" t="n">
        <f aca="false">D$7*IF(MOD($A145,2*D$8)=0,0,$A145-ROUND($A145,0))</f>
        <v>0.1318359375</v>
      </c>
      <c r="E145" s="0" t="n">
        <f aca="false">E$7*IF(MOD($A145,2*E$8)=0,0,E$8*$A145-ROUND(E$8*$A145,0))</f>
        <v>0.06591796875</v>
      </c>
      <c r="F145" s="0" t="n">
        <f aca="false">F$7*IF(MOD($A145,2*F$8)=0,0,F$8*$A145-ROUND(F$8*$A145,0))</f>
        <v>0.0439453125</v>
      </c>
      <c r="G145" s="0" t="n">
        <f aca="false">G$7*IF(MOD($A145,2*G$8)=0,0,G$8*$A145-ROUND(G$8*$A145,0))</f>
        <v>-0.029541015625</v>
      </c>
      <c r="H145" s="0" t="n">
        <f aca="false">H$7*IF(MOD($A145,2*H$8)=0,0,H$8*$A145-ROUND(H$8*$A145,0))</f>
        <v>-0.0136328125</v>
      </c>
      <c r="I145" s="0" t="n">
        <f aca="false">I$7*IF(MOD($A145,2*I$8)=0,0,I$8*$A145-ROUND(I$8*$A145,0))</f>
        <v>-0.00580512152777778</v>
      </c>
      <c r="J145" s="0" t="n">
        <f aca="false">J$7*IF(MOD($A145,2*J$8)=0,0,J$8*$A145-ROUND(J$8*$A145,0))</f>
        <v>-0.00157445790816327</v>
      </c>
      <c r="K145" s="0" t="n">
        <f aca="false">K$7*IF(MOD($A145,2*K$8)=0,0,K$8*$A145-ROUND(K$8*$A145,0))</f>
        <v>0.0008544921875</v>
      </c>
      <c r="L145" s="0" t="n">
        <f aca="false">L$7*IF(MOD($A145,2*L$8)=0,0,L$8*$A145-ROUND(L$8*$A145,0))</f>
        <v>0.00230275848765432</v>
      </c>
      <c r="M145" s="0" t="n">
        <f aca="false">M$7*IF(MOD($A145,2*M$8)=0,0,M$8*$A145-ROUND(M$8*$A145,0))</f>
        <v>0.00318359375</v>
      </c>
    </row>
    <row r="146" customFormat="false" ht="13.5" hidden="false" customHeight="false" outlineLevel="0" collapsed="false">
      <c r="A146" s="0" t="n">
        <f aca="false">A145+$A$7</f>
        <v>0.1328125</v>
      </c>
      <c r="B146" s="0" t="n">
        <f aca="false">SUM(D146:V146)</f>
        <v>0.200346976174729</v>
      </c>
      <c r="C146" s="0" t="n">
        <f aca="false">C145+B146*$A$7</f>
        <v>0.0185972520199192</v>
      </c>
      <c r="D146" s="0" t="n">
        <f aca="false">D$7*IF(MOD($A146,2*D$8)=0,0,$A146-ROUND($A146,0))</f>
        <v>0.1328125</v>
      </c>
      <c r="E146" s="0" t="n">
        <f aca="false">E$7*IF(MOD($A146,2*E$8)=0,0,E$8*$A146-ROUND(E$8*$A146,0))</f>
        <v>0.06640625</v>
      </c>
      <c r="F146" s="0" t="n">
        <f aca="false">F$7*IF(MOD($A146,2*F$8)=0,0,F$8*$A146-ROUND(F$8*$A146,0))</f>
        <v>0.0442708333333333</v>
      </c>
      <c r="G146" s="0" t="n">
        <f aca="false">G$7*IF(MOD($A146,2*G$8)=0,0,G$8*$A146-ROUND(G$8*$A146,0))</f>
        <v>-0.029296875</v>
      </c>
      <c r="H146" s="0" t="n">
        <f aca="false">H$7*IF(MOD($A146,2*H$8)=0,0,H$8*$A146-ROUND(H$8*$A146,0))</f>
        <v>-0.0134375</v>
      </c>
      <c r="I146" s="0" t="n">
        <f aca="false">I$7*IF(MOD($A146,2*I$8)=0,0,I$8*$A146-ROUND(I$8*$A146,0))</f>
        <v>-0.00564236111111111</v>
      </c>
      <c r="J146" s="0" t="n">
        <f aca="false">J$7*IF(MOD($A146,2*J$8)=0,0,J$8*$A146-ROUND(J$8*$A146,0))</f>
        <v>-0.00143494897959184</v>
      </c>
      <c r="K146" s="0" t="n">
        <f aca="false">K$7*IF(MOD($A146,2*K$8)=0,0,K$8*$A146-ROUND(K$8*$A146,0))</f>
        <v>0.0009765625</v>
      </c>
      <c r="L146" s="0" t="n">
        <f aca="false">L$7*IF(MOD($A146,2*L$8)=0,0,L$8*$A146-ROUND(L$8*$A146,0))</f>
        <v>0.00241126543209877</v>
      </c>
      <c r="M146" s="0" t="n">
        <f aca="false">M$7*IF(MOD($A146,2*M$8)=0,0,M$8*$A146-ROUND(M$8*$A146,0))</f>
        <v>0.00328125</v>
      </c>
    </row>
    <row r="147" customFormat="false" ht="13.5" hidden="false" customHeight="false" outlineLevel="0" collapsed="false">
      <c r="A147" s="0" t="n">
        <f aca="false">A146+$A$7</f>
        <v>0.1337890625</v>
      </c>
      <c r="B147" s="0" t="n">
        <f aca="false">SUM(D147:V147)</f>
        <v>0.203207296735245</v>
      </c>
      <c r="C147" s="0" t="n">
        <f aca="false">C146+B147*$A$7</f>
        <v>0.0187956966456372</v>
      </c>
      <c r="D147" s="0" t="n">
        <f aca="false">D$7*IF(MOD($A147,2*D$8)=0,0,$A147-ROUND($A147,0))</f>
        <v>0.1337890625</v>
      </c>
      <c r="E147" s="0" t="n">
        <f aca="false">E$7*IF(MOD($A147,2*E$8)=0,0,E$8*$A147-ROUND(E$8*$A147,0))</f>
        <v>0.06689453125</v>
      </c>
      <c r="F147" s="0" t="n">
        <f aca="false">F$7*IF(MOD($A147,2*F$8)=0,0,F$8*$A147-ROUND(F$8*$A147,0))</f>
        <v>0.0445963541666667</v>
      </c>
      <c r="G147" s="0" t="n">
        <f aca="false">G$7*IF(MOD($A147,2*G$8)=0,0,G$8*$A147-ROUND(G$8*$A147,0))</f>
        <v>-0.029052734375</v>
      </c>
      <c r="H147" s="0" t="n">
        <f aca="false">H$7*IF(MOD($A147,2*H$8)=0,0,H$8*$A147-ROUND(H$8*$A147,0))</f>
        <v>-0.0132421875</v>
      </c>
      <c r="I147" s="0" t="n">
        <f aca="false">I$7*IF(MOD($A147,2*I$8)=0,0,I$8*$A147-ROUND(I$8*$A147,0))</f>
        <v>-0.00547960069444444</v>
      </c>
      <c r="J147" s="0" t="n">
        <f aca="false">J$7*IF(MOD($A147,2*J$8)=0,0,J$8*$A147-ROUND(J$8*$A147,0))</f>
        <v>-0.00129544005102041</v>
      </c>
      <c r="K147" s="0" t="n">
        <f aca="false">K$7*IF(MOD($A147,2*K$8)=0,0,K$8*$A147-ROUND(K$8*$A147,0))</f>
        <v>0.0010986328125</v>
      </c>
      <c r="L147" s="0" t="n">
        <f aca="false">L$7*IF(MOD($A147,2*L$8)=0,0,L$8*$A147-ROUND(L$8*$A147,0))</f>
        <v>0.00251977237654321</v>
      </c>
      <c r="M147" s="0" t="n">
        <f aca="false">M$7*IF(MOD($A147,2*M$8)=0,0,M$8*$A147-ROUND(M$8*$A147,0))</f>
        <v>0.00337890625</v>
      </c>
    </row>
    <row r="148" customFormat="false" ht="13.5" hidden="false" customHeight="false" outlineLevel="0" collapsed="false">
      <c r="A148" s="0" t="n">
        <f aca="false">A147+$A$7</f>
        <v>0.134765625</v>
      </c>
      <c r="B148" s="0" t="n">
        <f aca="false">SUM(D148:V148)</f>
        <v>0.206067617295761</v>
      </c>
      <c r="C148" s="0" t="n">
        <f aca="false">C147+B148*$A$7</f>
        <v>0.0189969345531526</v>
      </c>
      <c r="D148" s="0" t="n">
        <f aca="false">D$7*IF(MOD($A148,2*D$8)=0,0,$A148-ROUND($A148,0))</f>
        <v>0.134765625</v>
      </c>
      <c r="E148" s="0" t="n">
        <f aca="false">E$7*IF(MOD($A148,2*E$8)=0,0,E$8*$A148-ROUND(E$8*$A148,0))</f>
        <v>0.0673828125</v>
      </c>
      <c r="F148" s="0" t="n">
        <f aca="false">F$7*IF(MOD($A148,2*F$8)=0,0,F$8*$A148-ROUND(F$8*$A148,0))</f>
        <v>0.044921875</v>
      </c>
      <c r="G148" s="0" t="n">
        <f aca="false">G$7*IF(MOD($A148,2*G$8)=0,0,G$8*$A148-ROUND(G$8*$A148,0))</f>
        <v>-0.02880859375</v>
      </c>
      <c r="H148" s="0" t="n">
        <f aca="false">H$7*IF(MOD($A148,2*H$8)=0,0,H$8*$A148-ROUND(H$8*$A148,0))</f>
        <v>-0.013046875</v>
      </c>
      <c r="I148" s="0" t="n">
        <f aca="false">I$7*IF(MOD($A148,2*I$8)=0,0,I$8*$A148-ROUND(I$8*$A148,0))</f>
        <v>-0.00531684027777778</v>
      </c>
      <c r="J148" s="0" t="n">
        <f aca="false">J$7*IF(MOD($A148,2*J$8)=0,0,J$8*$A148-ROUND(J$8*$A148,0))</f>
        <v>-0.00115593112244898</v>
      </c>
      <c r="K148" s="0" t="n">
        <f aca="false">K$7*IF(MOD($A148,2*K$8)=0,0,K$8*$A148-ROUND(K$8*$A148,0))</f>
        <v>0.001220703125</v>
      </c>
      <c r="L148" s="0" t="n">
        <f aca="false">L$7*IF(MOD($A148,2*L$8)=0,0,L$8*$A148-ROUND(L$8*$A148,0))</f>
        <v>0.00262827932098765</v>
      </c>
      <c r="M148" s="0" t="n">
        <f aca="false">M$7*IF(MOD($A148,2*M$8)=0,0,M$8*$A148-ROUND(M$8*$A148,0))</f>
        <v>0.0034765625</v>
      </c>
    </row>
    <row r="149" customFormat="false" ht="13.5" hidden="false" customHeight="false" outlineLevel="0" collapsed="false">
      <c r="A149" s="0" t="n">
        <f aca="false">A148+$A$7</f>
        <v>0.1357421875</v>
      </c>
      <c r="B149" s="0" t="n">
        <f aca="false">SUM(D149:V149)</f>
        <v>0.208927937856277</v>
      </c>
      <c r="C149" s="0" t="n">
        <f aca="false">C148+B149*$A$7</f>
        <v>0.0192009657424654</v>
      </c>
      <c r="D149" s="0" t="n">
        <f aca="false">D$7*IF(MOD($A149,2*D$8)=0,0,$A149-ROUND($A149,0))</f>
        <v>0.1357421875</v>
      </c>
      <c r="E149" s="0" t="n">
        <f aca="false">E$7*IF(MOD($A149,2*E$8)=0,0,E$8*$A149-ROUND(E$8*$A149,0))</f>
        <v>0.06787109375</v>
      </c>
      <c r="F149" s="0" t="n">
        <f aca="false">F$7*IF(MOD($A149,2*F$8)=0,0,F$8*$A149-ROUND(F$8*$A149,0))</f>
        <v>0.0452473958333333</v>
      </c>
      <c r="G149" s="0" t="n">
        <f aca="false">G$7*IF(MOD($A149,2*G$8)=0,0,G$8*$A149-ROUND(G$8*$A149,0))</f>
        <v>-0.028564453125</v>
      </c>
      <c r="H149" s="0" t="n">
        <f aca="false">H$7*IF(MOD($A149,2*H$8)=0,0,H$8*$A149-ROUND(H$8*$A149,0))</f>
        <v>-0.0128515625</v>
      </c>
      <c r="I149" s="0" t="n">
        <f aca="false">I$7*IF(MOD($A149,2*I$8)=0,0,I$8*$A149-ROUND(I$8*$A149,0))</f>
        <v>-0.00515407986111111</v>
      </c>
      <c r="J149" s="0" t="n">
        <f aca="false">J$7*IF(MOD($A149,2*J$8)=0,0,J$8*$A149-ROUND(J$8*$A149,0))</f>
        <v>-0.00101642219387755</v>
      </c>
      <c r="K149" s="0" t="n">
        <f aca="false">K$7*IF(MOD($A149,2*K$8)=0,0,K$8*$A149-ROUND(K$8*$A149,0))</f>
        <v>0.0013427734375</v>
      </c>
      <c r="L149" s="0" t="n">
        <f aca="false">L$7*IF(MOD($A149,2*L$8)=0,0,L$8*$A149-ROUND(L$8*$A149,0))</f>
        <v>0.0027367862654321</v>
      </c>
      <c r="M149" s="0" t="n">
        <f aca="false">M$7*IF(MOD($A149,2*M$8)=0,0,M$8*$A149-ROUND(M$8*$A149,0))</f>
        <v>0.00357421875</v>
      </c>
    </row>
    <row r="150" customFormat="false" ht="13.5" hidden="false" customHeight="false" outlineLevel="0" collapsed="false">
      <c r="A150" s="0" t="n">
        <f aca="false">A149+$A$7</f>
        <v>0.13671875</v>
      </c>
      <c r="B150" s="0" t="n">
        <f aca="false">SUM(D150:V150)</f>
        <v>0.211788258416793</v>
      </c>
      <c r="C150" s="0" t="n">
        <f aca="false">C149+B150*$A$7</f>
        <v>0.0194077902135755</v>
      </c>
      <c r="D150" s="0" t="n">
        <f aca="false">D$7*IF(MOD($A150,2*D$8)=0,0,$A150-ROUND($A150,0))</f>
        <v>0.13671875</v>
      </c>
      <c r="E150" s="0" t="n">
        <f aca="false">E$7*IF(MOD($A150,2*E$8)=0,0,E$8*$A150-ROUND(E$8*$A150,0))</f>
        <v>0.068359375</v>
      </c>
      <c r="F150" s="0" t="n">
        <f aca="false">F$7*IF(MOD($A150,2*F$8)=0,0,F$8*$A150-ROUND(F$8*$A150,0))</f>
        <v>0.0455729166666667</v>
      </c>
      <c r="G150" s="0" t="n">
        <f aca="false">G$7*IF(MOD($A150,2*G$8)=0,0,G$8*$A150-ROUND(G$8*$A150,0))</f>
        <v>-0.0283203125</v>
      </c>
      <c r="H150" s="0" t="n">
        <f aca="false">H$7*IF(MOD($A150,2*H$8)=0,0,H$8*$A150-ROUND(H$8*$A150,0))</f>
        <v>-0.01265625</v>
      </c>
      <c r="I150" s="0" t="n">
        <f aca="false">I$7*IF(MOD($A150,2*I$8)=0,0,I$8*$A150-ROUND(I$8*$A150,0))</f>
        <v>-0.00499131944444444</v>
      </c>
      <c r="J150" s="0" t="n">
        <f aca="false">J$7*IF(MOD($A150,2*J$8)=0,0,J$8*$A150-ROUND(J$8*$A150,0))</f>
        <v>-0.000876913265306122</v>
      </c>
      <c r="K150" s="0" t="n">
        <f aca="false">K$7*IF(MOD($A150,2*K$8)=0,0,K$8*$A150-ROUND(K$8*$A150,0))</f>
        <v>0.00146484375</v>
      </c>
      <c r="L150" s="0" t="n">
        <f aca="false">L$7*IF(MOD($A150,2*L$8)=0,0,L$8*$A150-ROUND(L$8*$A150,0))</f>
        <v>0.00284529320987654</v>
      </c>
      <c r="M150" s="0" t="n">
        <f aca="false">M$7*IF(MOD($A150,2*M$8)=0,0,M$8*$A150-ROUND(M$8*$A150,0))</f>
        <v>0.003671875</v>
      </c>
    </row>
    <row r="151" customFormat="false" ht="13.5" hidden="false" customHeight="false" outlineLevel="0" collapsed="false">
      <c r="A151" s="0" t="n">
        <f aca="false">A150+$A$7</f>
        <v>0.1376953125</v>
      </c>
      <c r="B151" s="0" t="n">
        <f aca="false">SUM(D151:V151)</f>
        <v>0.214648578977309</v>
      </c>
      <c r="C151" s="0" t="n">
        <f aca="false">C150+B151*$A$7</f>
        <v>0.0196174079664831</v>
      </c>
      <c r="D151" s="0" t="n">
        <f aca="false">D$7*IF(MOD($A151,2*D$8)=0,0,$A151-ROUND($A151,0))</f>
        <v>0.1376953125</v>
      </c>
      <c r="E151" s="0" t="n">
        <f aca="false">E$7*IF(MOD($A151,2*E$8)=0,0,E$8*$A151-ROUND(E$8*$A151,0))</f>
        <v>0.06884765625</v>
      </c>
      <c r="F151" s="0" t="n">
        <f aca="false">F$7*IF(MOD($A151,2*F$8)=0,0,F$8*$A151-ROUND(F$8*$A151,0))</f>
        <v>0.0458984375</v>
      </c>
      <c r="G151" s="0" t="n">
        <f aca="false">G$7*IF(MOD($A151,2*G$8)=0,0,G$8*$A151-ROUND(G$8*$A151,0))</f>
        <v>-0.028076171875</v>
      </c>
      <c r="H151" s="0" t="n">
        <f aca="false">H$7*IF(MOD($A151,2*H$8)=0,0,H$8*$A151-ROUND(H$8*$A151,0))</f>
        <v>-0.0124609375</v>
      </c>
      <c r="I151" s="0" t="n">
        <f aca="false">I$7*IF(MOD($A151,2*I$8)=0,0,I$8*$A151-ROUND(I$8*$A151,0))</f>
        <v>-0.00482855902777778</v>
      </c>
      <c r="J151" s="0" t="n">
        <f aca="false">J$7*IF(MOD($A151,2*J$8)=0,0,J$8*$A151-ROUND(J$8*$A151,0))</f>
        <v>-0.000737404336734694</v>
      </c>
      <c r="K151" s="0" t="n">
        <f aca="false">K$7*IF(MOD($A151,2*K$8)=0,0,K$8*$A151-ROUND(K$8*$A151,0))</f>
        <v>0.0015869140625</v>
      </c>
      <c r="L151" s="0" t="n">
        <f aca="false">L$7*IF(MOD($A151,2*L$8)=0,0,L$8*$A151-ROUND(L$8*$A151,0))</f>
        <v>0.00295380015432099</v>
      </c>
      <c r="M151" s="0" t="n">
        <f aca="false">M$7*IF(MOD($A151,2*M$8)=0,0,M$8*$A151-ROUND(M$8*$A151,0))</f>
        <v>0.00376953125</v>
      </c>
    </row>
    <row r="152" customFormat="false" ht="13.5" hidden="false" customHeight="false" outlineLevel="0" collapsed="false">
      <c r="A152" s="0" t="n">
        <f aca="false">A151+$A$7</f>
        <v>0.138671875</v>
      </c>
      <c r="B152" s="0" t="n">
        <f aca="false">SUM(D152:V152)</f>
        <v>0.217508899537824</v>
      </c>
      <c r="C152" s="0" t="n">
        <f aca="false">C151+B152*$A$7</f>
        <v>0.019829819001188</v>
      </c>
      <c r="D152" s="0" t="n">
        <f aca="false">D$7*IF(MOD($A152,2*D$8)=0,0,$A152-ROUND($A152,0))</f>
        <v>0.138671875</v>
      </c>
      <c r="E152" s="0" t="n">
        <f aca="false">E$7*IF(MOD($A152,2*E$8)=0,0,E$8*$A152-ROUND(E$8*$A152,0))</f>
        <v>0.0693359375</v>
      </c>
      <c r="F152" s="0" t="n">
        <f aca="false">F$7*IF(MOD($A152,2*F$8)=0,0,F$8*$A152-ROUND(F$8*$A152,0))</f>
        <v>0.0462239583333333</v>
      </c>
      <c r="G152" s="0" t="n">
        <f aca="false">G$7*IF(MOD($A152,2*G$8)=0,0,G$8*$A152-ROUND(G$8*$A152,0))</f>
        <v>-0.02783203125</v>
      </c>
      <c r="H152" s="0" t="n">
        <f aca="false">H$7*IF(MOD($A152,2*H$8)=0,0,H$8*$A152-ROUND(H$8*$A152,0))</f>
        <v>-0.012265625</v>
      </c>
      <c r="I152" s="0" t="n">
        <f aca="false">I$7*IF(MOD($A152,2*I$8)=0,0,I$8*$A152-ROUND(I$8*$A152,0))</f>
        <v>-0.00466579861111111</v>
      </c>
      <c r="J152" s="0" t="n">
        <f aca="false">J$7*IF(MOD($A152,2*J$8)=0,0,J$8*$A152-ROUND(J$8*$A152,0))</f>
        <v>-0.000597895408163265</v>
      </c>
      <c r="K152" s="0" t="n">
        <f aca="false">K$7*IF(MOD($A152,2*K$8)=0,0,K$8*$A152-ROUND(K$8*$A152,0))</f>
        <v>0.001708984375</v>
      </c>
      <c r="L152" s="0" t="n">
        <f aca="false">L$7*IF(MOD($A152,2*L$8)=0,0,L$8*$A152-ROUND(L$8*$A152,0))</f>
        <v>0.00306230709876543</v>
      </c>
      <c r="M152" s="0" t="n">
        <f aca="false">M$7*IF(MOD($A152,2*M$8)=0,0,M$8*$A152-ROUND(M$8*$A152,0))</f>
        <v>0.0038671875</v>
      </c>
    </row>
    <row r="153" customFormat="false" ht="13.5" hidden="false" customHeight="false" outlineLevel="0" collapsed="false">
      <c r="A153" s="0" t="n">
        <f aca="false">A152+$A$7</f>
        <v>0.1396484375</v>
      </c>
      <c r="B153" s="0" t="n">
        <f aca="false">SUM(D153:V153)</f>
        <v>0.22036922009834</v>
      </c>
      <c r="C153" s="0" t="n">
        <f aca="false">C152+B153*$A$7</f>
        <v>0.0200450233176903</v>
      </c>
      <c r="D153" s="0" t="n">
        <f aca="false">D$7*IF(MOD($A153,2*D$8)=0,0,$A153-ROUND($A153,0))</f>
        <v>0.1396484375</v>
      </c>
      <c r="E153" s="0" t="n">
        <f aca="false">E$7*IF(MOD($A153,2*E$8)=0,0,E$8*$A153-ROUND(E$8*$A153,0))</f>
        <v>0.06982421875</v>
      </c>
      <c r="F153" s="0" t="n">
        <f aca="false">F$7*IF(MOD($A153,2*F$8)=0,0,F$8*$A153-ROUND(F$8*$A153,0))</f>
        <v>0.0465494791666667</v>
      </c>
      <c r="G153" s="0" t="n">
        <f aca="false">G$7*IF(MOD($A153,2*G$8)=0,0,G$8*$A153-ROUND(G$8*$A153,0))</f>
        <v>-0.027587890625</v>
      </c>
      <c r="H153" s="0" t="n">
        <f aca="false">H$7*IF(MOD($A153,2*H$8)=0,0,H$8*$A153-ROUND(H$8*$A153,0))</f>
        <v>-0.0120703125</v>
      </c>
      <c r="I153" s="0" t="n">
        <f aca="false">I$7*IF(MOD($A153,2*I$8)=0,0,I$8*$A153-ROUND(I$8*$A153,0))</f>
        <v>-0.00450303819444444</v>
      </c>
      <c r="J153" s="0" t="n">
        <f aca="false">J$7*IF(MOD($A153,2*J$8)=0,0,J$8*$A153-ROUND(J$8*$A153,0))</f>
        <v>-0.000458386479591837</v>
      </c>
      <c r="K153" s="0" t="n">
        <f aca="false">K$7*IF(MOD($A153,2*K$8)=0,0,K$8*$A153-ROUND(K$8*$A153,0))</f>
        <v>0.0018310546875</v>
      </c>
      <c r="L153" s="0" t="n">
        <f aca="false">L$7*IF(MOD($A153,2*L$8)=0,0,L$8*$A153-ROUND(L$8*$A153,0))</f>
        <v>0.00317081404320988</v>
      </c>
      <c r="M153" s="0" t="n">
        <f aca="false">M$7*IF(MOD($A153,2*M$8)=0,0,M$8*$A153-ROUND(M$8*$A153,0))</f>
        <v>0.00396484375</v>
      </c>
    </row>
    <row r="154" customFormat="false" ht="13.5" hidden="false" customHeight="false" outlineLevel="0" collapsed="false">
      <c r="A154" s="0" t="n">
        <f aca="false">A153+$A$7</f>
        <v>0.140625</v>
      </c>
      <c r="B154" s="0" t="n">
        <f aca="false">SUM(D154:V154)</f>
        <v>0.223229540658856</v>
      </c>
      <c r="C154" s="0" t="n">
        <f aca="false">C153+B154*$A$7</f>
        <v>0.0202630209159899</v>
      </c>
      <c r="D154" s="0" t="n">
        <f aca="false">D$7*IF(MOD($A154,2*D$8)=0,0,$A154-ROUND($A154,0))</f>
        <v>0.140625</v>
      </c>
      <c r="E154" s="0" t="n">
        <f aca="false">E$7*IF(MOD($A154,2*E$8)=0,0,E$8*$A154-ROUND(E$8*$A154,0))</f>
        <v>0.0703125</v>
      </c>
      <c r="F154" s="0" t="n">
        <f aca="false">F$7*IF(MOD($A154,2*F$8)=0,0,F$8*$A154-ROUND(F$8*$A154,0))</f>
        <v>0.046875</v>
      </c>
      <c r="G154" s="0" t="n">
        <f aca="false">G$7*IF(MOD($A154,2*G$8)=0,0,G$8*$A154-ROUND(G$8*$A154,0))</f>
        <v>-0.02734375</v>
      </c>
      <c r="H154" s="0" t="n">
        <f aca="false">H$7*IF(MOD($A154,2*H$8)=0,0,H$8*$A154-ROUND(H$8*$A154,0))</f>
        <v>-0.011875</v>
      </c>
      <c r="I154" s="0" t="n">
        <f aca="false">I$7*IF(MOD($A154,2*I$8)=0,0,I$8*$A154-ROUND(I$8*$A154,0))</f>
        <v>-0.00434027777777778</v>
      </c>
      <c r="J154" s="0" t="n">
        <f aca="false">J$7*IF(MOD($A154,2*J$8)=0,0,J$8*$A154-ROUND(J$8*$A154,0))</f>
        <v>-0.000318877551020408</v>
      </c>
      <c r="K154" s="0" t="n">
        <f aca="false">K$7*IF(MOD($A154,2*K$8)=0,0,K$8*$A154-ROUND(K$8*$A154,0))</f>
        <v>0.001953125</v>
      </c>
      <c r="L154" s="0" t="n">
        <f aca="false">L$7*IF(MOD($A154,2*L$8)=0,0,L$8*$A154-ROUND(L$8*$A154,0))</f>
        <v>0.00327932098765432</v>
      </c>
      <c r="M154" s="0" t="n">
        <f aca="false">M$7*IF(MOD($A154,2*M$8)=0,0,M$8*$A154-ROUND(M$8*$A154,0))</f>
        <v>0.0040625</v>
      </c>
    </row>
    <row r="155" customFormat="false" ht="13.5" hidden="false" customHeight="false" outlineLevel="0" collapsed="false">
      <c r="A155" s="0" t="n">
        <f aca="false">A154+$A$7</f>
        <v>0.1416015625</v>
      </c>
      <c r="B155" s="0" t="n">
        <f aca="false">SUM(D155:V155)</f>
        <v>0.226089861219372</v>
      </c>
      <c r="C155" s="0" t="n">
        <f aca="false">C154+B155*$A$7</f>
        <v>0.020483811796087</v>
      </c>
      <c r="D155" s="0" t="n">
        <f aca="false">D$7*IF(MOD($A155,2*D$8)=0,0,$A155-ROUND($A155,0))</f>
        <v>0.1416015625</v>
      </c>
      <c r="E155" s="0" t="n">
        <f aca="false">E$7*IF(MOD($A155,2*E$8)=0,0,E$8*$A155-ROUND(E$8*$A155,0))</f>
        <v>0.07080078125</v>
      </c>
      <c r="F155" s="0" t="n">
        <f aca="false">F$7*IF(MOD($A155,2*F$8)=0,0,F$8*$A155-ROUND(F$8*$A155,0))</f>
        <v>0.0472005208333333</v>
      </c>
      <c r="G155" s="0" t="n">
        <f aca="false">G$7*IF(MOD($A155,2*G$8)=0,0,G$8*$A155-ROUND(G$8*$A155,0))</f>
        <v>-0.027099609375</v>
      </c>
      <c r="H155" s="0" t="n">
        <f aca="false">H$7*IF(MOD($A155,2*H$8)=0,0,H$8*$A155-ROUND(H$8*$A155,0))</f>
        <v>-0.0116796875</v>
      </c>
      <c r="I155" s="0" t="n">
        <f aca="false">I$7*IF(MOD($A155,2*I$8)=0,0,I$8*$A155-ROUND(I$8*$A155,0))</f>
        <v>-0.00417751736111111</v>
      </c>
      <c r="J155" s="0" t="n">
        <f aca="false">J$7*IF(MOD($A155,2*J$8)=0,0,J$8*$A155-ROUND(J$8*$A155,0))</f>
        <v>-0.00017936862244898</v>
      </c>
      <c r="K155" s="0" t="n">
        <f aca="false">K$7*IF(MOD($A155,2*K$8)=0,0,K$8*$A155-ROUND(K$8*$A155,0))</f>
        <v>0.0020751953125</v>
      </c>
      <c r="L155" s="0" t="n">
        <f aca="false">L$7*IF(MOD($A155,2*L$8)=0,0,L$8*$A155-ROUND(L$8*$A155,0))</f>
        <v>0.00338782793209877</v>
      </c>
      <c r="M155" s="0" t="n">
        <f aca="false">M$7*IF(MOD($A155,2*M$8)=0,0,M$8*$A155-ROUND(M$8*$A155,0))</f>
        <v>0.00416015625</v>
      </c>
    </row>
    <row r="156" customFormat="false" ht="13.5" hidden="false" customHeight="false" outlineLevel="0" collapsed="false">
      <c r="A156" s="0" t="n">
        <f aca="false">A155+$A$7</f>
        <v>0.142578125</v>
      </c>
      <c r="B156" s="0" t="n">
        <f aca="false">SUM(D156:V156)</f>
        <v>0.228950181779888</v>
      </c>
      <c r="C156" s="0" t="n">
        <f aca="false">C155+B156*$A$7</f>
        <v>0.0207073959579814</v>
      </c>
      <c r="D156" s="0" t="n">
        <f aca="false">D$7*IF(MOD($A156,2*D$8)=0,0,$A156-ROUND($A156,0))</f>
        <v>0.142578125</v>
      </c>
      <c r="E156" s="0" t="n">
        <f aca="false">E$7*IF(MOD($A156,2*E$8)=0,0,E$8*$A156-ROUND(E$8*$A156,0))</f>
        <v>0.0712890625</v>
      </c>
      <c r="F156" s="0" t="n">
        <f aca="false">F$7*IF(MOD($A156,2*F$8)=0,0,F$8*$A156-ROUND(F$8*$A156,0))</f>
        <v>0.0475260416666667</v>
      </c>
      <c r="G156" s="0" t="n">
        <f aca="false">G$7*IF(MOD($A156,2*G$8)=0,0,G$8*$A156-ROUND(G$8*$A156,0))</f>
        <v>-0.02685546875</v>
      </c>
      <c r="H156" s="0" t="n">
        <f aca="false">H$7*IF(MOD($A156,2*H$8)=0,0,H$8*$A156-ROUND(H$8*$A156,0))</f>
        <v>-0.011484375</v>
      </c>
      <c r="I156" s="0" t="n">
        <f aca="false">I$7*IF(MOD($A156,2*I$8)=0,0,I$8*$A156-ROUND(I$8*$A156,0))</f>
        <v>-0.00401475694444444</v>
      </c>
      <c r="J156" s="0" t="n">
        <f aca="false">J$7*IF(MOD($A156,2*J$8)=0,0,J$8*$A156-ROUND(J$8*$A156,0))</f>
        <v>-3.9859693877551E-005</v>
      </c>
      <c r="K156" s="0" t="n">
        <f aca="false">K$7*IF(MOD($A156,2*K$8)=0,0,K$8*$A156-ROUND(K$8*$A156,0))</f>
        <v>0.002197265625</v>
      </c>
      <c r="L156" s="0" t="n">
        <f aca="false">L$7*IF(MOD($A156,2*L$8)=0,0,L$8*$A156-ROUND(L$8*$A156,0))</f>
        <v>0.00349633487654321</v>
      </c>
      <c r="M156" s="0" t="n">
        <f aca="false">M$7*IF(MOD($A156,2*M$8)=0,0,M$8*$A156-ROUND(M$8*$A156,0))</f>
        <v>0.0042578125</v>
      </c>
    </row>
    <row r="157" customFormat="false" ht="13.5" hidden="false" customHeight="false" outlineLevel="0" collapsed="false">
      <c r="A157" s="0" t="n">
        <f aca="false">A156+$A$7</f>
        <v>0.1435546875</v>
      </c>
      <c r="B157" s="0" t="n">
        <f aca="false">SUM(D157:V157)</f>
        <v>0.231810502340404</v>
      </c>
      <c r="C157" s="0" t="n">
        <f aca="false">C156+B157*$A$7</f>
        <v>0.0209337734016732</v>
      </c>
      <c r="D157" s="0" t="n">
        <f aca="false">D$7*IF(MOD($A157,2*D$8)=0,0,$A157-ROUND($A157,0))</f>
        <v>0.1435546875</v>
      </c>
      <c r="E157" s="0" t="n">
        <f aca="false">E$7*IF(MOD($A157,2*E$8)=0,0,E$8*$A157-ROUND(E$8*$A157,0))</f>
        <v>0.07177734375</v>
      </c>
      <c r="F157" s="0" t="n">
        <f aca="false">F$7*IF(MOD($A157,2*F$8)=0,0,F$8*$A157-ROUND(F$8*$A157,0))</f>
        <v>0.0478515625</v>
      </c>
      <c r="G157" s="0" t="n">
        <f aca="false">G$7*IF(MOD($A157,2*G$8)=0,0,G$8*$A157-ROUND(G$8*$A157,0))</f>
        <v>-0.026611328125</v>
      </c>
      <c r="H157" s="0" t="n">
        <f aca="false">H$7*IF(MOD($A157,2*H$8)=0,0,H$8*$A157-ROUND(H$8*$A157,0))</f>
        <v>-0.0112890625</v>
      </c>
      <c r="I157" s="0" t="n">
        <f aca="false">I$7*IF(MOD($A157,2*I$8)=0,0,I$8*$A157-ROUND(I$8*$A157,0))</f>
        <v>-0.00385199652777778</v>
      </c>
      <c r="J157" s="0" t="n">
        <f aca="false">J$7*IF(MOD($A157,2*J$8)=0,0,J$8*$A157-ROUND(J$8*$A157,0))</f>
        <v>9.96492346938775E-005</v>
      </c>
      <c r="K157" s="0" t="n">
        <f aca="false">K$7*IF(MOD($A157,2*K$8)=0,0,K$8*$A157-ROUND(K$8*$A157,0))</f>
        <v>0.0023193359375</v>
      </c>
      <c r="L157" s="0" t="n">
        <f aca="false">L$7*IF(MOD($A157,2*L$8)=0,0,L$8*$A157-ROUND(L$8*$A157,0))</f>
        <v>0.00360484182098765</v>
      </c>
      <c r="M157" s="0" t="n">
        <f aca="false">M$7*IF(MOD($A157,2*M$8)=0,0,M$8*$A157-ROUND(M$8*$A157,0))</f>
        <v>0.00435546875</v>
      </c>
    </row>
    <row r="158" customFormat="false" ht="13.5" hidden="false" customHeight="false" outlineLevel="0" collapsed="false">
      <c r="A158" s="0" t="n">
        <f aca="false">A157+$A$7</f>
        <v>0.14453125</v>
      </c>
      <c r="B158" s="0" t="n">
        <f aca="false">SUM(D158:V158)</f>
        <v>0.23467082290092</v>
      </c>
      <c r="C158" s="0" t="n">
        <f aca="false">C157+B158*$A$7</f>
        <v>0.0211629441271624</v>
      </c>
      <c r="D158" s="0" t="n">
        <f aca="false">D$7*IF(MOD($A158,2*D$8)=0,0,$A158-ROUND($A158,0))</f>
        <v>0.14453125</v>
      </c>
      <c r="E158" s="0" t="n">
        <f aca="false">E$7*IF(MOD($A158,2*E$8)=0,0,E$8*$A158-ROUND(E$8*$A158,0))</f>
        <v>0.072265625</v>
      </c>
      <c r="F158" s="0" t="n">
        <f aca="false">F$7*IF(MOD($A158,2*F$8)=0,0,F$8*$A158-ROUND(F$8*$A158,0))</f>
        <v>0.0481770833333333</v>
      </c>
      <c r="G158" s="0" t="n">
        <f aca="false">G$7*IF(MOD($A158,2*G$8)=0,0,G$8*$A158-ROUND(G$8*$A158,0))</f>
        <v>-0.0263671875</v>
      </c>
      <c r="H158" s="0" t="n">
        <f aca="false">H$7*IF(MOD($A158,2*H$8)=0,0,H$8*$A158-ROUND(H$8*$A158,0))</f>
        <v>-0.01109375</v>
      </c>
      <c r="I158" s="0" t="n">
        <f aca="false">I$7*IF(MOD($A158,2*I$8)=0,0,I$8*$A158-ROUND(I$8*$A158,0))</f>
        <v>-0.00368923611111111</v>
      </c>
      <c r="J158" s="0" t="n">
        <f aca="false">J$7*IF(MOD($A158,2*J$8)=0,0,J$8*$A158-ROUND(J$8*$A158,0))</f>
        <v>0.000239158163265306</v>
      </c>
      <c r="K158" s="0" t="n">
        <f aca="false">K$7*IF(MOD($A158,2*K$8)=0,0,K$8*$A158-ROUND(K$8*$A158,0))</f>
        <v>0.00244140625</v>
      </c>
      <c r="L158" s="0" t="n">
        <f aca="false">L$7*IF(MOD($A158,2*L$8)=0,0,L$8*$A158-ROUND(L$8*$A158,0))</f>
        <v>0.0037133487654321</v>
      </c>
      <c r="M158" s="0" t="n">
        <f aca="false">M$7*IF(MOD($A158,2*M$8)=0,0,M$8*$A158-ROUND(M$8*$A158,0))</f>
        <v>0.004453125</v>
      </c>
    </row>
    <row r="159" customFormat="false" ht="13.5" hidden="false" customHeight="false" outlineLevel="0" collapsed="false">
      <c r="A159" s="0" t="n">
        <f aca="false">A158+$A$7</f>
        <v>0.1455078125</v>
      </c>
      <c r="B159" s="0" t="n">
        <f aca="false">SUM(D159:V159)</f>
        <v>0.237531143461436</v>
      </c>
      <c r="C159" s="0" t="n">
        <f aca="false">C158+B159*$A$7</f>
        <v>0.0213949081344489</v>
      </c>
      <c r="D159" s="0" t="n">
        <f aca="false">D$7*IF(MOD($A159,2*D$8)=0,0,$A159-ROUND($A159,0))</f>
        <v>0.1455078125</v>
      </c>
      <c r="E159" s="0" t="n">
        <f aca="false">E$7*IF(MOD($A159,2*E$8)=0,0,E$8*$A159-ROUND(E$8*$A159,0))</f>
        <v>0.07275390625</v>
      </c>
      <c r="F159" s="0" t="n">
        <f aca="false">F$7*IF(MOD($A159,2*F$8)=0,0,F$8*$A159-ROUND(F$8*$A159,0))</f>
        <v>0.0485026041666667</v>
      </c>
      <c r="G159" s="0" t="n">
        <f aca="false">G$7*IF(MOD($A159,2*G$8)=0,0,G$8*$A159-ROUND(G$8*$A159,0))</f>
        <v>-0.026123046875</v>
      </c>
      <c r="H159" s="0" t="n">
        <f aca="false">H$7*IF(MOD($A159,2*H$8)=0,0,H$8*$A159-ROUND(H$8*$A159,0))</f>
        <v>-0.0108984375</v>
      </c>
      <c r="I159" s="0" t="n">
        <f aca="false">I$7*IF(MOD($A159,2*I$8)=0,0,I$8*$A159-ROUND(I$8*$A159,0))</f>
        <v>-0.00352647569444444</v>
      </c>
      <c r="J159" s="0" t="n">
        <f aca="false">J$7*IF(MOD($A159,2*J$8)=0,0,J$8*$A159-ROUND(J$8*$A159,0))</f>
        <v>0.000378667091836735</v>
      </c>
      <c r="K159" s="0" t="n">
        <f aca="false">K$7*IF(MOD($A159,2*K$8)=0,0,K$8*$A159-ROUND(K$8*$A159,0))</f>
        <v>0.0025634765625</v>
      </c>
      <c r="L159" s="0" t="n">
        <f aca="false">L$7*IF(MOD($A159,2*L$8)=0,0,L$8*$A159-ROUND(L$8*$A159,0))</f>
        <v>0.00382185570987654</v>
      </c>
      <c r="M159" s="0" t="n">
        <f aca="false">M$7*IF(MOD($A159,2*M$8)=0,0,M$8*$A159-ROUND(M$8*$A159,0))</f>
        <v>0.00455078125</v>
      </c>
    </row>
    <row r="160" customFormat="false" ht="13.5" hidden="false" customHeight="false" outlineLevel="0" collapsed="false">
      <c r="A160" s="0" t="n">
        <f aca="false">A159+$A$7</f>
        <v>0.146484375</v>
      </c>
      <c r="B160" s="0" t="n">
        <f aca="false">SUM(D160:V160)</f>
        <v>0.240391464021951</v>
      </c>
      <c r="C160" s="0" t="n">
        <f aca="false">C159+B160*$A$7</f>
        <v>0.0216296654235329</v>
      </c>
      <c r="D160" s="0" t="n">
        <f aca="false">D$7*IF(MOD($A160,2*D$8)=0,0,$A160-ROUND($A160,0))</f>
        <v>0.146484375</v>
      </c>
      <c r="E160" s="0" t="n">
        <f aca="false">E$7*IF(MOD($A160,2*E$8)=0,0,E$8*$A160-ROUND(E$8*$A160,0))</f>
        <v>0.0732421875</v>
      </c>
      <c r="F160" s="0" t="n">
        <f aca="false">F$7*IF(MOD($A160,2*F$8)=0,0,F$8*$A160-ROUND(F$8*$A160,0))</f>
        <v>0.048828125</v>
      </c>
      <c r="G160" s="0" t="n">
        <f aca="false">G$7*IF(MOD($A160,2*G$8)=0,0,G$8*$A160-ROUND(G$8*$A160,0))</f>
        <v>-0.02587890625</v>
      </c>
      <c r="H160" s="0" t="n">
        <f aca="false">H$7*IF(MOD($A160,2*H$8)=0,0,H$8*$A160-ROUND(H$8*$A160,0))</f>
        <v>-0.010703125</v>
      </c>
      <c r="I160" s="0" t="n">
        <f aca="false">I$7*IF(MOD($A160,2*I$8)=0,0,I$8*$A160-ROUND(I$8*$A160,0))</f>
        <v>-0.00336371527777778</v>
      </c>
      <c r="J160" s="0" t="n">
        <f aca="false">J$7*IF(MOD($A160,2*J$8)=0,0,J$8*$A160-ROUND(J$8*$A160,0))</f>
        <v>0.000518176020408163</v>
      </c>
      <c r="K160" s="0" t="n">
        <f aca="false">K$7*IF(MOD($A160,2*K$8)=0,0,K$8*$A160-ROUND(K$8*$A160,0))</f>
        <v>0.002685546875</v>
      </c>
      <c r="L160" s="0" t="n">
        <f aca="false">L$7*IF(MOD($A160,2*L$8)=0,0,L$8*$A160-ROUND(L$8*$A160,0))</f>
        <v>0.00393036265432099</v>
      </c>
      <c r="M160" s="0" t="n">
        <f aca="false">M$7*IF(MOD($A160,2*M$8)=0,0,M$8*$A160-ROUND(M$8*$A160,0))</f>
        <v>0.0046484375</v>
      </c>
    </row>
    <row r="161" customFormat="false" ht="13.5" hidden="false" customHeight="false" outlineLevel="0" collapsed="false">
      <c r="A161" s="0" t="n">
        <f aca="false">A160+$A$7</f>
        <v>0.1474609375</v>
      </c>
      <c r="B161" s="0" t="n">
        <f aca="false">SUM(D161:V161)</f>
        <v>0.243251784582467</v>
      </c>
      <c r="C161" s="0" t="n">
        <f aca="false">C160+B161*$A$7</f>
        <v>0.0218672159944142</v>
      </c>
      <c r="D161" s="0" t="n">
        <f aca="false">D$7*IF(MOD($A161,2*D$8)=0,0,$A161-ROUND($A161,0))</f>
        <v>0.1474609375</v>
      </c>
      <c r="E161" s="0" t="n">
        <f aca="false">E$7*IF(MOD($A161,2*E$8)=0,0,E$8*$A161-ROUND(E$8*$A161,0))</f>
        <v>0.07373046875</v>
      </c>
      <c r="F161" s="0" t="n">
        <f aca="false">F$7*IF(MOD($A161,2*F$8)=0,0,F$8*$A161-ROUND(F$8*$A161,0))</f>
        <v>0.0491536458333333</v>
      </c>
      <c r="G161" s="0" t="n">
        <f aca="false">G$7*IF(MOD($A161,2*G$8)=0,0,G$8*$A161-ROUND(G$8*$A161,0))</f>
        <v>-0.025634765625</v>
      </c>
      <c r="H161" s="0" t="n">
        <f aca="false">H$7*IF(MOD($A161,2*H$8)=0,0,H$8*$A161-ROUND(H$8*$A161,0))</f>
        <v>-0.0105078125</v>
      </c>
      <c r="I161" s="0" t="n">
        <f aca="false">I$7*IF(MOD($A161,2*I$8)=0,0,I$8*$A161-ROUND(I$8*$A161,0))</f>
        <v>-0.00320095486111111</v>
      </c>
      <c r="J161" s="0" t="n">
        <f aca="false">J$7*IF(MOD($A161,2*J$8)=0,0,J$8*$A161-ROUND(J$8*$A161,0))</f>
        <v>0.000657684948979592</v>
      </c>
      <c r="K161" s="0" t="n">
        <f aca="false">K$7*IF(MOD($A161,2*K$8)=0,0,K$8*$A161-ROUND(K$8*$A161,0))</f>
        <v>0.0028076171875</v>
      </c>
      <c r="L161" s="0" t="n">
        <f aca="false">L$7*IF(MOD($A161,2*L$8)=0,0,L$8*$A161-ROUND(L$8*$A161,0))</f>
        <v>0.00403886959876543</v>
      </c>
      <c r="M161" s="0" t="n">
        <f aca="false">M$7*IF(MOD($A161,2*M$8)=0,0,M$8*$A161-ROUND(M$8*$A161,0))</f>
        <v>0.00474609375</v>
      </c>
    </row>
    <row r="162" customFormat="false" ht="13.5" hidden="false" customHeight="false" outlineLevel="0" collapsed="false">
      <c r="A162" s="0" t="n">
        <f aca="false">A161+$A$7</f>
        <v>0.1484375</v>
      </c>
      <c r="B162" s="0" t="n">
        <f aca="false">SUM(D162:V162)</f>
        <v>0.246112105142983</v>
      </c>
      <c r="C162" s="0" t="n">
        <f aca="false">C161+B162*$A$7</f>
        <v>0.0221075598470929</v>
      </c>
      <c r="D162" s="0" t="n">
        <f aca="false">D$7*IF(MOD($A162,2*D$8)=0,0,$A162-ROUND($A162,0))</f>
        <v>0.1484375</v>
      </c>
      <c r="E162" s="0" t="n">
        <f aca="false">E$7*IF(MOD($A162,2*E$8)=0,0,E$8*$A162-ROUND(E$8*$A162,0))</f>
        <v>0.07421875</v>
      </c>
      <c r="F162" s="0" t="n">
        <f aca="false">F$7*IF(MOD($A162,2*F$8)=0,0,F$8*$A162-ROUND(F$8*$A162,0))</f>
        <v>0.0494791666666667</v>
      </c>
      <c r="G162" s="0" t="n">
        <f aca="false">G$7*IF(MOD($A162,2*G$8)=0,0,G$8*$A162-ROUND(G$8*$A162,0))</f>
        <v>-0.025390625</v>
      </c>
      <c r="H162" s="0" t="n">
        <f aca="false">H$7*IF(MOD($A162,2*H$8)=0,0,H$8*$A162-ROUND(H$8*$A162,0))</f>
        <v>-0.0103125</v>
      </c>
      <c r="I162" s="0" t="n">
        <f aca="false">I$7*IF(MOD($A162,2*I$8)=0,0,I$8*$A162-ROUND(I$8*$A162,0))</f>
        <v>-0.00303819444444444</v>
      </c>
      <c r="J162" s="0" t="n">
        <f aca="false">J$7*IF(MOD($A162,2*J$8)=0,0,J$8*$A162-ROUND(J$8*$A162,0))</f>
        <v>0.00079719387755102</v>
      </c>
      <c r="K162" s="0" t="n">
        <f aca="false">K$7*IF(MOD($A162,2*K$8)=0,0,K$8*$A162-ROUND(K$8*$A162,0))</f>
        <v>0.0029296875</v>
      </c>
      <c r="L162" s="0" t="n">
        <f aca="false">L$7*IF(MOD($A162,2*L$8)=0,0,L$8*$A162-ROUND(L$8*$A162,0))</f>
        <v>0.00414737654320988</v>
      </c>
      <c r="M162" s="0" t="n">
        <f aca="false">M$7*IF(MOD($A162,2*M$8)=0,0,M$8*$A162-ROUND(M$8*$A162,0))</f>
        <v>0.00484375</v>
      </c>
    </row>
    <row r="163" customFormat="false" ht="13.5" hidden="false" customHeight="false" outlineLevel="0" collapsed="false">
      <c r="A163" s="0" t="n">
        <f aca="false">A162+$A$7</f>
        <v>0.1494140625</v>
      </c>
      <c r="B163" s="0" t="n">
        <f aca="false">SUM(D163:V163)</f>
        <v>0.248972425703499</v>
      </c>
      <c r="C163" s="0" t="n">
        <f aca="false">C162+B163*$A$7</f>
        <v>0.0223506969815689</v>
      </c>
      <c r="D163" s="0" t="n">
        <f aca="false">D$7*IF(MOD($A163,2*D$8)=0,0,$A163-ROUND($A163,0))</f>
        <v>0.1494140625</v>
      </c>
      <c r="E163" s="0" t="n">
        <f aca="false">E$7*IF(MOD($A163,2*E$8)=0,0,E$8*$A163-ROUND(E$8*$A163,0))</f>
        <v>0.07470703125</v>
      </c>
      <c r="F163" s="0" t="n">
        <f aca="false">F$7*IF(MOD($A163,2*F$8)=0,0,F$8*$A163-ROUND(F$8*$A163,0))</f>
        <v>0.0498046875</v>
      </c>
      <c r="G163" s="0" t="n">
        <f aca="false">G$7*IF(MOD($A163,2*G$8)=0,0,G$8*$A163-ROUND(G$8*$A163,0))</f>
        <v>-0.025146484375</v>
      </c>
      <c r="H163" s="0" t="n">
        <f aca="false">H$7*IF(MOD($A163,2*H$8)=0,0,H$8*$A163-ROUND(H$8*$A163,0))</f>
        <v>-0.0101171875</v>
      </c>
      <c r="I163" s="0" t="n">
        <f aca="false">I$7*IF(MOD($A163,2*I$8)=0,0,I$8*$A163-ROUND(I$8*$A163,0))</f>
        <v>-0.00287543402777778</v>
      </c>
      <c r="J163" s="0" t="n">
        <f aca="false">J$7*IF(MOD($A163,2*J$8)=0,0,J$8*$A163-ROUND(J$8*$A163,0))</f>
        <v>0.000936702806122449</v>
      </c>
      <c r="K163" s="0" t="n">
        <f aca="false">K$7*IF(MOD($A163,2*K$8)=0,0,K$8*$A163-ROUND(K$8*$A163,0))</f>
        <v>0.0030517578125</v>
      </c>
      <c r="L163" s="0" t="n">
        <f aca="false">L$7*IF(MOD($A163,2*L$8)=0,0,L$8*$A163-ROUND(L$8*$A163,0))</f>
        <v>0.00425588348765432</v>
      </c>
      <c r="M163" s="0" t="n">
        <f aca="false">M$7*IF(MOD($A163,2*M$8)=0,0,M$8*$A163-ROUND(M$8*$A163,0))</f>
        <v>0.00494140625</v>
      </c>
    </row>
    <row r="164" customFormat="false" ht="13.5" hidden="false" customHeight="false" outlineLevel="0" collapsed="false">
      <c r="A164" s="0" t="n">
        <f aca="false">A163+$A$7</f>
        <v>0.150390625</v>
      </c>
      <c r="B164" s="0" t="n">
        <f aca="false">SUM(D164:V164)</f>
        <v>0.241832746264015</v>
      </c>
      <c r="C164" s="0" t="n">
        <f aca="false">C163+B164*$A$7</f>
        <v>0.0225868617728424</v>
      </c>
      <c r="D164" s="0" t="n">
        <f aca="false">D$7*IF(MOD($A164,2*D$8)=0,0,$A164-ROUND($A164,0))</f>
        <v>0.150390625</v>
      </c>
      <c r="E164" s="0" t="n">
        <f aca="false">E$7*IF(MOD($A164,2*E$8)=0,0,E$8*$A164-ROUND(E$8*$A164,0))</f>
        <v>0.0751953125</v>
      </c>
      <c r="F164" s="0" t="n">
        <f aca="false">F$7*IF(MOD($A164,2*F$8)=0,0,F$8*$A164-ROUND(F$8*$A164,0))</f>
        <v>0.0501302083333333</v>
      </c>
      <c r="G164" s="0" t="n">
        <f aca="false">G$7*IF(MOD($A164,2*G$8)=0,0,G$8*$A164-ROUND(G$8*$A164,0))</f>
        <v>-0.02490234375</v>
      </c>
      <c r="H164" s="0" t="n">
        <f aca="false">H$7*IF(MOD($A164,2*H$8)=0,0,H$8*$A164-ROUND(H$8*$A164,0))</f>
        <v>-0.009921875</v>
      </c>
      <c r="I164" s="0" t="n">
        <f aca="false">I$7*IF(MOD($A164,2*I$8)=0,0,I$8*$A164-ROUND(I$8*$A164,0))</f>
        <v>-0.00271267361111111</v>
      </c>
      <c r="J164" s="0" t="n">
        <f aca="false">J$7*IF(MOD($A164,2*J$8)=0,0,J$8*$A164-ROUND(J$8*$A164,0))</f>
        <v>0.00107621173469388</v>
      </c>
      <c r="K164" s="0" t="n">
        <f aca="false">K$7*IF(MOD($A164,2*K$8)=0,0,K$8*$A164-ROUND(K$8*$A164,0))</f>
        <v>0.003173828125</v>
      </c>
      <c r="L164" s="0" t="n">
        <f aca="false">L$7*IF(MOD($A164,2*L$8)=0,0,L$8*$A164-ROUND(L$8*$A164,0))</f>
        <v>0.00436439043209877</v>
      </c>
      <c r="M164" s="0" t="n">
        <f aca="false">M$7*IF(MOD($A164,2*M$8)=0,0,M$8*$A164-ROUND(M$8*$A164,0))</f>
        <v>-0.0049609375</v>
      </c>
    </row>
    <row r="165" customFormat="false" ht="13.5" hidden="false" customHeight="false" outlineLevel="0" collapsed="false">
      <c r="A165" s="0" t="n">
        <f aca="false">A164+$A$7</f>
        <v>0.1513671875</v>
      </c>
      <c r="B165" s="0" t="n">
        <f aca="false">SUM(D165:V165)</f>
        <v>0.244693066824531</v>
      </c>
      <c r="C165" s="0" t="n">
        <f aca="false">C164+B165*$A$7</f>
        <v>0.0228258198459132</v>
      </c>
      <c r="D165" s="0" t="n">
        <f aca="false">D$7*IF(MOD($A165,2*D$8)=0,0,$A165-ROUND($A165,0))</f>
        <v>0.1513671875</v>
      </c>
      <c r="E165" s="0" t="n">
        <f aca="false">E$7*IF(MOD($A165,2*E$8)=0,0,E$8*$A165-ROUND(E$8*$A165,0))</f>
        <v>0.07568359375</v>
      </c>
      <c r="F165" s="0" t="n">
        <f aca="false">F$7*IF(MOD($A165,2*F$8)=0,0,F$8*$A165-ROUND(F$8*$A165,0))</f>
        <v>0.0504557291666667</v>
      </c>
      <c r="G165" s="0" t="n">
        <f aca="false">G$7*IF(MOD($A165,2*G$8)=0,0,G$8*$A165-ROUND(G$8*$A165,0))</f>
        <v>-0.024658203125</v>
      </c>
      <c r="H165" s="0" t="n">
        <f aca="false">H$7*IF(MOD($A165,2*H$8)=0,0,H$8*$A165-ROUND(H$8*$A165,0))</f>
        <v>-0.0097265625</v>
      </c>
      <c r="I165" s="0" t="n">
        <f aca="false">I$7*IF(MOD($A165,2*I$8)=0,0,I$8*$A165-ROUND(I$8*$A165,0))</f>
        <v>-0.00254991319444444</v>
      </c>
      <c r="J165" s="0" t="n">
        <f aca="false">J$7*IF(MOD($A165,2*J$8)=0,0,J$8*$A165-ROUND(J$8*$A165,0))</f>
        <v>0.00121572066326531</v>
      </c>
      <c r="K165" s="0" t="n">
        <f aca="false">K$7*IF(MOD($A165,2*K$8)=0,0,K$8*$A165-ROUND(K$8*$A165,0))</f>
        <v>0.0032958984375</v>
      </c>
      <c r="L165" s="0" t="n">
        <f aca="false">L$7*IF(MOD($A165,2*L$8)=0,0,L$8*$A165-ROUND(L$8*$A165,0))</f>
        <v>0.00447289737654321</v>
      </c>
      <c r="M165" s="0" t="n">
        <f aca="false">M$7*IF(MOD($A165,2*M$8)=0,0,M$8*$A165-ROUND(M$8*$A165,0))</f>
        <v>-0.00486328125</v>
      </c>
    </row>
    <row r="166" customFormat="false" ht="13.5" hidden="false" customHeight="false" outlineLevel="0" collapsed="false">
      <c r="A166" s="0" t="n">
        <f aca="false">A165+$A$7</f>
        <v>0.15234375</v>
      </c>
      <c r="B166" s="0" t="n">
        <f aca="false">SUM(D166:V166)</f>
        <v>0.247553387385047</v>
      </c>
      <c r="C166" s="0" t="n">
        <f aca="false">C165+B166*$A$7</f>
        <v>0.0230675712007814</v>
      </c>
      <c r="D166" s="0" t="n">
        <f aca="false">D$7*IF(MOD($A166,2*D$8)=0,0,$A166-ROUND($A166,0))</f>
        <v>0.15234375</v>
      </c>
      <c r="E166" s="0" t="n">
        <f aca="false">E$7*IF(MOD($A166,2*E$8)=0,0,E$8*$A166-ROUND(E$8*$A166,0))</f>
        <v>0.076171875</v>
      </c>
      <c r="F166" s="0" t="n">
        <f aca="false">F$7*IF(MOD($A166,2*F$8)=0,0,F$8*$A166-ROUND(F$8*$A166,0))</f>
        <v>0.05078125</v>
      </c>
      <c r="G166" s="0" t="n">
        <f aca="false">G$7*IF(MOD($A166,2*G$8)=0,0,G$8*$A166-ROUND(G$8*$A166,0))</f>
        <v>-0.0244140625</v>
      </c>
      <c r="H166" s="0" t="n">
        <f aca="false">H$7*IF(MOD($A166,2*H$8)=0,0,H$8*$A166-ROUND(H$8*$A166,0))</f>
        <v>-0.00953125</v>
      </c>
      <c r="I166" s="0" t="n">
        <f aca="false">I$7*IF(MOD($A166,2*I$8)=0,0,I$8*$A166-ROUND(I$8*$A166,0))</f>
        <v>-0.00238715277777778</v>
      </c>
      <c r="J166" s="0" t="n">
        <f aca="false">J$7*IF(MOD($A166,2*J$8)=0,0,J$8*$A166-ROUND(J$8*$A166,0))</f>
        <v>0.00135522959183673</v>
      </c>
      <c r="K166" s="0" t="n">
        <f aca="false">K$7*IF(MOD($A166,2*K$8)=0,0,K$8*$A166-ROUND(K$8*$A166,0))</f>
        <v>0.00341796875</v>
      </c>
      <c r="L166" s="0" t="n">
        <f aca="false">L$7*IF(MOD($A166,2*L$8)=0,0,L$8*$A166-ROUND(L$8*$A166,0))</f>
        <v>0.00458140432098765</v>
      </c>
      <c r="M166" s="0" t="n">
        <f aca="false">M$7*IF(MOD($A166,2*M$8)=0,0,M$8*$A166-ROUND(M$8*$A166,0))</f>
        <v>-0.004765625</v>
      </c>
    </row>
    <row r="167" customFormat="false" ht="13.5" hidden="false" customHeight="false" outlineLevel="0" collapsed="false">
      <c r="A167" s="0" t="n">
        <f aca="false">A166+$A$7</f>
        <v>0.1533203125</v>
      </c>
      <c r="B167" s="0" t="n">
        <f aca="false">SUM(D167:V167)</f>
        <v>0.250413707945563</v>
      </c>
      <c r="C167" s="0" t="n">
        <f aca="false">C166+B167*$A$7</f>
        <v>0.023312115837447</v>
      </c>
      <c r="D167" s="0" t="n">
        <f aca="false">D$7*IF(MOD($A167,2*D$8)=0,0,$A167-ROUND($A167,0))</f>
        <v>0.1533203125</v>
      </c>
      <c r="E167" s="0" t="n">
        <f aca="false">E$7*IF(MOD($A167,2*E$8)=0,0,E$8*$A167-ROUND(E$8*$A167,0))</f>
        <v>0.07666015625</v>
      </c>
      <c r="F167" s="0" t="n">
        <f aca="false">F$7*IF(MOD($A167,2*F$8)=0,0,F$8*$A167-ROUND(F$8*$A167,0))</f>
        <v>0.0511067708333333</v>
      </c>
      <c r="G167" s="0" t="n">
        <f aca="false">G$7*IF(MOD($A167,2*G$8)=0,0,G$8*$A167-ROUND(G$8*$A167,0))</f>
        <v>-0.024169921875</v>
      </c>
      <c r="H167" s="0" t="n">
        <f aca="false">H$7*IF(MOD($A167,2*H$8)=0,0,H$8*$A167-ROUND(H$8*$A167,0))</f>
        <v>-0.0093359375</v>
      </c>
      <c r="I167" s="0" t="n">
        <f aca="false">I$7*IF(MOD($A167,2*I$8)=0,0,I$8*$A167-ROUND(I$8*$A167,0))</f>
        <v>-0.00222439236111111</v>
      </c>
      <c r="J167" s="0" t="n">
        <f aca="false">J$7*IF(MOD($A167,2*J$8)=0,0,J$8*$A167-ROUND(J$8*$A167,0))</f>
        <v>0.00149473852040816</v>
      </c>
      <c r="K167" s="0" t="n">
        <f aca="false">K$7*IF(MOD($A167,2*K$8)=0,0,K$8*$A167-ROUND(K$8*$A167,0))</f>
        <v>0.0035400390625</v>
      </c>
      <c r="L167" s="0" t="n">
        <f aca="false">L$7*IF(MOD($A167,2*L$8)=0,0,L$8*$A167-ROUND(L$8*$A167,0))</f>
        <v>0.0046899112654321</v>
      </c>
      <c r="M167" s="0" t="n">
        <f aca="false">M$7*IF(MOD($A167,2*M$8)=0,0,M$8*$A167-ROUND(M$8*$A167,0))</f>
        <v>-0.00466796875</v>
      </c>
    </row>
    <row r="168" customFormat="false" ht="13.5" hidden="false" customHeight="false" outlineLevel="0" collapsed="false">
      <c r="A168" s="0" t="n">
        <f aca="false">A167+$A$7</f>
        <v>0.154296875</v>
      </c>
      <c r="B168" s="0" t="n">
        <f aca="false">SUM(D168:V168)</f>
        <v>0.253274028506078</v>
      </c>
      <c r="C168" s="0" t="n">
        <f aca="false">C167+B168*$A$7</f>
        <v>0.02355945375591</v>
      </c>
      <c r="D168" s="0" t="n">
        <f aca="false">D$7*IF(MOD($A168,2*D$8)=0,0,$A168-ROUND($A168,0))</f>
        <v>0.154296875</v>
      </c>
      <c r="E168" s="0" t="n">
        <f aca="false">E$7*IF(MOD($A168,2*E$8)=0,0,E$8*$A168-ROUND(E$8*$A168,0))</f>
        <v>0.0771484375</v>
      </c>
      <c r="F168" s="0" t="n">
        <f aca="false">F$7*IF(MOD($A168,2*F$8)=0,0,F$8*$A168-ROUND(F$8*$A168,0))</f>
        <v>0.0514322916666667</v>
      </c>
      <c r="G168" s="0" t="n">
        <f aca="false">G$7*IF(MOD($A168,2*G$8)=0,0,G$8*$A168-ROUND(G$8*$A168,0))</f>
        <v>-0.02392578125</v>
      </c>
      <c r="H168" s="0" t="n">
        <f aca="false">H$7*IF(MOD($A168,2*H$8)=0,0,H$8*$A168-ROUND(H$8*$A168,0))</f>
        <v>-0.009140625</v>
      </c>
      <c r="I168" s="0" t="n">
        <f aca="false">I$7*IF(MOD($A168,2*I$8)=0,0,I$8*$A168-ROUND(I$8*$A168,0))</f>
        <v>-0.00206163194444444</v>
      </c>
      <c r="J168" s="0" t="n">
        <f aca="false">J$7*IF(MOD($A168,2*J$8)=0,0,J$8*$A168-ROUND(J$8*$A168,0))</f>
        <v>0.00163424744897959</v>
      </c>
      <c r="K168" s="0" t="n">
        <f aca="false">K$7*IF(MOD($A168,2*K$8)=0,0,K$8*$A168-ROUND(K$8*$A168,0))</f>
        <v>0.003662109375</v>
      </c>
      <c r="L168" s="0" t="n">
        <f aca="false">L$7*IF(MOD($A168,2*L$8)=0,0,L$8*$A168-ROUND(L$8*$A168,0))</f>
        <v>0.00479841820987654</v>
      </c>
      <c r="M168" s="0" t="n">
        <f aca="false">M$7*IF(MOD($A168,2*M$8)=0,0,M$8*$A168-ROUND(M$8*$A168,0))</f>
        <v>-0.0045703125</v>
      </c>
    </row>
    <row r="169" customFormat="false" ht="13.5" hidden="false" customHeight="false" outlineLevel="0" collapsed="false">
      <c r="A169" s="0" t="n">
        <f aca="false">A168+$A$7</f>
        <v>0.1552734375</v>
      </c>
      <c r="B169" s="0" t="n">
        <f aca="false">SUM(D169:V169)</f>
        <v>0.256134349066594</v>
      </c>
      <c r="C169" s="0" t="n">
        <f aca="false">C168+B169*$A$7</f>
        <v>0.0238095849561703</v>
      </c>
      <c r="D169" s="0" t="n">
        <f aca="false">D$7*IF(MOD($A169,2*D$8)=0,0,$A169-ROUND($A169,0))</f>
        <v>0.1552734375</v>
      </c>
      <c r="E169" s="0" t="n">
        <f aca="false">E$7*IF(MOD($A169,2*E$8)=0,0,E$8*$A169-ROUND(E$8*$A169,0))</f>
        <v>0.07763671875</v>
      </c>
      <c r="F169" s="0" t="n">
        <f aca="false">F$7*IF(MOD($A169,2*F$8)=0,0,F$8*$A169-ROUND(F$8*$A169,0))</f>
        <v>0.0517578125</v>
      </c>
      <c r="G169" s="0" t="n">
        <f aca="false">G$7*IF(MOD($A169,2*G$8)=0,0,G$8*$A169-ROUND(G$8*$A169,0))</f>
        <v>-0.023681640625</v>
      </c>
      <c r="H169" s="0" t="n">
        <f aca="false">H$7*IF(MOD($A169,2*H$8)=0,0,H$8*$A169-ROUND(H$8*$A169,0))</f>
        <v>-0.0089453125</v>
      </c>
      <c r="I169" s="0" t="n">
        <f aca="false">I$7*IF(MOD($A169,2*I$8)=0,0,I$8*$A169-ROUND(I$8*$A169,0))</f>
        <v>-0.00189887152777778</v>
      </c>
      <c r="J169" s="0" t="n">
        <f aca="false">J$7*IF(MOD($A169,2*J$8)=0,0,J$8*$A169-ROUND(J$8*$A169,0))</f>
        <v>0.00177375637755102</v>
      </c>
      <c r="K169" s="0" t="n">
        <f aca="false">K$7*IF(MOD($A169,2*K$8)=0,0,K$8*$A169-ROUND(K$8*$A169,0))</f>
        <v>0.0037841796875</v>
      </c>
      <c r="L169" s="0" t="n">
        <f aca="false">L$7*IF(MOD($A169,2*L$8)=0,0,L$8*$A169-ROUND(L$8*$A169,0))</f>
        <v>0.00490692515432099</v>
      </c>
      <c r="M169" s="0" t="n">
        <f aca="false">M$7*IF(MOD($A169,2*M$8)=0,0,M$8*$A169-ROUND(M$8*$A169,0))</f>
        <v>-0.00447265625</v>
      </c>
    </row>
    <row r="170" customFormat="false" ht="13.5" hidden="false" customHeight="false" outlineLevel="0" collapsed="false">
      <c r="A170" s="0" t="n">
        <f aca="false">A169+$A$7</f>
        <v>0.15625</v>
      </c>
      <c r="B170" s="0" t="n">
        <f aca="false">SUM(D170:V170)</f>
        <v>0.25899466962711</v>
      </c>
      <c r="C170" s="0" t="n">
        <f aca="false">C169+B170*$A$7</f>
        <v>0.0240625094382281</v>
      </c>
      <c r="D170" s="0" t="n">
        <f aca="false">D$7*IF(MOD($A170,2*D$8)=0,0,$A170-ROUND($A170,0))</f>
        <v>0.15625</v>
      </c>
      <c r="E170" s="0" t="n">
        <f aca="false">E$7*IF(MOD($A170,2*E$8)=0,0,E$8*$A170-ROUND(E$8*$A170,0))</f>
        <v>0.078125</v>
      </c>
      <c r="F170" s="0" t="n">
        <f aca="false">F$7*IF(MOD($A170,2*F$8)=0,0,F$8*$A170-ROUND(F$8*$A170,0))</f>
        <v>0.0520833333333333</v>
      </c>
      <c r="G170" s="0" t="n">
        <f aca="false">G$7*IF(MOD($A170,2*G$8)=0,0,G$8*$A170-ROUND(G$8*$A170,0))</f>
        <v>-0.0234375</v>
      </c>
      <c r="H170" s="0" t="n">
        <f aca="false">H$7*IF(MOD($A170,2*H$8)=0,0,H$8*$A170-ROUND(H$8*$A170,0))</f>
        <v>-0.00875</v>
      </c>
      <c r="I170" s="0" t="n">
        <f aca="false">I$7*IF(MOD($A170,2*I$8)=0,0,I$8*$A170-ROUND(I$8*$A170,0))</f>
        <v>-0.00173611111111111</v>
      </c>
      <c r="J170" s="0" t="n">
        <f aca="false">J$7*IF(MOD($A170,2*J$8)=0,0,J$8*$A170-ROUND(J$8*$A170,0))</f>
        <v>0.00191326530612245</v>
      </c>
      <c r="K170" s="0" t="n">
        <f aca="false">K$7*IF(MOD($A170,2*K$8)=0,0,K$8*$A170-ROUND(K$8*$A170,0))</f>
        <v>0.00390625</v>
      </c>
      <c r="L170" s="0" t="n">
        <f aca="false">L$7*IF(MOD($A170,2*L$8)=0,0,L$8*$A170-ROUND(L$8*$A170,0))</f>
        <v>0.00501543209876543</v>
      </c>
      <c r="M170" s="0" t="n">
        <f aca="false">M$7*IF(MOD($A170,2*M$8)=0,0,M$8*$A170-ROUND(M$8*$A170,0))</f>
        <v>-0.004375</v>
      </c>
    </row>
    <row r="171" customFormat="false" ht="13.5" hidden="false" customHeight="false" outlineLevel="0" collapsed="false">
      <c r="A171" s="0" t="n">
        <f aca="false">A170+$A$7</f>
        <v>0.1572265625</v>
      </c>
      <c r="B171" s="0" t="n">
        <f aca="false">SUM(D171:V171)</f>
        <v>0.261854990187626</v>
      </c>
      <c r="C171" s="0" t="n">
        <f aca="false">C170+B171*$A$7</f>
        <v>0.0243182272020832</v>
      </c>
      <c r="D171" s="0" t="n">
        <f aca="false">D$7*IF(MOD($A171,2*D$8)=0,0,$A171-ROUND($A171,0))</f>
        <v>0.1572265625</v>
      </c>
      <c r="E171" s="0" t="n">
        <f aca="false">E$7*IF(MOD($A171,2*E$8)=0,0,E$8*$A171-ROUND(E$8*$A171,0))</f>
        <v>0.07861328125</v>
      </c>
      <c r="F171" s="0" t="n">
        <f aca="false">F$7*IF(MOD($A171,2*F$8)=0,0,F$8*$A171-ROUND(F$8*$A171,0))</f>
        <v>0.0524088541666667</v>
      </c>
      <c r="G171" s="0" t="n">
        <f aca="false">G$7*IF(MOD($A171,2*G$8)=0,0,G$8*$A171-ROUND(G$8*$A171,0))</f>
        <v>-0.023193359375</v>
      </c>
      <c r="H171" s="0" t="n">
        <f aca="false">H$7*IF(MOD($A171,2*H$8)=0,0,H$8*$A171-ROUND(H$8*$A171,0))</f>
        <v>-0.0085546875</v>
      </c>
      <c r="I171" s="0" t="n">
        <f aca="false">I$7*IF(MOD($A171,2*I$8)=0,0,I$8*$A171-ROUND(I$8*$A171,0))</f>
        <v>-0.00157335069444444</v>
      </c>
      <c r="J171" s="0" t="n">
        <f aca="false">J$7*IF(MOD($A171,2*J$8)=0,0,J$8*$A171-ROUND(J$8*$A171,0))</f>
        <v>0.00205277423469388</v>
      </c>
      <c r="K171" s="0" t="n">
        <f aca="false">K$7*IF(MOD($A171,2*K$8)=0,0,K$8*$A171-ROUND(K$8*$A171,0))</f>
        <v>0.0040283203125</v>
      </c>
      <c r="L171" s="0" t="n">
        <f aca="false">L$7*IF(MOD($A171,2*L$8)=0,0,L$8*$A171-ROUND(L$8*$A171,0))</f>
        <v>0.00512393904320988</v>
      </c>
      <c r="M171" s="0" t="n">
        <f aca="false">M$7*IF(MOD($A171,2*M$8)=0,0,M$8*$A171-ROUND(M$8*$A171,0))</f>
        <v>-0.00427734375</v>
      </c>
    </row>
    <row r="172" customFormat="false" ht="13.5" hidden="false" customHeight="false" outlineLevel="0" collapsed="false">
      <c r="A172" s="0" t="n">
        <f aca="false">A171+$A$7</f>
        <v>0.158203125</v>
      </c>
      <c r="B172" s="0" t="n">
        <f aca="false">SUM(D172:V172)</f>
        <v>0.264715310748142</v>
      </c>
      <c r="C172" s="0" t="n">
        <f aca="false">C171+B172*$A$7</f>
        <v>0.0245767382477356</v>
      </c>
      <c r="D172" s="0" t="n">
        <f aca="false">D$7*IF(MOD($A172,2*D$8)=0,0,$A172-ROUND($A172,0))</f>
        <v>0.158203125</v>
      </c>
      <c r="E172" s="0" t="n">
        <f aca="false">E$7*IF(MOD($A172,2*E$8)=0,0,E$8*$A172-ROUND(E$8*$A172,0))</f>
        <v>0.0791015625</v>
      </c>
      <c r="F172" s="0" t="n">
        <f aca="false">F$7*IF(MOD($A172,2*F$8)=0,0,F$8*$A172-ROUND(F$8*$A172,0))</f>
        <v>0.052734375</v>
      </c>
      <c r="G172" s="0" t="n">
        <f aca="false">G$7*IF(MOD($A172,2*G$8)=0,0,G$8*$A172-ROUND(G$8*$A172,0))</f>
        <v>-0.02294921875</v>
      </c>
      <c r="H172" s="0" t="n">
        <f aca="false">H$7*IF(MOD($A172,2*H$8)=0,0,H$8*$A172-ROUND(H$8*$A172,0))</f>
        <v>-0.008359375</v>
      </c>
      <c r="I172" s="0" t="n">
        <f aca="false">I$7*IF(MOD($A172,2*I$8)=0,0,I$8*$A172-ROUND(I$8*$A172,0))</f>
        <v>-0.00141059027777778</v>
      </c>
      <c r="J172" s="0" t="n">
        <f aca="false">J$7*IF(MOD($A172,2*J$8)=0,0,J$8*$A172-ROUND(J$8*$A172,0))</f>
        <v>0.00219228316326531</v>
      </c>
      <c r="K172" s="0" t="n">
        <f aca="false">K$7*IF(MOD($A172,2*K$8)=0,0,K$8*$A172-ROUND(K$8*$A172,0))</f>
        <v>0.004150390625</v>
      </c>
      <c r="L172" s="0" t="n">
        <f aca="false">L$7*IF(MOD($A172,2*L$8)=0,0,L$8*$A172-ROUND(L$8*$A172,0))</f>
        <v>0.00523244598765432</v>
      </c>
      <c r="M172" s="0" t="n">
        <f aca="false">M$7*IF(MOD($A172,2*M$8)=0,0,M$8*$A172-ROUND(M$8*$A172,0))</f>
        <v>-0.0041796875</v>
      </c>
    </row>
    <row r="173" customFormat="false" ht="13.5" hidden="false" customHeight="false" outlineLevel="0" collapsed="false">
      <c r="A173" s="0" t="n">
        <f aca="false">A172+$A$7</f>
        <v>0.1591796875</v>
      </c>
      <c r="B173" s="0" t="n">
        <f aca="false">SUM(D173:V173)</f>
        <v>0.267575631308658</v>
      </c>
      <c r="C173" s="0" t="n">
        <f aca="false">C172+B173*$A$7</f>
        <v>0.0248380425751855</v>
      </c>
      <c r="D173" s="0" t="n">
        <f aca="false">D$7*IF(MOD($A173,2*D$8)=0,0,$A173-ROUND($A173,0))</f>
        <v>0.1591796875</v>
      </c>
      <c r="E173" s="0" t="n">
        <f aca="false">E$7*IF(MOD($A173,2*E$8)=0,0,E$8*$A173-ROUND(E$8*$A173,0))</f>
        <v>0.07958984375</v>
      </c>
      <c r="F173" s="0" t="n">
        <f aca="false">F$7*IF(MOD($A173,2*F$8)=0,0,F$8*$A173-ROUND(F$8*$A173,0))</f>
        <v>0.0530598958333333</v>
      </c>
      <c r="G173" s="0" t="n">
        <f aca="false">G$7*IF(MOD($A173,2*G$8)=0,0,G$8*$A173-ROUND(G$8*$A173,0))</f>
        <v>-0.022705078125</v>
      </c>
      <c r="H173" s="0" t="n">
        <f aca="false">H$7*IF(MOD($A173,2*H$8)=0,0,H$8*$A173-ROUND(H$8*$A173,0))</f>
        <v>-0.0081640625</v>
      </c>
      <c r="I173" s="0" t="n">
        <f aca="false">I$7*IF(MOD($A173,2*I$8)=0,0,I$8*$A173-ROUND(I$8*$A173,0))</f>
        <v>-0.00124782986111111</v>
      </c>
      <c r="J173" s="0" t="n">
        <f aca="false">J$7*IF(MOD($A173,2*J$8)=0,0,J$8*$A173-ROUND(J$8*$A173,0))</f>
        <v>0.00233179209183673</v>
      </c>
      <c r="K173" s="0" t="n">
        <f aca="false">K$7*IF(MOD($A173,2*K$8)=0,0,K$8*$A173-ROUND(K$8*$A173,0))</f>
        <v>0.0042724609375</v>
      </c>
      <c r="L173" s="0" t="n">
        <f aca="false">L$7*IF(MOD($A173,2*L$8)=0,0,L$8*$A173-ROUND(L$8*$A173,0))</f>
        <v>0.00534095293209877</v>
      </c>
      <c r="M173" s="0" t="n">
        <f aca="false">M$7*IF(MOD($A173,2*M$8)=0,0,M$8*$A173-ROUND(M$8*$A173,0))</f>
        <v>-0.00408203125</v>
      </c>
    </row>
    <row r="174" customFormat="false" ht="13.5" hidden="false" customHeight="false" outlineLevel="0" collapsed="false">
      <c r="A174" s="0" t="n">
        <f aca="false">A173+$A$7</f>
        <v>0.16015625</v>
      </c>
      <c r="B174" s="0" t="n">
        <f aca="false">SUM(D174:V174)</f>
        <v>0.270435951869174</v>
      </c>
      <c r="C174" s="0" t="n">
        <f aca="false">C173+B174*$A$7</f>
        <v>0.0251021401844327</v>
      </c>
      <c r="D174" s="0" t="n">
        <f aca="false">D$7*IF(MOD($A174,2*D$8)=0,0,$A174-ROUND($A174,0))</f>
        <v>0.16015625</v>
      </c>
      <c r="E174" s="0" t="n">
        <f aca="false">E$7*IF(MOD($A174,2*E$8)=0,0,E$8*$A174-ROUND(E$8*$A174,0))</f>
        <v>0.080078125</v>
      </c>
      <c r="F174" s="0" t="n">
        <f aca="false">F$7*IF(MOD($A174,2*F$8)=0,0,F$8*$A174-ROUND(F$8*$A174,0))</f>
        <v>0.0533854166666667</v>
      </c>
      <c r="G174" s="0" t="n">
        <f aca="false">G$7*IF(MOD($A174,2*G$8)=0,0,G$8*$A174-ROUND(G$8*$A174,0))</f>
        <v>-0.0224609375</v>
      </c>
      <c r="H174" s="0" t="n">
        <f aca="false">H$7*IF(MOD($A174,2*H$8)=0,0,H$8*$A174-ROUND(H$8*$A174,0))</f>
        <v>-0.00796875</v>
      </c>
      <c r="I174" s="0" t="n">
        <f aca="false">I$7*IF(MOD($A174,2*I$8)=0,0,I$8*$A174-ROUND(I$8*$A174,0))</f>
        <v>-0.00108506944444444</v>
      </c>
      <c r="J174" s="0" t="n">
        <f aca="false">J$7*IF(MOD($A174,2*J$8)=0,0,J$8*$A174-ROUND(J$8*$A174,0))</f>
        <v>0.00247130102040816</v>
      </c>
      <c r="K174" s="0" t="n">
        <f aca="false">K$7*IF(MOD($A174,2*K$8)=0,0,K$8*$A174-ROUND(K$8*$A174,0))</f>
        <v>0.00439453125</v>
      </c>
      <c r="L174" s="0" t="n">
        <f aca="false">L$7*IF(MOD($A174,2*L$8)=0,0,L$8*$A174-ROUND(L$8*$A174,0))</f>
        <v>0.00544945987654321</v>
      </c>
      <c r="M174" s="0" t="n">
        <f aca="false">M$7*IF(MOD($A174,2*M$8)=0,0,M$8*$A174-ROUND(M$8*$A174,0))</f>
        <v>-0.003984375</v>
      </c>
    </row>
    <row r="175" customFormat="false" ht="13.5" hidden="false" customHeight="false" outlineLevel="0" collapsed="false">
      <c r="A175" s="0" t="n">
        <f aca="false">A174+$A$7</f>
        <v>0.1611328125</v>
      </c>
      <c r="B175" s="0" t="n">
        <f aca="false">SUM(D175:V175)</f>
        <v>0.273296272429689</v>
      </c>
      <c r="C175" s="0" t="n">
        <f aca="false">C174+B175*$A$7</f>
        <v>0.0253690310754774</v>
      </c>
      <c r="D175" s="0" t="n">
        <f aca="false">D$7*IF(MOD($A175,2*D$8)=0,0,$A175-ROUND($A175,0))</f>
        <v>0.1611328125</v>
      </c>
      <c r="E175" s="0" t="n">
        <f aca="false">E$7*IF(MOD($A175,2*E$8)=0,0,E$8*$A175-ROUND(E$8*$A175,0))</f>
        <v>0.08056640625</v>
      </c>
      <c r="F175" s="0" t="n">
        <f aca="false">F$7*IF(MOD($A175,2*F$8)=0,0,F$8*$A175-ROUND(F$8*$A175,0))</f>
        <v>0.0537109375</v>
      </c>
      <c r="G175" s="0" t="n">
        <f aca="false">G$7*IF(MOD($A175,2*G$8)=0,0,G$8*$A175-ROUND(G$8*$A175,0))</f>
        <v>-0.022216796875</v>
      </c>
      <c r="H175" s="0" t="n">
        <f aca="false">H$7*IF(MOD($A175,2*H$8)=0,0,H$8*$A175-ROUND(H$8*$A175,0))</f>
        <v>-0.0077734375</v>
      </c>
      <c r="I175" s="0" t="n">
        <f aca="false">I$7*IF(MOD($A175,2*I$8)=0,0,I$8*$A175-ROUND(I$8*$A175,0))</f>
        <v>-0.000922309027777778</v>
      </c>
      <c r="J175" s="0" t="n">
        <f aca="false">J$7*IF(MOD($A175,2*J$8)=0,0,J$8*$A175-ROUND(J$8*$A175,0))</f>
        <v>0.00261080994897959</v>
      </c>
      <c r="K175" s="0" t="n">
        <f aca="false">K$7*IF(MOD($A175,2*K$8)=0,0,K$8*$A175-ROUND(K$8*$A175,0))</f>
        <v>0.0045166015625</v>
      </c>
      <c r="L175" s="0" t="n">
        <f aca="false">L$7*IF(MOD($A175,2*L$8)=0,0,L$8*$A175-ROUND(L$8*$A175,0))</f>
        <v>0.00555796682098765</v>
      </c>
      <c r="M175" s="0" t="n">
        <f aca="false">M$7*IF(MOD($A175,2*M$8)=0,0,M$8*$A175-ROUND(M$8*$A175,0))</f>
        <v>-0.00388671875</v>
      </c>
    </row>
    <row r="176" customFormat="false" ht="13.5" hidden="false" customHeight="false" outlineLevel="0" collapsed="false">
      <c r="A176" s="0" t="n">
        <f aca="false">A175+$A$7</f>
        <v>0.162109375</v>
      </c>
      <c r="B176" s="0" t="n">
        <f aca="false">SUM(D176:V176)</f>
        <v>0.276156592990205</v>
      </c>
      <c r="C176" s="0" t="n">
        <f aca="false">C175+B176*$A$7</f>
        <v>0.0256387152483194</v>
      </c>
      <c r="D176" s="0" t="n">
        <f aca="false">D$7*IF(MOD($A176,2*D$8)=0,0,$A176-ROUND($A176,0))</f>
        <v>0.162109375</v>
      </c>
      <c r="E176" s="0" t="n">
        <f aca="false">E$7*IF(MOD($A176,2*E$8)=0,0,E$8*$A176-ROUND(E$8*$A176,0))</f>
        <v>0.0810546875</v>
      </c>
      <c r="F176" s="0" t="n">
        <f aca="false">F$7*IF(MOD($A176,2*F$8)=0,0,F$8*$A176-ROUND(F$8*$A176,0))</f>
        <v>0.0540364583333333</v>
      </c>
      <c r="G176" s="0" t="n">
        <f aca="false">G$7*IF(MOD($A176,2*G$8)=0,0,G$8*$A176-ROUND(G$8*$A176,0))</f>
        <v>-0.02197265625</v>
      </c>
      <c r="H176" s="0" t="n">
        <f aca="false">H$7*IF(MOD($A176,2*H$8)=0,0,H$8*$A176-ROUND(H$8*$A176,0))</f>
        <v>-0.007578125</v>
      </c>
      <c r="I176" s="0" t="n">
        <f aca="false">I$7*IF(MOD($A176,2*I$8)=0,0,I$8*$A176-ROUND(I$8*$A176,0))</f>
        <v>-0.000759548611111111</v>
      </c>
      <c r="J176" s="0" t="n">
        <f aca="false">J$7*IF(MOD($A176,2*J$8)=0,0,J$8*$A176-ROUND(J$8*$A176,0))</f>
        <v>0.00275031887755102</v>
      </c>
      <c r="K176" s="0" t="n">
        <f aca="false">K$7*IF(MOD($A176,2*K$8)=0,0,K$8*$A176-ROUND(K$8*$A176,0))</f>
        <v>0.004638671875</v>
      </c>
      <c r="L176" s="0" t="n">
        <f aca="false">L$7*IF(MOD($A176,2*L$8)=0,0,L$8*$A176-ROUND(L$8*$A176,0))</f>
        <v>0.0056664737654321</v>
      </c>
      <c r="M176" s="0" t="n">
        <f aca="false">M$7*IF(MOD($A176,2*M$8)=0,0,M$8*$A176-ROUND(M$8*$A176,0))</f>
        <v>-0.0037890625</v>
      </c>
    </row>
    <row r="177" customFormat="false" ht="13.5" hidden="false" customHeight="false" outlineLevel="0" collapsed="false">
      <c r="A177" s="0" t="n">
        <f aca="false">A176+$A$7</f>
        <v>0.1630859375</v>
      </c>
      <c r="B177" s="0" t="n">
        <f aca="false">SUM(D177:V177)</f>
        <v>0.279016913550721</v>
      </c>
      <c r="C177" s="0" t="n">
        <f aca="false">C176+B177*$A$7</f>
        <v>0.0259111927029587</v>
      </c>
      <c r="D177" s="0" t="n">
        <f aca="false">D$7*IF(MOD($A177,2*D$8)=0,0,$A177-ROUND($A177,0))</f>
        <v>0.1630859375</v>
      </c>
      <c r="E177" s="0" t="n">
        <f aca="false">E$7*IF(MOD($A177,2*E$8)=0,0,E$8*$A177-ROUND(E$8*$A177,0))</f>
        <v>0.08154296875</v>
      </c>
      <c r="F177" s="0" t="n">
        <f aca="false">F$7*IF(MOD($A177,2*F$8)=0,0,F$8*$A177-ROUND(F$8*$A177,0))</f>
        <v>0.0543619791666667</v>
      </c>
      <c r="G177" s="0" t="n">
        <f aca="false">G$7*IF(MOD($A177,2*G$8)=0,0,G$8*$A177-ROUND(G$8*$A177,0))</f>
        <v>-0.021728515625</v>
      </c>
      <c r="H177" s="0" t="n">
        <f aca="false">H$7*IF(MOD($A177,2*H$8)=0,0,H$8*$A177-ROUND(H$8*$A177,0))</f>
        <v>-0.0073828125</v>
      </c>
      <c r="I177" s="0" t="n">
        <f aca="false">I$7*IF(MOD($A177,2*I$8)=0,0,I$8*$A177-ROUND(I$8*$A177,0))</f>
        <v>-0.000596788194444444</v>
      </c>
      <c r="J177" s="0" t="n">
        <f aca="false">J$7*IF(MOD($A177,2*J$8)=0,0,J$8*$A177-ROUND(J$8*$A177,0))</f>
        <v>0.00288982780612245</v>
      </c>
      <c r="K177" s="0" t="n">
        <f aca="false">K$7*IF(MOD($A177,2*K$8)=0,0,K$8*$A177-ROUND(K$8*$A177,0))</f>
        <v>0.0047607421875</v>
      </c>
      <c r="L177" s="0" t="n">
        <f aca="false">L$7*IF(MOD($A177,2*L$8)=0,0,L$8*$A177-ROUND(L$8*$A177,0))</f>
        <v>0.00577498070987654</v>
      </c>
      <c r="M177" s="0" t="n">
        <f aca="false">M$7*IF(MOD($A177,2*M$8)=0,0,M$8*$A177-ROUND(M$8*$A177,0))</f>
        <v>-0.00369140625</v>
      </c>
    </row>
    <row r="178" customFormat="false" ht="13.5" hidden="false" customHeight="false" outlineLevel="0" collapsed="false">
      <c r="A178" s="0" t="n">
        <f aca="false">A177+$A$7</f>
        <v>0.1640625</v>
      </c>
      <c r="B178" s="0" t="n">
        <f aca="false">SUM(D178:V178)</f>
        <v>0.281877234111237</v>
      </c>
      <c r="C178" s="0" t="n">
        <f aca="false">C177+B178*$A$7</f>
        <v>0.0261864634393955</v>
      </c>
      <c r="D178" s="0" t="n">
        <f aca="false">D$7*IF(MOD($A178,2*D$8)=0,0,$A178-ROUND($A178,0))</f>
        <v>0.1640625</v>
      </c>
      <c r="E178" s="0" t="n">
        <f aca="false">E$7*IF(MOD($A178,2*E$8)=0,0,E$8*$A178-ROUND(E$8*$A178,0))</f>
        <v>0.08203125</v>
      </c>
      <c r="F178" s="0" t="n">
        <f aca="false">F$7*IF(MOD($A178,2*F$8)=0,0,F$8*$A178-ROUND(F$8*$A178,0))</f>
        <v>0.0546875</v>
      </c>
      <c r="G178" s="0" t="n">
        <f aca="false">G$7*IF(MOD($A178,2*G$8)=0,0,G$8*$A178-ROUND(G$8*$A178,0))</f>
        <v>-0.021484375</v>
      </c>
      <c r="H178" s="0" t="n">
        <f aca="false">H$7*IF(MOD($A178,2*H$8)=0,0,H$8*$A178-ROUND(H$8*$A178,0))</f>
        <v>-0.0071875</v>
      </c>
      <c r="I178" s="0" t="n">
        <f aca="false">I$7*IF(MOD($A178,2*I$8)=0,0,I$8*$A178-ROUND(I$8*$A178,0))</f>
        <v>-0.000434027777777778</v>
      </c>
      <c r="J178" s="0" t="n">
        <f aca="false">J$7*IF(MOD($A178,2*J$8)=0,0,J$8*$A178-ROUND(J$8*$A178,0))</f>
        <v>0.00302933673469388</v>
      </c>
      <c r="K178" s="0" t="n">
        <f aca="false">K$7*IF(MOD($A178,2*K$8)=0,0,K$8*$A178-ROUND(K$8*$A178,0))</f>
        <v>0.0048828125</v>
      </c>
      <c r="L178" s="0" t="n">
        <f aca="false">L$7*IF(MOD($A178,2*L$8)=0,0,L$8*$A178-ROUND(L$8*$A178,0))</f>
        <v>0.00588348765432099</v>
      </c>
      <c r="M178" s="0" t="n">
        <f aca="false">M$7*IF(MOD($A178,2*M$8)=0,0,M$8*$A178-ROUND(M$8*$A178,0))</f>
        <v>-0.00359375</v>
      </c>
    </row>
    <row r="179" customFormat="false" ht="13.5" hidden="false" customHeight="false" outlineLevel="0" collapsed="false">
      <c r="A179" s="0" t="n">
        <f aca="false">A178+$A$7</f>
        <v>0.1650390625</v>
      </c>
      <c r="B179" s="0" t="n">
        <f aca="false">SUM(D179:V179)</f>
        <v>0.284737554671753</v>
      </c>
      <c r="C179" s="0" t="n">
        <f aca="false">C178+B179*$A$7</f>
        <v>0.0264645274576296</v>
      </c>
      <c r="D179" s="0" t="n">
        <f aca="false">D$7*IF(MOD($A179,2*D$8)=0,0,$A179-ROUND($A179,0))</f>
        <v>0.1650390625</v>
      </c>
      <c r="E179" s="0" t="n">
        <f aca="false">E$7*IF(MOD($A179,2*E$8)=0,0,E$8*$A179-ROUND(E$8*$A179,0))</f>
        <v>0.08251953125</v>
      </c>
      <c r="F179" s="0" t="n">
        <f aca="false">F$7*IF(MOD($A179,2*F$8)=0,0,F$8*$A179-ROUND(F$8*$A179,0))</f>
        <v>0.0550130208333333</v>
      </c>
      <c r="G179" s="0" t="n">
        <f aca="false">G$7*IF(MOD($A179,2*G$8)=0,0,G$8*$A179-ROUND(G$8*$A179,0))</f>
        <v>-0.021240234375</v>
      </c>
      <c r="H179" s="0" t="n">
        <f aca="false">H$7*IF(MOD($A179,2*H$8)=0,0,H$8*$A179-ROUND(H$8*$A179,0))</f>
        <v>-0.0069921875</v>
      </c>
      <c r="I179" s="0" t="n">
        <f aca="false">I$7*IF(MOD($A179,2*I$8)=0,0,I$8*$A179-ROUND(I$8*$A179,0))</f>
        <v>-0.000271267361111111</v>
      </c>
      <c r="J179" s="0" t="n">
        <f aca="false">J$7*IF(MOD($A179,2*J$8)=0,0,J$8*$A179-ROUND(J$8*$A179,0))</f>
        <v>0.00316884566326531</v>
      </c>
      <c r="K179" s="0" t="n">
        <f aca="false">K$7*IF(MOD($A179,2*K$8)=0,0,K$8*$A179-ROUND(K$8*$A179,0))</f>
        <v>0.0050048828125</v>
      </c>
      <c r="L179" s="0" t="n">
        <f aca="false">L$7*IF(MOD($A179,2*L$8)=0,0,L$8*$A179-ROUND(L$8*$A179,0))</f>
        <v>0.00599199459876543</v>
      </c>
      <c r="M179" s="0" t="n">
        <f aca="false">M$7*IF(MOD($A179,2*M$8)=0,0,M$8*$A179-ROUND(M$8*$A179,0))</f>
        <v>-0.00349609375</v>
      </c>
    </row>
    <row r="180" customFormat="false" ht="13.5" hidden="false" customHeight="false" outlineLevel="0" collapsed="false">
      <c r="A180" s="0" t="n">
        <f aca="false">A179+$A$7</f>
        <v>0.166015625</v>
      </c>
      <c r="B180" s="0" t="n">
        <f aca="false">SUM(D180:V180)</f>
        <v>0.287597875232269</v>
      </c>
      <c r="C180" s="0" t="n">
        <f aca="false">C179+B180*$A$7</f>
        <v>0.0267453847576611</v>
      </c>
      <c r="D180" s="0" t="n">
        <f aca="false">D$7*IF(MOD($A180,2*D$8)=0,0,$A180-ROUND($A180,0))</f>
        <v>0.166015625</v>
      </c>
      <c r="E180" s="0" t="n">
        <f aca="false">E$7*IF(MOD($A180,2*E$8)=0,0,E$8*$A180-ROUND(E$8*$A180,0))</f>
        <v>0.0830078125</v>
      </c>
      <c r="F180" s="0" t="n">
        <f aca="false">F$7*IF(MOD($A180,2*F$8)=0,0,F$8*$A180-ROUND(F$8*$A180,0))</f>
        <v>0.0553385416666667</v>
      </c>
      <c r="G180" s="0" t="n">
        <f aca="false">G$7*IF(MOD($A180,2*G$8)=0,0,G$8*$A180-ROUND(G$8*$A180,0))</f>
        <v>-0.02099609375</v>
      </c>
      <c r="H180" s="0" t="n">
        <f aca="false">H$7*IF(MOD($A180,2*H$8)=0,0,H$8*$A180-ROUND(H$8*$A180,0))</f>
        <v>-0.006796875</v>
      </c>
      <c r="I180" s="0" t="n">
        <f aca="false">I$7*IF(MOD($A180,2*I$8)=0,0,I$8*$A180-ROUND(I$8*$A180,0))</f>
        <v>-0.000108506944444444</v>
      </c>
      <c r="J180" s="0" t="n">
        <f aca="false">J$7*IF(MOD($A180,2*J$8)=0,0,J$8*$A180-ROUND(J$8*$A180,0))</f>
        <v>0.00330835459183673</v>
      </c>
      <c r="K180" s="0" t="n">
        <f aca="false">K$7*IF(MOD($A180,2*K$8)=0,0,K$8*$A180-ROUND(K$8*$A180,0))</f>
        <v>0.005126953125</v>
      </c>
      <c r="L180" s="0" t="n">
        <f aca="false">L$7*IF(MOD($A180,2*L$8)=0,0,L$8*$A180-ROUND(L$8*$A180,0))</f>
        <v>0.00610050154320988</v>
      </c>
      <c r="M180" s="0" t="n">
        <f aca="false">M$7*IF(MOD($A180,2*M$8)=0,0,M$8*$A180-ROUND(M$8*$A180,0))</f>
        <v>-0.0033984375</v>
      </c>
    </row>
    <row r="181" customFormat="false" ht="13.5" hidden="false" customHeight="false" outlineLevel="0" collapsed="false">
      <c r="A181" s="0" t="n">
        <f aca="false">A180+$A$7</f>
        <v>0.1669921875</v>
      </c>
      <c r="B181" s="0" t="n">
        <f aca="false">SUM(D181:V181)</f>
        <v>0.167001405669328</v>
      </c>
      <c r="C181" s="0" t="n">
        <f aca="false">C180+B181*$A$7</f>
        <v>0.0269084720678851</v>
      </c>
      <c r="D181" s="0" t="n">
        <f aca="false">D$7*IF(MOD($A181,2*D$8)=0,0,$A181-ROUND($A181,0))</f>
        <v>0.1669921875</v>
      </c>
      <c r="E181" s="0" t="n">
        <f aca="false">E$7*IF(MOD($A181,2*E$8)=0,0,E$8*$A181-ROUND(E$8*$A181,0))</f>
        <v>0.08349609375</v>
      </c>
      <c r="F181" s="0" t="n">
        <f aca="false">F$7*IF(MOD($A181,2*F$8)=0,0,F$8*$A181-ROUND(F$8*$A181,0))</f>
        <v>-0.0554470486111111</v>
      </c>
      <c r="G181" s="0" t="n">
        <f aca="false">G$7*IF(MOD($A181,2*G$8)=0,0,G$8*$A181-ROUND(G$8*$A181,0))</f>
        <v>-0.020751953125</v>
      </c>
      <c r="H181" s="0" t="n">
        <f aca="false">H$7*IF(MOD($A181,2*H$8)=0,0,H$8*$A181-ROUND(H$8*$A181,0))</f>
        <v>-0.0066015625</v>
      </c>
      <c r="I181" s="0" t="n">
        <f aca="false">I$7*IF(MOD($A181,2*I$8)=0,0,I$8*$A181-ROUND(I$8*$A181,0))</f>
        <v>5.42534722222222E-005</v>
      </c>
      <c r="J181" s="0" t="n">
        <f aca="false">J$7*IF(MOD($A181,2*J$8)=0,0,J$8*$A181-ROUND(J$8*$A181,0))</f>
        <v>0.00344786352040816</v>
      </c>
      <c r="K181" s="0" t="n">
        <f aca="false">K$7*IF(MOD($A181,2*K$8)=0,0,K$8*$A181-ROUND(K$8*$A181,0))</f>
        <v>0.0052490234375</v>
      </c>
      <c r="L181" s="0" t="n">
        <f aca="false">L$7*IF(MOD($A181,2*L$8)=0,0,L$8*$A181-ROUND(L$8*$A181,0))</f>
        <v>-0.00613667052469136</v>
      </c>
      <c r="M181" s="0" t="n">
        <f aca="false">M$7*IF(MOD($A181,2*M$8)=0,0,M$8*$A181-ROUND(M$8*$A181,0))</f>
        <v>-0.00330078125</v>
      </c>
    </row>
    <row r="182" customFormat="false" ht="13.5" hidden="false" customHeight="false" outlineLevel="0" collapsed="false">
      <c r="A182" s="0" t="n">
        <f aca="false">A181+$A$7</f>
        <v>0.16796875</v>
      </c>
      <c r="B182" s="0" t="n">
        <f aca="false">SUM(D182:V182)</f>
        <v>0.169861726229844</v>
      </c>
      <c r="C182" s="0" t="n">
        <f aca="false">C181+B182*$A$7</f>
        <v>0.0270743526599064</v>
      </c>
      <c r="D182" s="0" t="n">
        <f aca="false">D$7*IF(MOD($A182,2*D$8)=0,0,$A182-ROUND($A182,0))</f>
        <v>0.16796875</v>
      </c>
      <c r="E182" s="0" t="n">
        <f aca="false">E$7*IF(MOD($A182,2*E$8)=0,0,E$8*$A182-ROUND(E$8*$A182,0))</f>
        <v>0.083984375</v>
      </c>
      <c r="F182" s="0" t="n">
        <f aca="false">F$7*IF(MOD($A182,2*F$8)=0,0,F$8*$A182-ROUND(F$8*$A182,0))</f>
        <v>-0.0551215277777778</v>
      </c>
      <c r="G182" s="0" t="n">
        <f aca="false">G$7*IF(MOD($A182,2*G$8)=0,0,G$8*$A182-ROUND(G$8*$A182,0))</f>
        <v>-0.0205078125</v>
      </c>
      <c r="H182" s="0" t="n">
        <f aca="false">H$7*IF(MOD($A182,2*H$8)=0,0,H$8*$A182-ROUND(H$8*$A182,0))</f>
        <v>-0.00640625</v>
      </c>
      <c r="I182" s="0" t="n">
        <f aca="false">I$7*IF(MOD($A182,2*I$8)=0,0,I$8*$A182-ROUND(I$8*$A182,0))</f>
        <v>0.000217013888888889</v>
      </c>
      <c r="J182" s="0" t="n">
        <f aca="false">J$7*IF(MOD($A182,2*J$8)=0,0,J$8*$A182-ROUND(J$8*$A182,0))</f>
        <v>0.00358737244897959</v>
      </c>
      <c r="K182" s="0" t="n">
        <f aca="false">K$7*IF(MOD($A182,2*K$8)=0,0,K$8*$A182-ROUND(K$8*$A182,0))</f>
        <v>0.00537109375</v>
      </c>
      <c r="L182" s="0" t="n">
        <f aca="false">L$7*IF(MOD($A182,2*L$8)=0,0,L$8*$A182-ROUND(L$8*$A182,0))</f>
        <v>-0.00602816358024691</v>
      </c>
      <c r="M182" s="0" t="n">
        <f aca="false">M$7*IF(MOD($A182,2*M$8)=0,0,M$8*$A182-ROUND(M$8*$A182,0))</f>
        <v>-0.003203125</v>
      </c>
    </row>
    <row r="183" customFormat="false" ht="13.5" hidden="false" customHeight="false" outlineLevel="0" collapsed="false">
      <c r="A183" s="0" t="n">
        <f aca="false">A182+$A$7</f>
        <v>0.1689453125</v>
      </c>
      <c r="B183" s="0" t="n">
        <f aca="false">SUM(D183:V183)</f>
        <v>0.17272204679036</v>
      </c>
      <c r="C183" s="0" t="n">
        <f aca="false">C182+B183*$A$7</f>
        <v>0.0272430265337251</v>
      </c>
      <c r="D183" s="0" t="n">
        <f aca="false">D$7*IF(MOD($A183,2*D$8)=0,0,$A183-ROUND($A183,0))</f>
        <v>0.1689453125</v>
      </c>
      <c r="E183" s="0" t="n">
        <f aca="false">E$7*IF(MOD($A183,2*E$8)=0,0,E$8*$A183-ROUND(E$8*$A183,0))</f>
        <v>0.08447265625</v>
      </c>
      <c r="F183" s="0" t="n">
        <f aca="false">F$7*IF(MOD($A183,2*F$8)=0,0,F$8*$A183-ROUND(F$8*$A183,0))</f>
        <v>-0.0547960069444444</v>
      </c>
      <c r="G183" s="0" t="n">
        <f aca="false">G$7*IF(MOD($A183,2*G$8)=0,0,G$8*$A183-ROUND(G$8*$A183,0))</f>
        <v>-0.020263671875</v>
      </c>
      <c r="H183" s="0" t="n">
        <f aca="false">H$7*IF(MOD($A183,2*H$8)=0,0,H$8*$A183-ROUND(H$8*$A183,0))</f>
        <v>-0.0062109375</v>
      </c>
      <c r="I183" s="0" t="n">
        <f aca="false">I$7*IF(MOD($A183,2*I$8)=0,0,I$8*$A183-ROUND(I$8*$A183,0))</f>
        <v>0.000379774305555556</v>
      </c>
      <c r="J183" s="0" t="n">
        <f aca="false">J$7*IF(MOD($A183,2*J$8)=0,0,J$8*$A183-ROUND(J$8*$A183,0))</f>
        <v>0.00372688137755102</v>
      </c>
      <c r="K183" s="0" t="n">
        <f aca="false">K$7*IF(MOD($A183,2*K$8)=0,0,K$8*$A183-ROUND(K$8*$A183,0))</f>
        <v>0.0054931640625</v>
      </c>
      <c r="L183" s="0" t="n">
        <f aca="false">L$7*IF(MOD($A183,2*L$8)=0,0,L$8*$A183-ROUND(L$8*$A183,0))</f>
        <v>-0.00591965663580247</v>
      </c>
      <c r="M183" s="0" t="n">
        <f aca="false">M$7*IF(MOD($A183,2*M$8)=0,0,M$8*$A183-ROUND(M$8*$A183,0))</f>
        <v>-0.00310546875</v>
      </c>
    </row>
    <row r="184" customFormat="false" ht="13.5" hidden="false" customHeight="false" outlineLevel="0" collapsed="false">
      <c r="A184" s="0" t="n">
        <f aca="false">A183+$A$7</f>
        <v>0.169921875</v>
      </c>
      <c r="B184" s="0" t="n">
        <f aca="false">SUM(D184:V184)</f>
        <v>0.175582367350876</v>
      </c>
      <c r="C184" s="0" t="n">
        <f aca="false">C183+B184*$A$7</f>
        <v>0.0274144936893412</v>
      </c>
      <c r="D184" s="0" t="n">
        <f aca="false">D$7*IF(MOD($A184,2*D$8)=0,0,$A184-ROUND($A184,0))</f>
        <v>0.169921875</v>
      </c>
      <c r="E184" s="0" t="n">
        <f aca="false">E$7*IF(MOD($A184,2*E$8)=0,0,E$8*$A184-ROUND(E$8*$A184,0))</f>
        <v>0.0849609375</v>
      </c>
      <c r="F184" s="0" t="n">
        <f aca="false">F$7*IF(MOD($A184,2*F$8)=0,0,F$8*$A184-ROUND(F$8*$A184,0))</f>
        <v>-0.0544704861111111</v>
      </c>
      <c r="G184" s="0" t="n">
        <f aca="false">G$7*IF(MOD($A184,2*G$8)=0,0,G$8*$A184-ROUND(G$8*$A184,0))</f>
        <v>-0.02001953125</v>
      </c>
      <c r="H184" s="0" t="n">
        <f aca="false">H$7*IF(MOD($A184,2*H$8)=0,0,H$8*$A184-ROUND(H$8*$A184,0))</f>
        <v>-0.006015625</v>
      </c>
      <c r="I184" s="0" t="n">
        <f aca="false">I$7*IF(MOD($A184,2*I$8)=0,0,I$8*$A184-ROUND(I$8*$A184,0))</f>
        <v>0.000542534722222222</v>
      </c>
      <c r="J184" s="0" t="n">
        <f aca="false">J$7*IF(MOD($A184,2*J$8)=0,0,J$8*$A184-ROUND(J$8*$A184,0))</f>
        <v>0.00386639030612245</v>
      </c>
      <c r="K184" s="0" t="n">
        <f aca="false">K$7*IF(MOD($A184,2*K$8)=0,0,K$8*$A184-ROUND(K$8*$A184,0))</f>
        <v>0.005615234375</v>
      </c>
      <c r="L184" s="0" t="n">
        <f aca="false">L$7*IF(MOD($A184,2*L$8)=0,0,L$8*$A184-ROUND(L$8*$A184,0))</f>
        <v>-0.00581114969135802</v>
      </c>
      <c r="M184" s="0" t="n">
        <f aca="false">M$7*IF(MOD($A184,2*M$8)=0,0,M$8*$A184-ROUND(M$8*$A184,0))</f>
        <v>-0.0030078125</v>
      </c>
    </row>
    <row r="185" customFormat="false" ht="13.5" hidden="false" customHeight="false" outlineLevel="0" collapsed="false">
      <c r="A185" s="0" t="n">
        <f aca="false">A184+$A$7</f>
        <v>0.1708984375</v>
      </c>
      <c r="B185" s="0" t="n">
        <f aca="false">SUM(D185:V185)</f>
        <v>0.178442687911391</v>
      </c>
      <c r="C185" s="0" t="n">
        <f aca="false">C184+B185*$A$7</f>
        <v>0.0275887541267547</v>
      </c>
      <c r="D185" s="0" t="n">
        <f aca="false">D$7*IF(MOD($A185,2*D$8)=0,0,$A185-ROUND($A185,0))</f>
        <v>0.1708984375</v>
      </c>
      <c r="E185" s="0" t="n">
        <f aca="false">E$7*IF(MOD($A185,2*E$8)=0,0,E$8*$A185-ROUND(E$8*$A185,0))</f>
        <v>0.08544921875</v>
      </c>
      <c r="F185" s="0" t="n">
        <f aca="false">F$7*IF(MOD($A185,2*F$8)=0,0,F$8*$A185-ROUND(F$8*$A185,0))</f>
        <v>-0.0541449652777778</v>
      </c>
      <c r="G185" s="0" t="n">
        <f aca="false">G$7*IF(MOD($A185,2*G$8)=0,0,G$8*$A185-ROUND(G$8*$A185,0))</f>
        <v>-0.019775390625</v>
      </c>
      <c r="H185" s="0" t="n">
        <f aca="false">H$7*IF(MOD($A185,2*H$8)=0,0,H$8*$A185-ROUND(H$8*$A185,0))</f>
        <v>-0.0058203125</v>
      </c>
      <c r="I185" s="0" t="n">
        <f aca="false">I$7*IF(MOD($A185,2*I$8)=0,0,I$8*$A185-ROUND(I$8*$A185,0))</f>
        <v>0.000705295138888889</v>
      </c>
      <c r="J185" s="0" t="n">
        <f aca="false">J$7*IF(MOD($A185,2*J$8)=0,0,J$8*$A185-ROUND(J$8*$A185,0))</f>
        <v>0.00400589923469388</v>
      </c>
      <c r="K185" s="0" t="n">
        <f aca="false">K$7*IF(MOD($A185,2*K$8)=0,0,K$8*$A185-ROUND(K$8*$A185,0))</f>
        <v>0.0057373046875</v>
      </c>
      <c r="L185" s="0" t="n">
        <f aca="false">L$7*IF(MOD($A185,2*L$8)=0,0,L$8*$A185-ROUND(L$8*$A185,0))</f>
        <v>-0.00570264274691358</v>
      </c>
      <c r="M185" s="0" t="n">
        <f aca="false">M$7*IF(MOD($A185,2*M$8)=0,0,M$8*$A185-ROUND(M$8*$A185,0))</f>
        <v>-0.00291015625</v>
      </c>
    </row>
    <row r="186" customFormat="false" ht="13.5" hidden="false" customHeight="false" outlineLevel="0" collapsed="false">
      <c r="A186" s="0" t="n">
        <f aca="false">A185+$A$7</f>
        <v>0.171875</v>
      </c>
      <c r="B186" s="0" t="n">
        <f aca="false">SUM(D186:V186)</f>
        <v>0.181303008471907</v>
      </c>
      <c r="C186" s="0" t="n">
        <f aca="false">C185+B186*$A$7</f>
        <v>0.0277658078459655</v>
      </c>
      <c r="D186" s="0" t="n">
        <f aca="false">D$7*IF(MOD($A186,2*D$8)=0,0,$A186-ROUND($A186,0))</f>
        <v>0.171875</v>
      </c>
      <c r="E186" s="0" t="n">
        <f aca="false">E$7*IF(MOD($A186,2*E$8)=0,0,E$8*$A186-ROUND(E$8*$A186,0))</f>
        <v>0.0859375</v>
      </c>
      <c r="F186" s="0" t="n">
        <f aca="false">F$7*IF(MOD($A186,2*F$8)=0,0,F$8*$A186-ROUND(F$8*$A186,0))</f>
        <v>-0.0538194444444444</v>
      </c>
      <c r="G186" s="0" t="n">
        <f aca="false">G$7*IF(MOD($A186,2*G$8)=0,0,G$8*$A186-ROUND(G$8*$A186,0))</f>
        <v>-0.01953125</v>
      </c>
      <c r="H186" s="0" t="n">
        <f aca="false">H$7*IF(MOD($A186,2*H$8)=0,0,H$8*$A186-ROUND(H$8*$A186,0))</f>
        <v>-0.005625</v>
      </c>
      <c r="I186" s="0" t="n">
        <f aca="false">I$7*IF(MOD($A186,2*I$8)=0,0,I$8*$A186-ROUND(I$8*$A186,0))</f>
        <v>0.000868055555555556</v>
      </c>
      <c r="J186" s="0" t="n">
        <f aca="false">J$7*IF(MOD($A186,2*J$8)=0,0,J$8*$A186-ROUND(J$8*$A186,0))</f>
        <v>0.00414540816326531</v>
      </c>
      <c r="K186" s="0" t="n">
        <f aca="false">K$7*IF(MOD($A186,2*K$8)=0,0,K$8*$A186-ROUND(K$8*$A186,0))</f>
        <v>0.005859375</v>
      </c>
      <c r="L186" s="0" t="n">
        <f aca="false">L$7*IF(MOD($A186,2*L$8)=0,0,L$8*$A186-ROUND(L$8*$A186,0))</f>
        <v>-0.00559413580246914</v>
      </c>
      <c r="M186" s="0" t="n">
        <f aca="false">M$7*IF(MOD($A186,2*M$8)=0,0,M$8*$A186-ROUND(M$8*$A186,0))</f>
        <v>-0.0028125</v>
      </c>
    </row>
    <row r="187" customFormat="false" ht="13.5" hidden="false" customHeight="false" outlineLevel="0" collapsed="false">
      <c r="A187" s="0" t="n">
        <f aca="false">A186+$A$7</f>
        <v>0.1728515625</v>
      </c>
      <c r="B187" s="0" t="n">
        <f aca="false">SUM(D187:V187)</f>
        <v>0.184163329032423</v>
      </c>
      <c r="C187" s="0" t="n">
        <f aca="false">C186+B187*$A$7</f>
        <v>0.0279456548469738</v>
      </c>
      <c r="D187" s="0" t="n">
        <f aca="false">D$7*IF(MOD($A187,2*D$8)=0,0,$A187-ROUND($A187,0))</f>
        <v>0.1728515625</v>
      </c>
      <c r="E187" s="0" t="n">
        <f aca="false">E$7*IF(MOD($A187,2*E$8)=0,0,E$8*$A187-ROUND(E$8*$A187,0))</f>
        <v>0.08642578125</v>
      </c>
      <c r="F187" s="0" t="n">
        <f aca="false">F$7*IF(MOD($A187,2*F$8)=0,0,F$8*$A187-ROUND(F$8*$A187,0))</f>
        <v>-0.0534939236111111</v>
      </c>
      <c r="G187" s="0" t="n">
        <f aca="false">G$7*IF(MOD($A187,2*G$8)=0,0,G$8*$A187-ROUND(G$8*$A187,0))</f>
        <v>-0.019287109375</v>
      </c>
      <c r="H187" s="0" t="n">
        <f aca="false">H$7*IF(MOD($A187,2*H$8)=0,0,H$8*$A187-ROUND(H$8*$A187,0))</f>
        <v>-0.0054296875</v>
      </c>
      <c r="I187" s="0" t="n">
        <f aca="false">I$7*IF(MOD($A187,2*I$8)=0,0,I$8*$A187-ROUND(I$8*$A187,0))</f>
        <v>0.00103081597222222</v>
      </c>
      <c r="J187" s="0" t="n">
        <f aca="false">J$7*IF(MOD($A187,2*J$8)=0,0,J$8*$A187-ROUND(J$8*$A187,0))</f>
        <v>0.00428491709183673</v>
      </c>
      <c r="K187" s="0" t="n">
        <f aca="false">K$7*IF(MOD($A187,2*K$8)=0,0,K$8*$A187-ROUND(K$8*$A187,0))</f>
        <v>0.0059814453125</v>
      </c>
      <c r="L187" s="0" t="n">
        <f aca="false">L$7*IF(MOD($A187,2*L$8)=0,0,L$8*$A187-ROUND(L$8*$A187,0))</f>
        <v>-0.00548562885802469</v>
      </c>
      <c r="M187" s="0" t="n">
        <f aca="false">M$7*IF(MOD($A187,2*M$8)=0,0,M$8*$A187-ROUND(M$8*$A187,0))</f>
        <v>-0.00271484375</v>
      </c>
    </row>
    <row r="188" customFormat="false" ht="13.5" hidden="false" customHeight="false" outlineLevel="0" collapsed="false">
      <c r="A188" s="0" t="n">
        <f aca="false">A187+$A$7</f>
        <v>0.173828125</v>
      </c>
      <c r="B188" s="0" t="n">
        <f aca="false">SUM(D188:V188)</f>
        <v>0.187023649592939</v>
      </c>
      <c r="C188" s="0" t="n">
        <f aca="false">C187+B188*$A$7</f>
        <v>0.0281282951297794</v>
      </c>
      <c r="D188" s="0" t="n">
        <f aca="false">D$7*IF(MOD($A188,2*D$8)=0,0,$A188-ROUND($A188,0))</f>
        <v>0.173828125</v>
      </c>
      <c r="E188" s="0" t="n">
        <f aca="false">E$7*IF(MOD($A188,2*E$8)=0,0,E$8*$A188-ROUND(E$8*$A188,0))</f>
        <v>0.0869140625</v>
      </c>
      <c r="F188" s="0" t="n">
        <f aca="false">F$7*IF(MOD($A188,2*F$8)=0,0,F$8*$A188-ROUND(F$8*$A188,0))</f>
        <v>-0.0531684027777778</v>
      </c>
      <c r="G188" s="0" t="n">
        <f aca="false">G$7*IF(MOD($A188,2*G$8)=0,0,G$8*$A188-ROUND(G$8*$A188,0))</f>
        <v>-0.01904296875</v>
      </c>
      <c r="H188" s="0" t="n">
        <f aca="false">H$7*IF(MOD($A188,2*H$8)=0,0,H$8*$A188-ROUND(H$8*$A188,0))</f>
        <v>-0.005234375</v>
      </c>
      <c r="I188" s="0" t="n">
        <f aca="false">I$7*IF(MOD($A188,2*I$8)=0,0,I$8*$A188-ROUND(I$8*$A188,0))</f>
        <v>0.00119357638888889</v>
      </c>
      <c r="J188" s="0" t="n">
        <f aca="false">J$7*IF(MOD($A188,2*J$8)=0,0,J$8*$A188-ROUND(J$8*$A188,0))</f>
        <v>0.00442442602040816</v>
      </c>
      <c r="K188" s="0" t="n">
        <f aca="false">K$7*IF(MOD($A188,2*K$8)=0,0,K$8*$A188-ROUND(K$8*$A188,0))</f>
        <v>0.006103515625</v>
      </c>
      <c r="L188" s="0" t="n">
        <f aca="false">L$7*IF(MOD($A188,2*L$8)=0,0,L$8*$A188-ROUND(L$8*$A188,0))</f>
        <v>-0.00537712191358025</v>
      </c>
      <c r="M188" s="0" t="n">
        <f aca="false">M$7*IF(MOD($A188,2*M$8)=0,0,M$8*$A188-ROUND(M$8*$A188,0))</f>
        <v>-0.0026171875</v>
      </c>
    </row>
    <row r="189" customFormat="false" ht="13.5" hidden="false" customHeight="false" outlineLevel="0" collapsed="false">
      <c r="A189" s="0" t="n">
        <f aca="false">A188+$A$7</f>
        <v>0.1748046875</v>
      </c>
      <c r="B189" s="0" t="n">
        <f aca="false">SUM(D189:V189)</f>
        <v>0.189883970153455</v>
      </c>
      <c r="C189" s="0" t="n">
        <f aca="false">C188+B189*$A$7</f>
        <v>0.0283137286943824</v>
      </c>
      <c r="D189" s="0" t="n">
        <f aca="false">D$7*IF(MOD($A189,2*D$8)=0,0,$A189-ROUND($A189,0))</f>
        <v>0.1748046875</v>
      </c>
      <c r="E189" s="0" t="n">
        <f aca="false">E$7*IF(MOD($A189,2*E$8)=0,0,E$8*$A189-ROUND(E$8*$A189,0))</f>
        <v>0.08740234375</v>
      </c>
      <c r="F189" s="0" t="n">
        <f aca="false">F$7*IF(MOD($A189,2*F$8)=0,0,F$8*$A189-ROUND(F$8*$A189,0))</f>
        <v>-0.0528428819444444</v>
      </c>
      <c r="G189" s="0" t="n">
        <f aca="false">G$7*IF(MOD($A189,2*G$8)=0,0,G$8*$A189-ROUND(G$8*$A189,0))</f>
        <v>-0.018798828125</v>
      </c>
      <c r="H189" s="0" t="n">
        <f aca="false">H$7*IF(MOD($A189,2*H$8)=0,0,H$8*$A189-ROUND(H$8*$A189,0))</f>
        <v>-0.0050390625</v>
      </c>
      <c r="I189" s="0" t="n">
        <f aca="false">I$7*IF(MOD($A189,2*I$8)=0,0,I$8*$A189-ROUND(I$8*$A189,0))</f>
        <v>0.00135633680555556</v>
      </c>
      <c r="J189" s="0" t="n">
        <f aca="false">J$7*IF(MOD($A189,2*J$8)=0,0,J$8*$A189-ROUND(J$8*$A189,0))</f>
        <v>0.00456393494897959</v>
      </c>
      <c r="K189" s="0" t="n">
        <f aca="false">K$7*IF(MOD($A189,2*K$8)=0,0,K$8*$A189-ROUND(K$8*$A189,0))</f>
        <v>0.0062255859375</v>
      </c>
      <c r="L189" s="0" t="n">
        <f aca="false">L$7*IF(MOD($A189,2*L$8)=0,0,L$8*$A189-ROUND(L$8*$A189,0))</f>
        <v>-0.0052686149691358</v>
      </c>
      <c r="M189" s="0" t="n">
        <f aca="false">M$7*IF(MOD($A189,2*M$8)=0,0,M$8*$A189-ROUND(M$8*$A189,0))</f>
        <v>-0.00251953125</v>
      </c>
    </row>
    <row r="190" customFormat="false" ht="13.5" hidden="false" customHeight="false" outlineLevel="0" collapsed="false">
      <c r="A190" s="0" t="n">
        <f aca="false">A189+$A$7</f>
        <v>0.17578125</v>
      </c>
      <c r="B190" s="0" t="n">
        <f aca="false">SUM(D190:V190)</f>
        <v>0.192744290713971</v>
      </c>
      <c r="C190" s="0" t="n">
        <f aca="false">C189+B190*$A$7</f>
        <v>0.0285019555407827</v>
      </c>
      <c r="D190" s="0" t="n">
        <f aca="false">D$7*IF(MOD($A190,2*D$8)=0,0,$A190-ROUND($A190,0))</f>
        <v>0.17578125</v>
      </c>
      <c r="E190" s="0" t="n">
        <f aca="false">E$7*IF(MOD($A190,2*E$8)=0,0,E$8*$A190-ROUND(E$8*$A190,0))</f>
        <v>0.087890625</v>
      </c>
      <c r="F190" s="0" t="n">
        <f aca="false">F$7*IF(MOD($A190,2*F$8)=0,0,F$8*$A190-ROUND(F$8*$A190,0))</f>
        <v>-0.0525173611111111</v>
      </c>
      <c r="G190" s="0" t="n">
        <f aca="false">G$7*IF(MOD($A190,2*G$8)=0,0,G$8*$A190-ROUND(G$8*$A190,0))</f>
        <v>-0.0185546875</v>
      </c>
      <c r="H190" s="0" t="n">
        <f aca="false">H$7*IF(MOD($A190,2*H$8)=0,0,H$8*$A190-ROUND(H$8*$A190,0))</f>
        <v>-0.00484375</v>
      </c>
      <c r="I190" s="0" t="n">
        <f aca="false">I$7*IF(MOD($A190,2*I$8)=0,0,I$8*$A190-ROUND(I$8*$A190,0))</f>
        <v>0.00151909722222222</v>
      </c>
      <c r="J190" s="0" t="n">
        <f aca="false">J$7*IF(MOD($A190,2*J$8)=0,0,J$8*$A190-ROUND(J$8*$A190,0))</f>
        <v>0.00470344387755102</v>
      </c>
      <c r="K190" s="0" t="n">
        <f aca="false">K$7*IF(MOD($A190,2*K$8)=0,0,K$8*$A190-ROUND(K$8*$A190,0))</f>
        <v>0.00634765625</v>
      </c>
      <c r="L190" s="0" t="n">
        <f aca="false">L$7*IF(MOD($A190,2*L$8)=0,0,L$8*$A190-ROUND(L$8*$A190,0))</f>
        <v>-0.00516010802469136</v>
      </c>
      <c r="M190" s="0" t="n">
        <f aca="false">M$7*IF(MOD($A190,2*M$8)=0,0,M$8*$A190-ROUND(M$8*$A190,0))</f>
        <v>-0.002421875</v>
      </c>
    </row>
    <row r="191" customFormat="false" ht="13.5" hidden="false" customHeight="false" outlineLevel="0" collapsed="false">
      <c r="A191" s="0" t="n">
        <f aca="false">A190+$A$7</f>
        <v>0.1767578125</v>
      </c>
      <c r="B191" s="0" t="n">
        <f aca="false">SUM(D191:V191)</f>
        <v>0.195604611274487</v>
      </c>
      <c r="C191" s="0" t="n">
        <f aca="false">C190+B191*$A$7</f>
        <v>0.0286929756689805</v>
      </c>
      <c r="D191" s="0" t="n">
        <f aca="false">D$7*IF(MOD($A191,2*D$8)=0,0,$A191-ROUND($A191,0))</f>
        <v>0.1767578125</v>
      </c>
      <c r="E191" s="0" t="n">
        <f aca="false">E$7*IF(MOD($A191,2*E$8)=0,0,E$8*$A191-ROUND(E$8*$A191,0))</f>
        <v>0.08837890625</v>
      </c>
      <c r="F191" s="0" t="n">
        <f aca="false">F$7*IF(MOD($A191,2*F$8)=0,0,F$8*$A191-ROUND(F$8*$A191,0))</f>
        <v>-0.0521918402777778</v>
      </c>
      <c r="G191" s="0" t="n">
        <f aca="false">G$7*IF(MOD($A191,2*G$8)=0,0,G$8*$A191-ROUND(G$8*$A191,0))</f>
        <v>-0.018310546875</v>
      </c>
      <c r="H191" s="0" t="n">
        <f aca="false">H$7*IF(MOD($A191,2*H$8)=0,0,H$8*$A191-ROUND(H$8*$A191,0))</f>
        <v>-0.0046484375</v>
      </c>
      <c r="I191" s="0" t="n">
        <f aca="false">I$7*IF(MOD($A191,2*I$8)=0,0,I$8*$A191-ROUND(I$8*$A191,0))</f>
        <v>0.00168185763888889</v>
      </c>
      <c r="J191" s="0" t="n">
        <f aca="false">J$7*IF(MOD($A191,2*J$8)=0,0,J$8*$A191-ROUND(J$8*$A191,0))</f>
        <v>0.00484295280612245</v>
      </c>
      <c r="K191" s="0" t="n">
        <f aca="false">K$7*IF(MOD($A191,2*K$8)=0,0,K$8*$A191-ROUND(K$8*$A191,0))</f>
        <v>0.0064697265625</v>
      </c>
      <c r="L191" s="0" t="n">
        <f aca="false">L$7*IF(MOD($A191,2*L$8)=0,0,L$8*$A191-ROUND(L$8*$A191,0))</f>
        <v>-0.00505160108024691</v>
      </c>
      <c r="M191" s="0" t="n">
        <f aca="false">M$7*IF(MOD($A191,2*M$8)=0,0,M$8*$A191-ROUND(M$8*$A191,0))</f>
        <v>-0.00232421875</v>
      </c>
    </row>
    <row r="192" customFormat="false" ht="13.5" hidden="false" customHeight="false" outlineLevel="0" collapsed="false">
      <c r="A192" s="0" t="n">
        <f aca="false">A191+$A$7</f>
        <v>0.177734375</v>
      </c>
      <c r="B192" s="0" t="n">
        <f aca="false">SUM(D192:V192)</f>
        <v>0.198464931835003</v>
      </c>
      <c r="C192" s="0" t="n">
        <f aca="false">C191+B192*$A$7</f>
        <v>0.0288867890789756</v>
      </c>
      <c r="D192" s="0" t="n">
        <f aca="false">D$7*IF(MOD($A192,2*D$8)=0,0,$A192-ROUND($A192,0))</f>
        <v>0.177734375</v>
      </c>
      <c r="E192" s="0" t="n">
        <f aca="false">E$7*IF(MOD($A192,2*E$8)=0,0,E$8*$A192-ROUND(E$8*$A192,0))</f>
        <v>0.0888671875</v>
      </c>
      <c r="F192" s="0" t="n">
        <f aca="false">F$7*IF(MOD($A192,2*F$8)=0,0,F$8*$A192-ROUND(F$8*$A192,0))</f>
        <v>-0.0518663194444444</v>
      </c>
      <c r="G192" s="0" t="n">
        <f aca="false">G$7*IF(MOD($A192,2*G$8)=0,0,G$8*$A192-ROUND(G$8*$A192,0))</f>
        <v>-0.01806640625</v>
      </c>
      <c r="H192" s="0" t="n">
        <f aca="false">H$7*IF(MOD($A192,2*H$8)=0,0,H$8*$A192-ROUND(H$8*$A192,0))</f>
        <v>-0.004453125</v>
      </c>
      <c r="I192" s="0" t="n">
        <f aca="false">I$7*IF(MOD($A192,2*I$8)=0,0,I$8*$A192-ROUND(I$8*$A192,0))</f>
        <v>0.00184461805555556</v>
      </c>
      <c r="J192" s="0" t="n">
        <f aca="false">J$7*IF(MOD($A192,2*J$8)=0,0,J$8*$A192-ROUND(J$8*$A192,0))</f>
        <v>0.00498246173469388</v>
      </c>
      <c r="K192" s="0" t="n">
        <f aca="false">K$7*IF(MOD($A192,2*K$8)=0,0,K$8*$A192-ROUND(K$8*$A192,0))</f>
        <v>0.006591796875</v>
      </c>
      <c r="L192" s="0" t="n">
        <f aca="false">L$7*IF(MOD($A192,2*L$8)=0,0,L$8*$A192-ROUND(L$8*$A192,0))</f>
        <v>-0.00494309413580247</v>
      </c>
      <c r="M192" s="0" t="n">
        <f aca="false">M$7*IF(MOD($A192,2*M$8)=0,0,M$8*$A192-ROUND(M$8*$A192,0))</f>
        <v>-0.0022265625</v>
      </c>
    </row>
    <row r="193" customFormat="false" ht="13.5" hidden="false" customHeight="false" outlineLevel="0" collapsed="false">
      <c r="A193" s="0" t="n">
        <f aca="false">A192+$A$7</f>
        <v>0.1787109375</v>
      </c>
      <c r="B193" s="0" t="n">
        <f aca="false">SUM(D193:V193)</f>
        <v>0.201325252395518</v>
      </c>
      <c r="C193" s="0" t="n">
        <f aca="false">C192+B193*$A$7</f>
        <v>0.0290833957707681</v>
      </c>
      <c r="D193" s="0" t="n">
        <f aca="false">D$7*IF(MOD($A193,2*D$8)=0,0,$A193-ROUND($A193,0))</f>
        <v>0.1787109375</v>
      </c>
      <c r="E193" s="0" t="n">
        <f aca="false">E$7*IF(MOD($A193,2*E$8)=0,0,E$8*$A193-ROUND(E$8*$A193,0))</f>
        <v>0.08935546875</v>
      </c>
      <c r="F193" s="0" t="n">
        <f aca="false">F$7*IF(MOD($A193,2*F$8)=0,0,F$8*$A193-ROUND(F$8*$A193,0))</f>
        <v>-0.0515407986111111</v>
      </c>
      <c r="G193" s="0" t="n">
        <f aca="false">G$7*IF(MOD($A193,2*G$8)=0,0,G$8*$A193-ROUND(G$8*$A193,0))</f>
        <v>-0.017822265625</v>
      </c>
      <c r="H193" s="0" t="n">
        <f aca="false">H$7*IF(MOD($A193,2*H$8)=0,0,H$8*$A193-ROUND(H$8*$A193,0))</f>
        <v>-0.0042578125</v>
      </c>
      <c r="I193" s="0" t="n">
        <f aca="false">I$7*IF(MOD($A193,2*I$8)=0,0,I$8*$A193-ROUND(I$8*$A193,0))</f>
        <v>0.00200737847222222</v>
      </c>
      <c r="J193" s="0" t="n">
        <f aca="false">J$7*IF(MOD($A193,2*J$8)=0,0,J$8*$A193-ROUND(J$8*$A193,0))</f>
        <v>0.00512197066326531</v>
      </c>
      <c r="K193" s="0" t="n">
        <f aca="false">K$7*IF(MOD($A193,2*K$8)=0,0,K$8*$A193-ROUND(K$8*$A193,0))</f>
        <v>0.0067138671875</v>
      </c>
      <c r="L193" s="0" t="n">
        <f aca="false">L$7*IF(MOD($A193,2*L$8)=0,0,L$8*$A193-ROUND(L$8*$A193,0))</f>
        <v>-0.00483458719135802</v>
      </c>
      <c r="M193" s="0" t="n">
        <f aca="false">M$7*IF(MOD($A193,2*M$8)=0,0,M$8*$A193-ROUND(M$8*$A193,0))</f>
        <v>-0.00212890625</v>
      </c>
    </row>
    <row r="194" customFormat="false" ht="13.5" hidden="false" customHeight="false" outlineLevel="0" collapsed="false">
      <c r="A194" s="0" t="n">
        <f aca="false">A193+$A$7</f>
        <v>0.1796875</v>
      </c>
      <c r="B194" s="0" t="n">
        <f aca="false">SUM(D194:V194)</f>
        <v>0.204185572956034</v>
      </c>
      <c r="C194" s="0" t="n">
        <f aca="false">C193+B194*$A$7</f>
        <v>0.0292827957443579</v>
      </c>
      <c r="D194" s="0" t="n">
        <f aca="false">D$7*IF(MOD($A194,2*D$8)=0,0,$A194-ROUND($A194,0))</f>
        <v>0.1796875</v>
      </c>
      <c r="E194" s="0" t="n">
        <f aca="false">E$7*IF(MOD($A194,2*E$8)=0,0,E$8*$A194-ROUND(E$8*$A194,0))</f>
        <v>0.08984375</v>
      </c>
      <c r="F194" s="0" t="n">
        <f aca="false">F$7*IF(MOD($A194,2*F$8)=0,0,F$8*$A194-ROUND(F$8*$A194,0))</f>
        <v>-0.0512152777777778</v>
      </c>
      <c r="G194" s="0" t="n">
        <f aca="false">G$7*IF(MOD($A194,2*G$8)=0,0,G$8*$A194-ROUND(G$8*$A194,0))</f>
        <v>-0.017578125</v>
      </c>
      <c r="H194" s="0" t="n">
        <f aca="false">H$7*IF(MOD($A194,2*H$8)=0,0,H$8*$A194-ROUND(H$8*$A194,0))</f>
        <v>-0.0040625</v>
      </c>
      <c r="I194" s="0" t="n">
        <f aca="false">I$7*IF(MOD($A194,2*I$8)=0,0,I$8*$A194-ROUND(I$8*$A194,0))</f>
        <v>0.00217013888888889</v>
      </c>
      <c r="J194" s="0" t="n">
        <f aca="false">J$7*IF(MOD($A194,2*J$8)=0,0,J$8*$A194-ROUND(J$8*$A194,0))</f>
        <v>0.00526147959183673</v>
      </c>
      <c r="K194" s="0" t="n">
        <f aca="false">K$7*IF(MOD($A194,2*K$8)=0,0,K$8*$A194-ROUND(K$8*$A194,0))</f>
        <v>0.0068359375</v>
      </c>
      <c r="L194" s="0" t="n">
        <f aca="false">L$7*IF(MOD($A194,2*L$8)=0,0,L$8*$A194-ROUND(L$8*$A194,0))</f>
        <v>-0.00472608024691358</v>
      </c>
      <c r="M194" s="0" t="n">
        <f aca="false">M$7*IF(MOD($A194,2*M$8)=0,0,M$8*$A194-ROUND(M$8*$A194,0))</f>
        <v>-0.00203125</v>
      </c>
    </row>
    <row r="195" customFormat="false" ht="13.5" hidden="false" customHeight="false" outlineLevel="0" collapsed="false">
      <c r="A195" s="0" t="n">
        <f aca="false">A194+$A$7</f>
        <v>0.1806640625</v>
      </c>
      <c r="B195" s="0" t="n">
        <f aca="false">SUM(D195:V195)</f>
        <v>0.20704589351655</v>
      </c>
      <c r="C195" s="0" t="n">
        <f aca="false">C194+B195*$A$7</f>
        <v>0.0294849889997452</v>
      </c>
      <c r="D195" s="0" t="n">
        <f aca="false">D$7*IF(MOD($A195,2*D$8)=0,0,$A195-ROUND($A195,0))</f>
        <v>0.1806640625</v>
      </c>
      <c r="E195" s="0" t="n">
        <f aca="false">E$7*IF(MOD($A195,2*E$8)=0,0,E$8*$A195-ROUND(E$8*$A195,0))</f>
        <v>0.09033203125</v>
      </c>
      <c r="F195" s="0" t="n">
        <f aca="false">F$7*IF(MOD($A195,2*F$8)=0,0,F$8*$A195-ROUND(F$8*$A195,0))</f>
        <v>-0.0508897569444444</v>
      </c>
      <c r="G195" s="0" t="n">
        <f aca="false">G$7*IF(MOD($A195,2*G$8)=0,0,G$8*$A195-ROUND(G$8*$A195,0))</f>
        <v>-0.017333984375</v>
      </c>
      <c r="H195" s="0" t="n">
        <f aca="false">H$7*IF(MOD($A195,2*H$8)=0,0,H$8*$A195-ROUND(H$8*$A195,0))</f>
        <v>-0.0038671875</v>
      </c>
      <c r="I195" s="0" t="n">
        <f aca="false">I$7*IF(MOD($A195,2*I$8)=0,0,I$8*$A195-ROUND(I$8*$A195,0))</f>
        <v>0.00233289930555556</v>
      </c>
      <c r="J195" s="0" t="n">
        <f aca="false">J$7*IF(MOD($A195,2*J$8)=0,0,J$8*$A195-ROUND(J$8*$A195,0))</f>
        <v>0.00540098852040816</v>
      </c>
      <c r="K195" s="0" t="n">
        <f aca="false">K$7*IF(MOD($A195,2*K$8)=0,0,K$8*$A195-ROUND(K$8*$A195,0))</f>
        <v>0.0069580078125</v>
      </c>
      <c r="L195" s="0" t="n">
        <f aca="false">L$7*IF(MOD($A195,2*L$8)=0,0,L$8*$A195-ROUND(L$8*$A195,0))</f>
        <v>-0.00461757330246914</v>
      </c>
      <c r="M195" s="0" t="n">
        <f aca="false">M$7*IF(MOD($A195,2*M$8)=0,0,M$8*$A195-ROUND(M$8*$A195,0))</f>
        <v>-0.00193359375</v>
      </c>
    </row>
    <row r="196" customFormat="false" ht="13.5" hidden="false" customHeight="false" outlineLevel="0" collapsed="false">
      <c r="A196" s="0" t="n">
        <f aca="false">A195+$A$7</f>
        <v>0.181640625</v>
      </c>
      <c r="B196" s="0" t="n">
        <f aca="false">SUM(D196:V196)</f>
        <v>0.209906214077066</v>
      </c>
      <c r="C196" s="0" t="n">
        <f aca="false">C195+B196*$A$7</f>
        <v>0.0296899755369298</v>
      </c>
      <c r="D196" s="0" t="n">
        <f aca="false">D$7*IF(MOD($A196,2*D$8)=0,0,$A196-ROUND($A196,0))</f>
        <v>0.181640625</v>
      </c>
      <c r="E196" s="0" t="n">
        <f aca="false">E$7*IF(MOD($A196,2*E$8)=0,0,E$8*$A196-ROUND(E$8*$A196,0))</f>
        <v>0.0908203125</v>
      </c>
      <c r="F196" s="0" t="n">
        <f aca="false">F$7*IF(MOD($A196,2*F$8)=0,0,F$8*$A196-ROUND(F$8*$A196,0))</f>
        <v>-0.0505642361111111</v>
      </c>
      <c r="G196" s="0" t="n">
        <f aca="false">G$7*IF(MOD($A196,2*G$8)=0,0,G$8*$A196-ROUND(G$8*$A196,0))</f>
        <v>-0.01708984375</v>
      </c>
      <c r="H196" s="0" t="n">
        <f aca="false">H$7*IF(MOD($A196,2*H$8)=0,0,H$8*$A196-ROUND(H$8*$A196,0))</f>
        <v>-0.003671875</v>
      </c>
      <c r="I196" s="0" t="n">
        <f aca="false">I$7*IF(MOD($A196,2*I$8)=0,0,I$8*$A196-ROUND(I$8*$A196,0))</f>
        <v>0.00249565972222222</v>
      </c>
      <c r="J196" s="0" t="n">
        <f aca="false">J$7*IF(MOD($A196,2*J$8)=0,0,J$8*$A196-ROUND(J$8*$A196,0))</f>
        <v>0.00554049744897959</v>
      </c>
      <c r="K196" s="0" t="n">
        <f aca="false">K$7*IF(MOD($A196,2*K$8)=0,0,K$8*$A196-ROUND(K$8*$A196,0))</f>
        <v>0.007080078125</v>
      </c>
      <c r="L196" s="0" t="n">
        <f aca="false">L$7*IF(MOD($A196,2*L$8)=0,0,L$8*$A196-ROUND(L$8*$A196,0))</f>
        <v>-0.00450906635802469</v>
      </c>
      <c r="M196" s="0" t="n">
        <f aca="false">M$7*IF(MOD($A196,2*M$8)=0,0,M$8*$A196-ROUND(M$8*$A196,0))</f>
        <v>-0.0018359375</v>
      </c>
    </row>
    <row r="197" customFormat="false" ht="13.5" hidden="false" customHeight="false" outlineLevel="0" collapsed="false">
      <c r="A197" s="0" t="n">
        <f aca="false">A196+$A$7</f>
        <v>0.1826171875</v>
      </c>
      <c r="B197" s="0" t="n">
        <f aca="false">SUM(D197:V197)</f>
        <v>0.212766534637582</v>
      </c>
      <c r="C197" s="0" t="n">
        <f aca="false">C196+B197*$A$7</f>
        <v>0.0298977553559119</v>
      </c>
      <c r="D197" s="0" t="n">
        <f aca="false">D$7*IF(MOD($A197,2*D$8)=0,0,$A197-ROUND($A197,0))</f>
        <v>0.1826171875</v>
      </c>
      <c r="E197" s="0" t="n">
        <f aca="false">E$7*IF(MOD($A197,2*E$8)=0,0,E$8*$A197-ROUND(E$8*$A197,0))</f>
        <v>0.09130859375</v>
      </c>
      <c r="F197" s="0" t="n">
        <f aca="false">F$7*IF(MOD($A197,2*F$8)=0,0,F$8*$A197-ROUND(F$8*$A197,0))</f>
        <v>-0.0502387152777778</v>
      </c>
      <c r="G197" s="0" t="n">
        <f aca="false">G$7*IF(MOD($A197,2*G$8)=0,0,G$8*$A197-ROUND(G$8*$A197,0))</f>
        <v>-0.016845703125</v>
      </c>
      <c r="H197" s="0" t="n">
        <f aca="false">H$7*IF(MOD($A197,2*H$8)=0,0,H$8*$A197-ROUND(H$8*$A197,0))</f>
        <v>-0.0034765625</v>
      </c>
      <c r="I197" s="0" t="n">
        <f aca="false">I$7*IF(MOD($A197,2*I$8)=0,0,I$8*$A197-ROUND(I$8*$A197,0))</f>
        <v>0.00265842013888889</v>
      </c>
      <c r="J197" s="0" t="n">
        <f aca="false">J$7*IF(MOD($A197,2*J$8)=0,0,J$8*$A197-ROUND(J$8*$A197,0))</f>
        <v>0.00568000637755102</v>
      </c>
      <c r="K197" s="0" t="n">
        <f aca="false">K$7*IF(MOD($A197,2*K$8)=0,0,K$8*$A197-ROUND(K$8*$A197,0))</f>
        <v>0.0072021484375</v>
      </c>
      <c r="L197" s="0" t="n">
        <f aca="false">L$7*IF(MOD($A197,2*L$8)=0,0,L$8*$A197-ROUND(L$8*$A197,0))</f>
        <v>-0.00440055941358025</v>
      </c>
      <c r="M197" s="0" t="n">
        <f aca="false">M$7*IF(MOD($A197,2*M$8)=0,0,M$8*$A197-ROUND(M$8*$A197,0))</f>
        <v>-0.00173828125</v>
      </c>
    </row>
    <row r="198" customFormat="false" ht="13.5" hidden="false" customHeight="false" outlineLevel="0" collapsed="false">
      <c r="A198" s="0" t="n">
        <f aca="false">A197+$A$7</f>
        <v>0.18359375</v>
      </c>
      <c r="B198" s="0" t="n">
        <f aca="false">SUM(D198:V198)</f>
        <v>0.215626855198098</v>
      </c>
      <c r="C198" s="0" t="n">
        <f aca="false">C197+B198*$A$7</f>
        <v>0.0301083284566912</v>
      </c>
      <c r="D198" s="0" t="n">
        <f aca="false">D$7*IF(MOD($A198,2*D$8)=0,0,$A198-ROUND($A198,0))</f>
        <v>0.18359375</v>
      </c>
      <c r="E198" s="0" t="n">
        <f aca="false">E$7*IF(MOD($A198,2*E$8)=0,0,E$8*$A198-ROUND(E$8*$A198,0))</f>
        <v>0.091796875</v>
      </c>
      <c r="F198" s="0" t="n">
        <f aca="false">F$7*IF(MOD($A198,2*F$8)=0,0,F$8*$A198-ROUND(F$8*$A198,0))</f>
        <v>-0.0499131944444444</v>
      </c>
      <c r="G198" s="0" t="n">
        <f aca="false">G$7*IF(MOD($A198,2*G$8)=0,0,G$8*$A198-ROUND(G$8*$A198,0))</f>
        <v>-0.0166015625</v>
      </c>
      <c r="H198" s="0" t="n">
        <f aca="false">H$7*IF(MOD($A198,2*H$8)=0,0,H$8*$A198-ROUND(H$8*$A198,0))</f>
        <v>-0.00328125</v>
      </c>
      <c r="I198" s="0" t="n">
        <f aca="false">I$7*IF(MOD($A198,2*I$8)=0,0,I$8*$A198-ROUND(I$8*$A198,0))</f>
        <v>0.00282118055555556</v>
      </c>
      <c r="J198" s="0" t="n">
        <f aca="false">J$7*IF(MOD($A198,2*J$8)=0,0,J$8*$A198-ROUND(J$8*$A198,0))</f>
        <v>0.00581951530612245</v>
      </c>
      <c r="K198" s="0" t="n">
        <f aca="false">K$7*IF(MOD($A198,2*K$8)=0,0,K$8*$A198-ROUND(K$8*$A198,0))</f>
        <v>0.00732421875</v>
      </c>
      <c r="L198" s="0" t="n">
        <f aca="false">L$7*IF(MOD($A198,2*L$8)=0,0,L$8*$A198-ROUND(L$8*$A198,0))</f>
        <v>-0.0042920524691358</v>
      </c>
      <c r="M198" s="0" t="n">
        <f aca="false">M$7*IF(MOD($A198,2*M$8)=0,0,M$8*$A198-ROUND(M$8*$A198,0))</f>
        <v>-0.001640625</v>
      </c>
    </row>
    <row r="199" customFormat="false" ht="13.5" hidden="false" customHeight="false" outlineLevel="0" collapsed="false">
      <c r="A199" s="0" t="n">
        <f aca="false">A198+$A$7</f>
        <v>0.1845703125</v>
      </c>
      <c r="B199" s="0" t="n">
        <f aca="false">SUM(D199:V199)</f>
        <v>0.218487175758614</v>
      </c>
      <c r="C199" s="0" t="n">
        <f aca="false">C198+B199*$A$7</f>
        <v>0.030321694839268</v>
      </c>
      <c r="D199" s="0" t="n">
        <f aca="false">D$7*IF(MOD($A199,2*D$8)=0,0,$A199-ROUND($A199,0))</f>
        <v>0.1845703125</v>
      </c>
      <c r="E199" s="0" t="n">
        <f aca="false">E$7*IF(MOD($A199,2*E$8)=0,0,E$8*$A199-ROUND(E$8*$A199,0))</f>
        <v>0.09228515625</v>
      </c>
      <c r="F199" s="0" t="n">
        <f aca="false">F$7*IF(MOD($A199,2*F$8)=0,0,F$8*$A199-ROUND(F$8*$A199,0))</f>
        <v>-0.0495876736111111</v>
      </c>
      <c r="G199" s="0" t="n">
        <f aca="false">G$7*IF(MOD($A199,2*G$8)=0,0,G$8*$A199-ROUND(G$8*$A199,0))</f>
        <v>-0.016357421875</v>
      </c>
      <c r="H199" s="0" t="n">
        <f aca="false">H$7*IF(MOD($A199,2*H$8)=0,0,H$8*$A199-ROUND(H$8*$A199,0))</f>
        <v>-0.0030859375</v>
      </c>
      <c r="I199" s="0" t="n">
        <f aca="false">I$7*IF(MOD($A199,2*I$8)=0,0,I$8*$A199-ROUND(I$8*$A199,0))</f>
        <v>0.00298394097222222</v>
      </c>
      <c r="J199" s="0" t="n">
        <f aca="false">J$7*IF(MOD($A199,2*J$8)=0,0,J$8*$A199-ROUND(J$8*$A199,0))</f>
        <v>0.00595902423469388</v>
      </c>
      <c r="K199" s="0" t="n">
        <f aca="false">K$7*IF(MOD($A199,2*K$8)=0,0,K$8*$A199-ROUND(K$8*$A199,0))</f>
        <v>0.0074462890625</v>
      </c>
      <c r="L199" s="0" t="n">
        <f aca="false">L$7*IF(MOD($A199,2*L$8)=0,0,L$8*$A199-ROUND(L$8*$A199,0))</f>
        <v>-0.00418354552469136</v>
      </c>
      <c r="M199" s="0" t="n">
        <f aca="false">M$7*IF(MOD($A199,2*M$8)=0,0,M$8*$A199-ROUND(M$8*$A199,0))</f>
        <v>-0.00154296875</v>
      </c>
    </row>
    <row r="200" customFormat="false" ht="13.5" hidden="false" customHeight="false" outlineLevel="0" collapsed="false">
      <c r="A200" s="0" t="n">
        <f aca="false">A199+$A$7</f>
        <v>0.185546875</v>
      </c>
      <c r="B200" s="0" t="n">
        <f aca="false">SUM(D200:V200)</f>
        <v>0.22134749631913</v>
      </c>
      <c r="C200" s="0" t="n">
        <f aca="false">C199+B200*$A$7</f>
        <v>0.0305378545036422</v>
      </c>
      <c r="D200" s="0" t="n">
        <f aca="false">D$7*IF(MOD($A200,2*D$8)=0,0,$A200-ROUND($A200,0))</f>
        <v>0.185546875</v>
      </c>
      <c r="E200" s="0" t="n">
        <f aca="false">E$7*IF(MOD($A200,2*E$8)=0,0,E$8*$A200-ROUND(E$8*$A200,0))</f>
        <v>0.0927734375</v>
      </c>
      <c r="F200" s="0" t="n">
        <f aca="false">F$7*IF(MOD($A200,2*F$8)=0,0,F$8*$A200-ROUND(F$8*$A200,0))</f>
        <v>-0.0492621527777778</v>
      </c>
      <c r="G200" s="0" t="n">
        <f aca="false">G$7*IF(MOD($A200,2*G$8)=0,0,G$8*$A200-ROUND(G$8*$A200,0))</f>
        <v>-0.01611328125</v>
      </c>
      <c r="H200" s="0" t="n">
        <f aca="false">H$7*IF(MOD($A200,2*H$8)=0,0,H$8*$A200-ROUND(H$8*$A200,0))</f>
        <v>-0.002890625</v>
      </c>
      <c r="I200" s="0" t="n">
        <f aca="false">I$7*IF(MOD($A200,2*I$8)=0,0,I$8*$A200-ROUND(I$8*$A200,0))</f>
        <v>0.00314670138888889</v>
      </c>
      <c r="J200" s="0" t="n">
        <f aca="false">J$7*IF(MOD($A200,2*J$8)=0,0,J$8*$A200-ROUND(J$8*$A200,0))</f>
        <v>0.00609853316326531</v>
      </c>
      <c r="K200" s="0" t="n">
        <f aca="false">K$7*IF(MOD($A200,2*K$8)=0,0,K$8*$A200-ROUND(K$8*$A200,0))</f>
        <v>0.007568359375</v>
      </c>
      <c r="L200" s="0" t="n">
        <f aca="false">L$7*IF(MOD($A200,2*L$8)=0,0,L$8*$A200-ROUND(L$8*$A200,0))</f>
        <v>-0.00407503858024691</v>
      </c>
      <c r="M200" s="0" t="n">
        <f aca="false">M$7*IF(MOD($A200,2*M$8)=0,0,M$8*$A200-ROUND(M$8*$A200,0))</f>
        <v>-0.0014453125</v>
      </c>
    </row>
    <row r="201" customFormat="false" ht="13.5" hidden="false" customHeight="false" outlineLevel="0" collapsed="false">
      <c r="A201" s="0" t="n">
        <f aca="false">A200+$A$7</f>
        <v>0.1865234375</v>
      </c>
      <c r="B201" s="0" t="n">
        <f aca="false">SUM(D201:V201)</f>
        <v>0.224207816879645</v>
      </c>
      <c r="C201" s="0" t="n">
        <f aca="false">C200+B201*$A$7</f>
        <v>0.0307568074498137</v>
      </c>
      <c r="D201" s="0" t="n">
        <f aca="false">D$7*IF(MOD($A201,2*D$8)=0,0,$A201-ROUND($A201,0))</f>
        <v>0.1865234375</v>
      </c>
      <c r="E201" s="0" t="n">
        <f aca="false">E$7*IF(MOD($A201,2*E$8)=0,0,E$8*$A201-ROUND(E$8*$A201,0))</f>
        <v>0.09326171875</v>
      </c>
      <c r="F201" s="0" t="n">
        <f aca="false">F$7*IF(MOD($A201,2*F$8)=0,0,F$8*$A201-ROUND(F$8*$A201,0))</f>
        <v>-0.0489366319444444</v>
      </c>
      <c r="G201" s="0" t="n">
        <f aca="false">G$7*IF(MOD($A201,2*G$8)=0,0,G$8*$A201-ROUND(G$8*$A201,0))</f>
        <v>-0.015869140625</v>
      </c>
      <c r="H201" s="0" t="n">
        <f aca="false">H$7*IF(MOD($A201,2*H$8)=0,0,H$8*$A201-ROUND(H$8*$A201,0))</f>
        <v>-0.0026953125</v>
      </c>
      <c r="I201" s="0" t="n">
        <f aca="false">I$7*IF(MOD($A201,2*I$8)=0,0,I$8*$A201-ROUND(I$8*$A201,0))</f>
        <v>0.00330946180555556</v>
      </c>
      <c r="J201" s="0" t="n">
        <f aca="false">J$7*IF(MOD($A201,2*J$8)=0,0,J$8*$A201-ROUND(J$8*$A201,0))</f>
        <v>0.00623804209183673</v>
      </c>
      <c r="K201" s="0" t="n">
        <f aca="false">K$7*IF(MOD($A201,2*K$8)=0,0,K$8*$A201-ROUND(K$8*$A201,0))</f>
        <v>0.0076904296875</v>
      </c>
      <c r="L201" s="0" t="n">
        <f aca="false">L$7*IF(MOD($A201,2*L$8)=0,0,L$8*$A201-ROUND(L$8*$A201,0))</f>
        <v>-0.00396653163580247</v>
      </c>
      <c r="M201" s="0" t="n">
        <f aca="false">M$7*IF(MOD($A201,2*M$8)=0,0,M$8*$A201-ROUND(M$8*$A201,0))</f>
        <v>-0.00134765625</v>
      </c>
    </row>
    <row r="202" customFormat="false" ht="13.5" hidden="false" customHeight="false" outlineLevel="0" collapsed="false">
      <c r="A202" s="0" t="n">
        <f aca="false">A201+$A$7</f>
        <v>0.1875</v>
      </c>
      <c r="B202" s="0" t="n">
        <f aca="false">SUM(D202:V202)</f>
        <v>0.211443137440161</v>
      </c>
      <c r="C202" s="0" t="n">
        <f aca="false">C201+B202*$A$7</f>
        <v>0.0309632948887201</v>
      </c>
      <c r="D202" s="0" t="n">
        <f aca="false">D$7*IF(MOD($A202,2*D$8)=0,0,$A202-ROUND($A202,0))</f>
        <v>0.1875</v>
      </c>
      <c r="E202" s="0" t="n">
        <f aca="false">E$7*IF(MOD($A202,2*E$8)=0,0,E$8*$A202-ROUND(E$8*$A202,0))</f>
        <v>0.09375</v>
      </c>
      <c r="F202" s="0" t="n">
        <f aca="false">F$7*IF(MOD($A202,2*F$8)=0,0,F$8*$A202-ROUND(F$8*$A202,0))</f>
        <v>-0.0486111111111111</v>
      </c>
      <c r="G202" s="0" t="n">
        <f aca="false">G$7*IF(MOD($A202,2*G$8)=0,0,G$8*$A202-ROUND(G$8*$A202,0))</f>
        <v>-0.015625</v>
      </c>
      <c r="H202" s="0" t="n">
        <f aca="false">H$7*IF(MOD($A202,2*H$8)=0,0,H$8*$A202-ROUND(H$8*$A202,0))</f>
        <v>-0.0025</v>
      </c>
      <c r="I202" s="0" t="n">
        <f aca="false">I$7*IF(MOD($A202,2*I$8)=0,0,I$8*$A202-ROUND(I$8*$A202,0))</f>
        <v>0.00347222222222222</v>
      </c>
      <c r="J202" s="0" t="n">
        <f aca="false">J$7*IF(MOD($A202,2*J$8)=0,0,J$8*$A202-ROUND(J$8*$A202,0))</f>
        <v>0.00637755102040816</v>
      </c>
      <c r="K202" s="0" t="n">
        <f aca="false">K$7*IF(MOD($A202,2*K$8)=0,0,K$8*$A202-ROUND(K$8*$A202,0))</f>
        <v>-0.0078125</v>
      </c>
      <c r="L202" s="0" t="n">
        <f aca="false">L$7*IF(MOD($A202,2*L$8)=0,0,L$8*$A202-ROUND(L$8*$A202,0))</f>
        <v>-0.00385802469135802</v>
      </c>
      <c r="M202" s="0" t="n">
        <f aca="false">M$7*IF(MOD($A202,2*M$8)=0,0,M$8*$A202-ROUND(M$8*$A202,0))</f>
        <v>-0.00125</v>
      </c>
    </row>
    <row r="203" customFormat="false" ht="13.5" hidden="false" customHeight="false" outlineLevel="0" collapsed="false">
      <c r="A203" s="0" t="n">
        <f aca="false">A202+$A$7</f>
        <v>0.1884765625</v>
      </c>
      <c r="B203" s="0" t="n">
        <f aca="false">SUM(D203:V203)</f>
        <v>0.214303458000677</v>
      </c>
      <c r="C203" s="0" t="n">
        <f aca="false">C202+B203*$A$7</f>
        <v>0.0311725756094239</v>
      </c>
      <c r="D203" s="0" t="n">
        <f aca="false">D$7*IF(MOD($A203,2*D$8)=0,0,$A203-ROUND($A203,0))</f>
        <v>0.1884765625</v>
      </c>
      <c r="E203" s="0" t="n">
        <f aca="false">E$7*IF(MOD($A203,2*E$8)=0,0,E$8*$A203-ROUND(E$8*$A203,0))</f>
        <v>0.09423828125</v>
      </c>
      <c r="F203" s="0" t="n">
        <f aca="false">F$7*IF(MOD($A203,2*F$8)=0,0,F$8*$A203-ROUND(F$8*$A203,0))</f>
        <v>-0.0482855902777778</v>
      </c>
      <c r="G203" s="0" t="n">
        <f aca="false">G$7*IF(MOD($A203,2*G$8)=0,0,G$8*$A203-ROUND(G$8*$A203,0))</f>
        <v>-0.015380859375</v>
      </c>
      <c r="H203" s="0" t="n">
        <f aca="false">H$7*IF(MOD($A203,2*H$8)=0,0,H$8*$A203-ROUND(H$8*$A203,0))</f>
        <v>-0.0023046875</v>
      </c>
      <c r="I203" s="0" t="n">
        <f aca="false">I$7*IF(MOD($A203,2*I$8)=0,0,I$8*$A203-ROUND(I$8*$A203,0))</f>
        <v>0.00363498263888889</v>
      </c>
      <c r="J203" s="0" t="n">
        <f aca="false">J$7*IF(MOD($A203,2*J$8)=0,0,J$8*$A203-ROUND(J$8*$A203,0))</f>
        <v>0.00651705994897959</v>
      </c>
      <c r="K203" s="0" t="n">
        <f aca="false">K$7*IF(MOD($A203,2*K$8)=0,0,K$8*$A203-ROUND(K$8*$A203,0))</f>
        <v>-0.0076904296875</v>
      </c>
      <c r="L203" s="0" t="n">
        <f aca="false">L$7*IF(MOD($A203,2*L$8)=0,0,L$8*$A203-ROUND(L$8*$A203,0))</f>
        <v>-0.00374951774691358</v>
      </c>
      <c r="M203" s="0" t="n">
        <f aca="false">M$7*IF(MOD($A203,2*M$8)=0,0,M$8*$A203-ROUND(M$8*$A203,0))</f>
        <v>-0.00115234375</v>
      </c>
    </row>
    <row r="204" customFormat="false" ht="13.5" hidden="false" customHeight="false" outlineLevel="0" collapsed="false">
      <c r="A204" s="0" t="n">
        <f aca="false">A203+$A$7</f>
        <v>0.189453125</v>
      </c>
      <c r="B204" s="0" t="n">
        <f aca="false">SUM(D204:V204)</f>
        <v>0.217163778561193</v>
      </c>
      <c r="C204" s="0" t="n">
        <f aca="false">C203+B204*$A$7</f>
        <v>0.0313846496119251</v>
      </c>
      <c r="D204" s="0" t="n">
        <f aca="false">D$7*IF(MOD($A204,2*D$8)=0,0,$A204-ROUND($A204,0))</f>
        <v>0.189453125</v>
      </c>
      <c r="E204" s="0" t="n">
        <f aca="false">E$7*IF(MOD($A204,2*E$8)=0,0,E$8*$A204-ROUND(E$8*$A204,0))</f>
        <v>0.0947265625</v>
      </c>
      <c r="F204" s="0" t="n">
        <f aca="false">F$7*IF(MOD($A204,2*F$8)=0,0,F$8*$A204-ROUND(F$8*$A204,0))</f>
        <v>-0.0479600694444444</v>
      </c>
      <c r="G204" s="0" t="n">
        <f aca="false">G$7*IF(MOD($A204,2*G$8)=0,0,G$8*$A204-ROUND(G$8*$A204,0))</f>
        <v>-0.01513671875</v>
      </c>
      <c r="H204" s="0" t="n">
        <f aca="false">H$7*IF(MOD($A204,2*H$8)=0,0,H$8*$A204-ROUND(H$8*$A204,0))</f>
        <v>-0.002109375</v>
      </c>
      <c r="I204" s="0" t="n">
        <f aca="false">I$7*IF(MOD($A204,2*I$8)=0,0,I$8*$A204-ROUND(I$8*$A204,0))</f>
        <v>0.00379774305555556</v>
      </c>
      <c r="J204" s="0" t="n">
        <f aca="false">J$7*IF(MOD($A204,2*J$8)=0,0,J$8*$A204-ROUND(J$8*$A204,0))</f>
        <v>0.00665656887755102</v>
      </c>
      <c r="K204" s="0" t="n">
        <f aca="false">K$7*IF(MOD($A204,2*K$8)=0,0,K$8*$A204-ROUND(K$8*$A204,0))</f>
        <v>-0.007568359375</v>
      </c>
      <c r="L204" s="0" t="n">
        <f aca="false">L$7*IF(MOD($A204,2*L$8)=0,0,L$8*$A204-ROUND(L$8*$A204,0))</f>
        <v>-0.00364101080246914</v>
      </c>
      <c r="M204" s="0" t="n">
        <f aca="false">M$7*IF(MOD($A204,2*M$8)=0,0,M$8*$A204-ROUND(M$8*$A204,0))</f>
        <v>-0.0010546875</v>
      </c>
    </row>
    <row r="205" customFormat="false" ht="13.5" hidden="false" customHeight="false" outlineLevel="0" collapsed="false">
      <c r="A205" s="0" t="n">
        <f aca="false">A204+$A$7</f>
        <v>0.1904296875</v>
      </c>
      <c r="B205" s="0" t="n">
        <f aca="false">SUM(D205:V205)</f>
        <v>0.220024099121709</v>
      </c>
      <c r="C205" s="0" t="n">
        <f aca="false">C204+B205*$A$7</f>
        <v>0.0315995168962236</v>
      </c>
      <c r="D205" s="0" t="n">
        <f aca="false">D$7*IF(MOD($A205,2*D$8)=0,0,$A205-ROUND($A205,0))</f>
        <v>0.1904296875</v>
      </c>
      <c r="E205" s="0" t="n">
        <f aca="false">E$7*IF(MOD($A205,2*E$8)=0,0,E$8*$A205-ROUND(E$8*$A205,0))</f>
        <v>0.09521484375</v>
      </c>
      <c r="F205" s="0" t="n">
        <f aca="false">F$7*IF(MOD($A205,2*F$8)=0,0,F$8*$A205-ROUND(F$8*$A205,0))</f>
        <v>-0.0476345486111111</v>
      </c>
      <c r="G205" s="0" t="n">
        <f aca="false">G$7*IF(MOD($A205,2*G$8)=0,0,G$8*$A205-ROUND(G$8*$A205,0))</f>
        <v>-0.014892578125</v>
      </c>
      <c r="H205" s="0" t="n">
        <f aca="false">H$7*IF(MOD($A205,2*H$8)=0,0,H$8*$A205-ROUND(H$8*$A205,0))</f>
        <v>-0.0019140625</v>
      </c>
      <c r="I205" s="0" t="n">
        <f aca="false">I$7*IF(MOD($A205,2*I$8)=0,0,I$8*$A205-ROUND(I$8*$A205,0))</f>
        <v>0.00396050347222222</v>
      </c>
      <c r="J205" s="0" t="n">
        <f aca="false">J$7*IF(MOD($A205,2*J$8)=0,0,J$8*$A205-ROUND(J$8*$A205,0))</f>
        <v>0.00679607780612245</v>
      </c>
      <c r="K205" s="0" t="n">
        <f aca="false">K$7*IF(MOD($A205,2*K$8)=0,0,K$8*$A205-ROUND(K$8*$A205,0))</f>
        <v>-0.0074462890625</v>
      </c>
      <c r="L205" s="0" t="n">
        <f aca="false">L$7*IF(MOD($A205,2*L$8)=0,0,L$8*$A205-ROUND(L$8*$A205,0))</f>
        <v>-0.00353250385802469</v>
      </c>
      <c r="M205" s="0" t="n">
        <f aca="false">M$7*IF(MOD($A205,2*M$8)=0,0,M$8*$A205-ROUND(M$8*$A205,0))</f>
        <v>-0.00095703125</v>
      </c>
    </row>
    <row r="206" customFormat="false" ht="13.5" hidden="false" customHeight="false" outlineLevel="0" collapsed="false">
      <c r="A206" s="0" t="n">
        <f aca="false">A205+$A$7</f>
        <v>0.19140625</v>
      </c>
      <c r="B206" s="0" t="n">
        <f aca="false">SUM(D206:V206)</f>
        <v>0.222884419682225</v>
      </c>
      <c r="C206" s="0" t="n">
        <f aca="false">C205+B206*$A$7</f>
        <v>0.0318171774623195</v>
      </c>
      <c r="D206" s="0" t="n">
        <f aca="false">D$7*IF(MOD($A206,2*D$8)=0,0,$A206-ROUND($A206,0))</f>
        <v>0.19140625</v>
      </c>
      <c r="E206" s="0" t="n">
        <f aca="false">E$7*IF(MOD($A206,2*E$8)=0,0,E$8*$A206-ROUND(E$8*$A206,0))</f>
        <v>0.095703125</v>
      </c>
      <c r="F206" s="0" t="n">
        <f aca="false">F$7*IF(MOD($A206,2*F$8)=0,0,F$8*$A206-ROUND(F$8*$A206,0))</f>
        <v>-0.0473090277777778</v>
      </c>
      <c r="G206" s="0" t="n">
        <f aca="false">G$7*IF(MOD($A206,2*G$8)=0,0,G$8*$A206-ROUND(G$8*$A206,0))</f>
        <v>-0.0146484375</v>
      </c>
      <c r="H206" s="0" t="n">
        <f aca="false">H$7*IF(MOD($A206,2*H$8)=0,0,H$8*$A206-ROUND(H$8*$A206,0))</f>
        <v>-0.00171875</v>
      </c>
      <c r="I206" s="0" t="n">
        <f aca="false">I$7*IF(MOD($A206,2*I$8)=0,0,I$8*$A206-ROUND(I$8*$A206,0))</f>
        <v>0.00412326388888889</v>
      </c>
      <c r="J206" s="0" t="n">
        <f aca="false">J$7*IF(MOD($A206,2*J$8)=0,0,J$8*$A206-ROUND(J$8*$A206,0))</f>
        <v>0.00693558673469388</v>
      </c>
      <c r="K206" s="0" t="n">
        <f aca="false">K$7*IF(MOD($A206,2*K$8)=0,0,K$8*$A206-ROUND(K$8*$A206,0))</f>
        <v>-0.00732421875</v>
      </c>
      <c r="L206" s="0" t="n">
        <f aca="false">L$7*IF(MOD($A206,2*L$8)=0,0,L$8*$A206-ROUND(L$8*$A206,0))</f>
        <v>-0.00342399691358025</v>
      </c>
      <c r="M206" s="0" t="n">
        <f aca="false">M$7*IF(MOD($A206,2*M$8)=0,0,M$8*$A206-ROUND(M$8*$A206,0))</f>
        <v>-0.000859375</v>
      </c>
    </row>
    <row r="207" customFormat="false" ht="13.5" hidden="false" customHeight="false" outlineLevel="0" collapsed="false">
      <c r="A207" s="0" t="n">
        <f aca="false">A206+$A$7</f>
        <v>0.1923828125</v>
      </c>
      <c r="B207" s="0" t="n">
        <f aca="false">SUM(D207:V207)</f>
        <v>0.225744740242741</v>
      </c>
      <c r="C207" s="0" t="n">
        <f aca="false">C206+B207*$A$7</f>
        <v>0.0320376313102128</v>
      </c>
      <c r="D207" s="0" t="n">
        <f aca="false">D$7*IF(MOD($A207,2*D$8)=0,0,$A207-ROUND($A207,0))</f>
        <v>0.1923828125</v>
      </c>
      <c r="E207" s="0" t="n">
        <f aca="false">E$7*IF(MOD($A207,2*E$8)=0,0,E$8*$A207-ROUND(E$8*$A207,0))</f>
        <v>0.09619140625</v>
      </c>
      <c r="F207" s="0" t="n">
        <f aca="false">F$7*IF(MOD($A207,2*F$8)=0,0,F$8*$A207-ROUND(F$8*$A207,0))</f>
        <v>-0.0469835069444444</v>
      </c>
      <c r="G207" s="0" t="n">
        <f aca="false">G$7*IF(MOD($A207,2*G$8)=0,0,G$8*$A207-ROUND(G$8*$A207,0))</f>
        <v>-0.014404296875</v>
      </c>
      <c r="H207" s="0" t="n">
        <f aca="false">H$7*IF(MOD($A207,2*H$8)=0,0,H$8*$A207-ROUND(H$8*$A207,0))</f>
        <v>-0.0015234375</v>
      </c>
      <c r="I207" s="0" t="n">
        <f aca="false">I$7*IF(MOD($A207,2*I$8)=0,0,I$8*$A207-ROUND(I$8*$A207,0))</f>
        <v>0.00428602430555556</v>
      </c>
      <c r="J207" s="0" t="n">
        <f aca="false">J$7*IF(MOD($A207,2*J$8)=0,0,J$8*$A207-ROUND(J$8*$A207,0))</f>
        <v>0.00707509566326531</v>
      </c>
      <c r="K207" s="0" t="n">
        <f aca="false">K$7*IF(MOD($A207,2*K$8)=0,0,K$8*$A207-ROUND(K$8*$A207,0))</f>
        <v>-0.0072021484375</v>
      </c>
      <c r="L207" s="0" t="n">
        <f aca="false">L$7*IF(MOD($A207,2*L$8)=0,0,L$8*$A207-ROUND(L$8*$A207,0))</f>
        <v>-0.0033154899691358</v>
      </c>
      <c r="M207" s="0" t="n">
        <f aca="false">M$7*IF(MOD($A207,2*M$8)=0,0,M$8*$A207-ROUND(M$8*$A207,0))</f>
        <v>-0.00076171875</v>
      </c>
    </row>
    <row r="208" customFormat="false" ht="13.5" hidden="false" customHeight="false" outlineLevel="0" collapsed="false">
      <c r="A208" s="0" t="n">
        <f aca="false">A207+$A$7</f>
        <v>0.193359375</v>
      </c>
      <c r="B208" s="0" t="n">
        <f aca="false">SUM(D208:V208)</f>
        <v>0.228605060803257</v>
      </c>
      <c r="C208" s="0" t="n">
        <f aca="false">C207+B208*$A$7</f>
        <v>0.0322608784399035</v>
      </c>
      <c r="D208" s="0" t="n">
        <f aca="false">D$7*IF(MOD($A208,2*D$8)=0,0,$A208-ROUND($A208,0))</f>
        <v>0.193359375</v>
      </c>
      <c r="E208" s="0" t="n">
        <f aca="false">E$7*IF(MOD($A208,2*E$8)=0,0,E$8*$A208-ROUND(E$8*$A208,0))</f>
        <v>0.0966796875</v>
      </c>
      <c r="F208" s="0" t="n">
        <f aca="false">F$7*IF(MOD($A208,2*F$8)=0,0,F$8*$A208-ROUND(F$8*$A208,0))</f>
        <v>-0.0466579861111111</v>
      </c>
      <c r="G208" s="0" t="n">
        <f aca="false">G$7*IF(MOD($A208,2*G$8)=0,0,G$8*$A208-ROUND(G$8*$A208,0))</f>
        <v>-0.01416015625</v>
      </c>
      <c r="H208" s="0" t="n">
        <f aca="false">H$7*IF(MOD($A208,2*H$8)=0,0,H$8*$A208-ROUND(H$8*$A208,0))</f>
        <v>-0.001328125</v>
      </c>
      <c r="I208" s="0" t="n">
        <f aca="false">I$7*IF(MOD($A208,2*I$8)=0,0,I$8*$A208-ROUND(I$8*$A208,0))</f>
        <v>0.00444878472222222</v>
      </c>
      <c r="J208" s="0" t="n">
        <f aca="false">J$7*IF(MOD($A208,2*J$8)=0,0,J$8*$A208-ROUND(J$8*$A208,0))</f>
        <v>0.00721460459183673</v>
      </c>
      <c r="K208" s="0" t="n">
        <f aca="false">K$7*IF(MOD($A208,2*K$8)=0,0,K$8*$A208-ROUND(K$8*$A208,0))</f>
        <v>-0.007080078125</v>
      </c>
      <c r="L208" s="0" t="n">
        <f aca="false">L$7*IF(MOD($A208,2*L$8)=0,0,L$8*$A208-ROUND(L$8*$A208,0))</f>
        <v>-0.00320698302469136</v>
      </c>
      <c r="M208" s="0" t="n">
        <f aca="false">M$7*IF(MOD($A208,2*M$8)=0,0,M$8*$A208-ROUND(M$8*$A208,0))</f>
        <v>-0.0006640625</v>
      </c>
    </row>
    <row r="209" customFormat="false" ht="13.5" hidden="false" customHeight="false" outlineLevel="0" collapsed="false">
      <c r="A209" s="0" t="n">
        <f aca="false">A208+$A$7</f>
        <v>0.1943359375</v>
      </c>
      <c r="B209" s="0" t="n">
        <f aca="false">SUM(D209:V209)</f>
        <v>0.231465381363772</v>
      </c>
      <c r="C209" s="0" t="n">
        <f aca="false">C208+B209*$A$7</f>
        <v>0.0324869188513916</v>
      </c>
      <c r="D209" s="0" t="n">
        <f aca="false">D$7*IF(MOD($A209,2*D$8)=0,0,$A209-ROUND($A209,0))</f>
        <v>0.1943359375</v>
      </c>
      <c r="E209" s="0" t="n">
        <f aca="false">E$7*IF(MOD($A209,2*E$8)=0,0,E$8*$A209-ROUND(E$8*$A209,0))</f>
        <v>0.09716796875</v>
      </c>
      <c r="F209" s="0" t="n">
        <f aca="false">F$7*IF(MOD($A209,2*F$8)=0,0,F$8*$A209-ROUND(F$8*$A209,0))</f>
        <v>-0.0463324652777778</v>
      </c>
      <c r="G209" s="0" t="n">
        <f aca="false">G$7*IF(MOD($A209,2*G$8)=0,0,G$8*$A209-ROUND(G$8*$A209,0))</f>
        <v>-0.013916015625</v>
      </c>
      <c r="H209" s="0" t="n">
        <f aca="false">H$7*IF(MOD($A209,2*H$8)=0,0,H$8*$A209-ROUND(H$8*$A209,0))</f>
        <v>-0.0011328125</v>
      </c>
      <c r="I209" s="0" t="n">
        <f aca="false">I$7*IF(MOD($A209,2*I$8)=0,0,I$8*$A209-ROUND(I$8*$A209,0))</f>
        <v>0.00461154513888889</v>
      </c>
      <c r="J209" s="0" t="n">
        <f aca="false">J$7*IF(MOD($A209,2*J$8)=0,0,J$8*$A209-ROUND(J$8*$A209,0))</f>
        <v>0.00735411352040816</v>
      </c>
      <c r="K209" s="0" t="n">
        <f aca="false">K$7*IF(MOD($A209,2*K$8)=0,0,K$8*$A209-ROUND(K$8*$A209,0))</f>
        <v>-0.0069580078125</v>
      </c>
      <c r="L209" s="0" t="n">
        <f aca="false">L$7*IF(MOD($A209,2*L$8)=0,0,L$8*$A209-ROUND(L$8*$A209,0))</f>
        <v>-0.00309847608024691</v>
      </c>
      <c r="M209" s="0" t="n">
        <f aca="false">M$7*IF(MOD($A209,2*M$8)=0,0,M$8*$A209-ROUND(M$8*$A209,0))</f>
        <v>-0.00056640625</v>
      </c>
    </row>
    <row r="210" customFormat="false" ht="13.5" hidden="false" customHeight="false" outlineLevel="0" collapsed="false">
      <c r="A210" s="0" t="n">
        <f aca="false">A209+$A$7</f>
        <v>0.1953125</v>
      </c>
      <c r="B210" s="0" t="n">
        <f aca="false">SUM(D210:V210)</f>
        <v>0.234325701924288</v>
      </c>
      <c r="C210" s="0" t="n">
        <f aca="false">C209+B210*$A$7</f>
        <v>0.032715752544677</v>
      </c>
      <c r="D210" s="0" t="n">
        <f aca="false">D$7*IF(MOD($A210,2*D$8)=0,0,$A210-ROUND($A210,0))</f>
        <v>0.1953125</v>
      </c>
      <c r="E210" s="0" t="n">
        <f aca="false">E$7*IF(MOD($A210,2*E$8)=0,0,E$8*$A210-ROUND(E$8*$A210,0))</f>
        <v>0.09765625</v>
      </c>
      <c r="F210" s="0" t="n">
        <f aca="false">F$7*IF(MOD($A210,2*F$8)=0,0,F$8*$A210-ROUND(F$8*$A210,0))</f>
        <v>-0.0460069444444444</v>
      </c>
      <c r="G210" s="0" t="n">
        <f aca="false">G$7*IF(MOD($A210,2*G$8)=0,0,G$8*$A210-ROUND(G$8*$A210,0))</f>
        <v>-0.013671875</v>
      </c>
      <c r="H210" s="0" t="n">
        <f aca="false">H$7*IF(MOD($A210,2*H$8)=0,0,H$8*$A210-ROUND(H$8*$A210,0))</f>
        <v>-0.0009375</v>
      </c>
      <c r="I210" s="0" t="n">
        <f aca="false">I$7*IF(MOD($A210,2*I$8)=0,0,I$8*$A210-ROUND(I$8*$A210,0))</f>
        <v>0.00477430555555556</v>
      </c>
      <c r="J210" s="0" t="n">
        <f aca="false">J$7*IF(MOD($A210,2*J$8)=0,0,J$8*$A210-ROUND(J$8*$A210,0))</f>
        <v>0.00749362244897959</v>
      </c>
      <c r="K210" s="0" t="n">
        <f aca="false">K$7*IF(MOD($A210,2*K$8)=0,0,K$8*$A210-ROUND(K$8*$A210,0))</f>
        <v>-0.0068359375</v>
      </c>
      <c r="L210" s="0" t="n">
        <f aca="false">L$7*IF(MOD($A210,2*L$8)=0,0,L$8*$A210-ROUND(L$8*$A210,0))</f>
        <v>-0.00298996913580247</v>
      </c>
      <c r="M210" s="0" t="n">
        <f aca="false">M$7*IF(MOD($A210,2*M$8)=0,0,M$8*$A210-ROUND(M$8*$A210,0))</f>
        <v>-0.00046875</v>
      </c>
    </row>
    <row r="211" customFormat="false" ht="13.5" hidden="false" customHeight="false" outlineLevel="0" collapsed="false">
      <c r="A211" s="0" t="n">
        <f aca="false">A210+$A$7</f>
        <v>0.1962890625</v>
      </c>
      <c r="B211" s="0" t="n">
        <f aca="false">SUM(D211:V211)</f>
        <v>0.237186022484804</v>
      </c>
      <c r="C211" s="0" t="n">
        <f aca="false">C210+B211*$A$7</f>
        <v>0.0329473795197598</v>
      </c>
      <c r="D211" s="0" t="n">
        <f aca="false">D$7*IF(MOD($A211,2*D$8)=0,0,$A211-ROUND($A211,0))</f>
        <v>0.1962890625</v>
      </c>
      <c r="E211" s="0" t="n">
        <f aca="false">E$7*IF(MOD($A211,2*E$8)=0,0,E$8*$A211-ROUND(E$8*$A211,0))</f>
        <v>0.09814453125</v>
      </c>
      <c r="F211" s="0" t="n">
        <f aca="false">F$7*IF(MOD($A211,2*F$8)=0,0,F$8*$A211-ROUND(F$8*$A211,0))</f>
        <v>-0.0456814236111111</v>
      </c>
      <c r="G211" s="0" t="n">
        <f aca="false">G$7*IF(MOD($A211,2*G$8)=0,0,G$8*$A211-ROUND(G$8*$A211,0))</f>
        <v>-0.013427734375</v>
      </c>
      <c r="H211" s="0" t="n">
        <f aca="false">H$7*IF(MOD($A211,2*H$8)=0,0,H$8*$A211-ROUND(H$8*$A211,0))</f>
        <v>-0.0007421875</v>
      </c>
      <c r="I211" s="0" t="n">
        <f aca="false">I$7*IF(MOD($A211,2*I$8)=0,0,I$8*$A211-ROUND(I$8*$A211,0))</f>
        <v>0.00493706597222222</v>
      </c>
      <c r="J211" s="0" t="n">
        <f aca="false">J$7*IF(MOD($A211,2*J$8)=0,0,J$8*$A211-ROUND(J$8*$A211,0))</f>
        <v>0.00763313137755102</v>
      </c>
      <c r="K211" s="0" t="n">
        <f aca="false">K$7*IF(MOD($A211,2*K$8)=0,0,K$8*$A211-ROUND(K$8*$A211,0))</f>
        <v>-0.0067138671875</v>
      </c>
      <c r="L211" s="0" t="n">
        <f aca="false">L$7*IF(MOD($A211,2*L$8)=0,0,L$8*$A211-ROUND(L$8*$A211,0))</f>
        <v>-0.00288146219135802</v>
      </c>
      <c r="M211" s="0" t="n">
        <f aca="false">M$7*IF(MOD($A211,2*M$8)=0,0,M$8*$A211-ROUND(M$8*$A211,0))</f>
        <v>-0.00037109375</v>
      </c>
    </row>
    <row r="212" customFormat="false" ht="13.5" hidden="false" customHeight="false" outlineLevel="0" collapsed="false">
      <c r="A212" s="0" t="n">
        <f aca="false">A211+$A$7</f>
        <v>0.197265625</v>
      </c>
      <c r="B212" s="0" t="n">
        <f aca="false">SUM(D212:V212)</f>
        <v>0.24004634304532</v>
      </c>
      <c r="C212" s="0" t="n">
        <f aca="false">C211+B212*$A$7</f>
        <v>0.03318179977664</v>
      </c>
      <c r="D212" s="0" t="n">
        <f aca="false">D$7*IF(MOD($A212,2*D$8)=0,0,$A212-ROUND($A212,0))</f>
        <v>0.197265625</v>
      </c>
      <c r="E212" s="0" t="n">
        <f aca="false">E$7*IF(MOD($A212,2*E$8)=0,0,E$8*$A212-ROUND(E$8*$A212,0))</f>
        <v>0.0986328125</v>
      </c>
      <c r="F212" s="0" t="n">
        <f aca="false">F$7*IF(MOD($A212,2*F$8)=0,0,F$8*$A212-ROUND(F$8*$A212,0))</f>
        <v>-0.0453559027777778</v>
      </c>
      <c r="G212" s="0" t="n">
        <f aca="false">G$7*IF(MOD($A212,2*G$8)=0,0,G$8*$A212-ROUND(G$8*$A212,0))</f>
        <v>-0.01318359375</v>
      </c>
      <c r="H212" s="0" t="n">
        <f aca="false">H$7*IF(MOD($A212,2*H$8)=0,0,H$8*$A212-ROUND(H$8*$A212,0))</f>
        <v>-0.000546875</v>
      </c>
      <c r="I212" s="0" t="n">
        <f aca="false">I$7*IF(MOD($A212,2*I$8)=0,0,I$8*$A212-ROUND(I$8*$A212,0))</f>
        <v>0.00509982638888889</v>
      </c>
      <c r="J212" s="0" t="n">
        <f aca="false">J$7*IF(MOD($A212,2*J$8)=0,0,J$8*$A212-ROUND(J$8*$A212,0))</f>
        <v>0.00777264030612245</v>
      </c>
      <c r="K212" s="0" t="n">
        <f aca="false">K$7*IF(MOD($A212,2*K$8)=0,0,K$8*$A212-ROUND(K$8*$A212,0))</f>
        <v>-0.006591796875</v>
      </c>
      <c r="L212" s="0" t="n">
        <f aca="false">L$7*IF(MOD($A212,2*L$8)=0,0,L$8*$A212-ROUND(L$8*$A212,0))</f>
        <v>-0.00277295524691358</v>
      </c>
      <c r="M212" s="0" t="n">
        <f aca="false">M$7*IF(MOD($A212,2*M$8)=0,0,M$8*$A212-ROUND(M$8*$A212,0))</f>
        <v>-0.0002734375</v>
      </c>
    </row>
    <row r="213" customFormat="false" ht="13.5" hidden="false" customHeight="false" outlineLevel="0" collapsed="false">
      <c r="A213" s="0" t="n">
        <f aca="false">A212+$A$7</f>
        <v>0.1982421875</v>
      </c>
      <c r="B213" s="0" t="n">
        <f aca="false">SUM(D213:V213)</f>
        <v>0.242906663605836</v>
      </c>
      <c r="C213" s="0" t="n">
        <f aca="false">C212+B213*$A$7</f>
        <v>0.0334190133153176</v>
      </c>
      <c r="D213" s="0" t="n">
        <f aca="false">D$7*IF(MOD($A213,2*D$8)=0,0,$A213-ROUND($A213,0))</f>
        <v>0.1982421875</v>
      </c>
      <c r="E213" s="0" t="n">
        <f aca="false">E$7*IF(MOD($A213,2*E$8)=0,0,E$8*$A213-ROUND(E$8*$A213,0))</f>
        <v>0.09912109375</v>
      </c>
      <c r="F213" s="0" t="n">
        <f aca="false">F$7*IF(MOD($A213,2*F$8)=0,0,F$8*$A213-ROUND(F$8*$A213,0))</f>
        <v>-0.0450303819444444</v>
      </c>
      <c r="G213" s="0" t="n">
        <f aca="false">G$7*IF(MOD($A213,2*G$8)=0,0,G$8*$A213-ROUND(G$8*$A213,0))</f>
        <v>-0.012939453125</v>
      </c>
      <c r="H213" s="0" t="n">
        <f aca="false">H$7*IF(MOD($A213,2*H$8)=0,0,H$8*$A213-ROUND(H$8*$A213,0))</f>
        <v>-0.0003515625</v>
      </c>
      <c r="I213" s="0" t="n">
        <f aca="false">I$7*IF(MOD($A213,2*I$8)=0,0,I$8*$A213-ROUND(I$8*$A213,0))</f>
        <v>0.00526258680555556</v>
      </c>
      <c r="J213" s="0" t="n">
        <f aca="false">J$7*IF(MOD($A213,2*J$8)=0,0,J$8*$A213-ROUND(J$8*$A213,0))</f>
        <v>0.00791214923469388</v>
      </c>
      <c r="K213" s="0" t="n">
        <f aca="false">K$7*IF(MOD($A213,2*K$8)=0,0,K$8*$A213-ROUND(K$8*$A213,0))</f>
        <v>-0.0064697265625</v>
      </c>
      <c r="L213" s="0" t="n">
        <f aca="false">L$7*IF(MOD($A213,2*L$8)=0,0,L$8*$A213-ROUND(L$8*$A213,0))</f>
        <v>-0.00266444830246914</v>
      </c>
      <c r="M213" s="0" t="n">
        <f aca="false">M$7*IF(MOD($A213,2*M$8)=0,0,M$8*$A213-ROUND(M$8*$A213,0))</f>
        <v>-0.00017578125</v>
      </c>
    </row>
    <row r="214" customFormat="false" ht="13.5" hidden="false" customHeight="false" outlineLevel="0" collapsed="false">
      <c r="A214" s="0" t="n">
        <f aca="false">A213+$A$7</f>
        <v>0.19921875</v>
      </c>
      <c r="B214" s="0" t="n">
        <f aca="false">SUM(D214:V214)</f>
        <v>0.245766984166352</v>
      </c>
      <c r="C214" s="0" t="n">
        <f aca="false">C213+B214*$A$7</f>
        <v>0.0336590201357925</v>
      </c>
      <c r="D214" s="0" t="n">
        <f aca="false">D$7*IF(MOD($A214,2*D$8)=0,0,$A214-ROUND($A214,0))</f>
        <v>0.19921875</v>
      </c>
      <c r="E214" s="0" t="n">
        <f aca="false">E$7*IF(MOD($A214,2*E$8)=0,0,E$8*$A214-ROUND(E$8*$A214,0))</f>
        <v>0.099609375</v>
      </c>
      <c r="F214" s="0" t="n">
        <f aca="false">F$7*IF(MOD($A214,2*F$8)=0,0,F$8*$A214-ROUND(F$8*$A214,0))</f>
        <v>-0.0447048611111111</v>
      </c>
      <c r="G214" s="0" t="n">
        <f aca="false">G$7*IF(MOD($A214,2*G$8)=0,0,G$8*$A214-ROUND(G$8*$A214,0))</f>
        <v>-0.0126953125</v>
      </c>
      <c r="H214" s="0" t="n">
        <f aca="false">H$7*IF(MOD($A214,2*H$8)=0,0,H$8*$A214-ROUND(H$8*$A214,0))</f>
        <v>-0.00015625</v>
      </c>
      <c r="I214" s="0" t="n">
        <f aca="false">I$7*IF(MOD($A214,2*I$8)=0,0,I$8*$A214-ROUND(I$8*$A214,0))</f>
        <v>0.00542534722222222</v>
      </c>
      <c r="J214" s="0" t="n">
        <f aca="false">J$7*IF(MOD($A214,2*J$8)=0,0,J$8*$A214-ROUND(J$8*$A214,0))</f>
        <v>0.00805165816326531</v>
      </c>
      <c r="K214" s="0" t="n">
        <f aca="false">K$7*IF(MOD($A214,2*K$8)=0,0,K$8*$A214-ROUND(K$8*$A214,0))</f>
        <v>-0.00634765625</v>
      </c>
      <c r="L214" s="0" t="n">
        <f aca="false">L$7*IF(MOD($A214,2*L$8)=0,0,L$8*$A214-ROUND(L$8*$A214,0))</f>
        <v>-0.00255594135802469</v>
      </c>
      <c r="M214" s="0" t="n">
        <f aca="false">M$7*IF(MOD($A214,2*M$8)=0,0,M$8*$A214-ROUND(M$8*$A214,0))</f>
        <v>-7.8125E-005</v>
      </c>
    </row>
    <row r="215" customFormat="false" ht="13.5" hidden="false" customHeight="false" outlineLevel="0" collapsed="false">
      <c r="A215" s="0" t="n">
        <f aca="false">A214+$A$7</f>
        <v>0.2001953125</v>
      </c>
      <c r="B215" s="0" t="n">
        <f aca="false">SUM(D215:V215)</f>
        <v>0.248627304726868</v>
      </c>
      <c r="C215" s="0" t="n">
        <f aca="false">C214+B215*$A$7</f>
        <v>0.0339018202380649</v>
      </c>
      <c r="D215" s="0" t="n">
        <f aca="false">D$7*IF(MOD($A215,2*D$8)=0,0,$A215-ROUND($A215,0))</f>
        <v>0.2001953125</v>
      </c>
      <c r="E215" s="0" t="n">
        <f aca="false">E$7*IF(MOD($A215,2*E$8)=0,0,E$8*$A215-ROUND(E$8*$A215,0))</f>
        <v>0.10009765625</v>
      </c>
      <c r="F215" s="0" t="n">
        <f aca="false">F$7*IF(MOD($A215,2*F$8)=0,0,F$8*$A215-ROUND(F$8*$A215,0))</f>
        <v>-0.0443793402777778</v>
      </c>
      <c r="G215" s="0" t="n">
        <f aca="false">G$7*IF(MOD($A215,2*G$8)=0,0,G$8*$A215-ROUND(G$8*$A215,0))</f>
        <v>-0.012451171875</v>
      </c>
      <c r="H215" s="0" t="n">
        <f aca="false">H$7*IF(MOD($A215,2*H$8)=0,0,H$8*$A215-ROUND(H$8*$A215,0))</f>
        <v>3.90625E-005</v>
      </c>
      <c r="I215" s="0" t="n">
        <f aca="false">I$7*IF(MOD($A215,2*I$8)=0,0,I$8*$A215-ROUND(I$8*$A215,0))</f>
        <v>0.00558810763888889</v>
      </c>
      <c r="J215" s="0" t="n">
        <f aca="false">J$7*IF(MOD($A215,2*J$8)=0,0,J$8*$A215-ROUND(J$8*$A215,0))</f>
        <v>0.00819116709183673</v>
      </c>
      <c r="K215" s="0" t="n">
        <f aca="false">K$7*IF(MOD($A215,2*K$8)=0,0,K$8*$A215-ROUND(K$8*$A215,0))</f>
        <v>-0.0062255859375</v>
      </c>
      <c r="L215" s="0" t="n">
        <f aca="false">L$7*IF(MOD($A215,2*L$8)=0,0,L$8*$A215-ROUND(L$8*$A215,0))</f>
        <v>-0.00244743441358025</v>
      </c>
      <c r="M215" s="0" t="n">
        <f aca="false">M$7*IF(MOD($A215,2*M$8)=0,0,M$8*$A215-ROUND(M$8*$A215,0))</f>
        <v>1.953125E-005</v>
      </c>
    </row>
    <row r="216" customFormat="false" ht="13.5" hidden="false" customHeight="false" outlineLevel="0" collapsed="false">
      <c r="A216" s="0" t="n">
        <f aca="false">A215+$A$7</f>
        <v>0.201171875</v>
      </c>
      <c r="B216" s="0" t="n">
        <f aca="false">SUM(D216:V216)</f>
        <v>0.251487625287384</v>
      </c>
      <c r="C216" s="0" t="n">
        <f aca="false">C215+B216*$A$7</f>
        <v>0.0341474136221346</v>
      </c>
      <c r="D216" s="0" t="n">
        <f aca="false">D$7*IF(MOD($A216,2*D$8)=0,0,$A216-ROUND($A216,0))</f>
        <v>0.201171875</v>
      </c>
      <c r="E216" s="0" t="n">
        <f aca="false">E$7*IF(MOD($A216,2*E$8)=0,0,E$8*$A216-ROUND(E$8*$A216,0))</f>
        <v>0.1005859375</v>
      </c>
      <c r="F216" s="0" t="n">
        <f aca="false">F$7*IF(MOD($A216,2*F$8)=0,0,F$8*$A216-ROUND(F$8*$A216,0))</f>
        <v>-0.0440538194444444</v>
      </c>
      <c r="G216" s="0" t="n">
        <f aca="false">G$7*IF(MOD($A216,2*G$8)=0,0,G$8*$A216-ROUND(G$8*$A216,0))</f>
        <v>-0.01220703125</v>
      </c>
      <c r="H216" s="0" t="n">
        <f aca="false">H$7*IF(MOD($A216,2*H$8)=0,0,H$8*$A216-ROUND(H$8*$A216,0))</f>
        <v>0.000234375</v>
      </c>
      <c r="I216" s="0" t="n">
        <f aca="false">I$7*IF(MOD($A216,2*I$8)=0,0,I$8*$A216-ROUND(I$8*$A216,0))</f>
        <v>0.00575086805555556</v>
      </c>
      <c r="J216" s="0" t="n">
        <f aca="false">J$7*IF(MOD($A216,2*J$8)=0,0,J$8*$A216-ROUND(J$8*$A216,0))</f>
        <v>0.00833067602040816</v>
      </c>
      <c r="K216" s="0" t="n">
        <f aca="false">K$7*IF(MOD($A216,2*K$8)=0,0,K$8*$A216-ROUND(K$8*$A216,0))</f>
        <v>-0.006103515625</v>
      </c>
      <c r="L216" s="0" t="n">
        <f aca="false">L$7*IF(MOD($A216,2*L$8)=0,0,L$8*$A216-ROUND(L$8*$A216,0))</f>
        <v>-0.0023389274691358</v>
      </c>
      <c r="M216" s="0" t="n">
        <f aca="false">M$7*IF(MOD($A216,2*M$8)=0,0,M$8*$A216-ROUND(M$8*$A216,0))</f>
        <v>0.0001171875</v>
      </c>
    </row>
    <row r="217" customFormat="false" ht="13.5" hidden="false" customHeight="false" outlineLevel="0" collapsed="false">
      <c r="A217" s="0" t="n">
        <f aca="false">A216+$A$7</f>
        <v>0.2021484375</v>
      </c>
      <c r="B217" s="0" t="n">
        <f aca="false">SUM(D217:V217)</f>
        <v>0.254347945847899</v>
      </c>
      <c r="C217" s="0" t="n">
        <f aca="false">C216+B217*$A$7</f>
        <v>0.0343958002880017</v>
      </c>
      <c r="D217" s="0" t="n">
        <f aca="false">D$7*IF(MOD($A217,2*D$8)=0,0,$A217-ROUND($A217,0))</f>
        <v>0.2021484375</v>
      </c>
      <c r="E217" s="0" t="n">
        <f aca="false">E$7*IF(MOD($A217,2*E$8)=0,0,E$8*$A217-ROUND(E$8*$A217,0))</f>
        <v>0.10107421875</v>
      </c>
      <c r="F217" s="0" t="n">
        <f aca="false">F$7*IF(MOD($A217,2*F$8)=0,0,F$8*$A217-ROUND(F$8*$A217,0))</f>
        <v>-0.0437282986111111</v>
      </c>
      <c r="G217" s="0" t="n">
        <f aca="false">G$7*IF(MOD($A217,2*G$8)=0,0,G$8*$A217-ROUND(G$8*$A217,0))</f>
        <v>-0.011962890625</v>
      </c>
      <c r="H217" s="0" t="n">
        <f aca="false">H$7*IF(MOD($A217,2*H$8)=0,0,H$8*$A217-ROUND(H$8*$A217,0))</f>
        <v>0.0004296875</v>
      </c>
      <c r="I217" s="0" t="n">
        <f aca="false">I$7*IF(MOD($A217,2*I$8)=0,0,I$8*$A217-ROUND(I$8*$A217,0))</f>
        <v>0.00591362847222222</v>
      </c>
      <c r="J217" s="0" t="n">
        <f aca="false">J$7*IF(MOD($A217,2*J$8)=0,0,J$8*$A217-ROUND(J$8*$A217,0))</f>
        <v>0.00847018494897959</v>
      </c>
      <c r="K217" s="0" t="n">
        <f aca="false">K$7*IF(MOD($A217,2*K$8)=0,0,K$8*$A217-ROUND(K$8*$A217,0))</f>
        <v>-0.0059814453125</v>
      </c>
      <c r="L217" s="0" t="n">
        <f aca="false">L$7*IF(MOD($A217,2*L$8)=0,0,L$8*$A217-ROUND(L$8*$A217,0))</f>
        <v>-0.00223042052469136</v>
      </c>
      <c r="M217" s="0" t="n">
        <f aca="false">M$7*IF(MOD($A217,2*M$8)=0,0,M$8*$A217-ROUND(M$8*$A217,0))</f>
        <v>0.00021484375</v>
      </c>
    </row>
    <row r="218" customFormat="false" ht="13.5" hidden="false" customHeight="false" outlineLevel="0" collapsed="false">
      <c r="A218" s="0" t="n">
        <f aca="false">A217+$A$7</f>
        <v>0.203125</v>
      </c>
      <c r="B218" s="0" t="n">
        <f aca="false">SUM(D218:V218)</f>
        <v>0.257208266408415</v>
      </c>
      <c r="C218" s="0" t="n">
        <f aca="false">C217+B218*$A$7</f>
        <v>0.0346469802356661</v>
      </c>
      <c r="D218" s="0" t="n">
        <f aca="false">D$7*IF(MOD($A218,2*D$8)=0,0,$A218-ROUND($A218,0))</f>
        <v>0.203125</v>
      </c>
      <c r="E218" s="0" t="n">
        <f aca="false">E$7*IF(MOD($A218,2*E$8)=0,0,E$8*$A218-ROUND(E$8*$A218,0))</f>
        <v>0.1015625</v>
      </c>
      <c r="F218" s="0" t="n">
        <f aca="false">F$7*IF(MOD($A218,2*F$8)=0,0,F$8*$A218-ROUND(F$8*$A218,0))</f>
        <v>-0.0434027777777778</v>
      </c>
      <c r="G218" s="0" t="n">
        <f aca="false">G$7*IF(MOD($A218,2*G$8)=0,0,G$8*$A218-ROUND(G$8*$A218,0))</f>
        <v>-0.01171875</v>
      </c>
      <c r="H218" s="0" t="n">
        <f aca="false">H$7*IF(MOD($A218,2*H$8)=0,0,H$8*$A218-ROUND(H$8*$A218,0))</f>
        <v>0.000625</v>
      </c>
      <c r="I218" s="0" t="n">
        <f aca="false">I$7*IF(MOD($A218,2*I$8)=0,0,I$8*$A218-ROUND(I$8*$A218,0))</f>
        <v>0.00607638888888889</v>
      </c>
      <c r="J218" s="0" t="n">
        <f aca="false">J$7*IF(MOD($A218,2*J$8)=0,0,J$8*$A218-ROUND(J$8*$A218,0))</f>
        <v>0.00860969387755102</v>
      </c>
      <c r="K218" s="0" t="n">
        <f aca="false">K$7*IF(MOD($A218,2*K$8)=0,0,K$8*$A218-ROUND(K$8*$A218,0))</f>
        <v>-0.005859375</v>
      </c>
      <c r="L218" s="0" t="n">
        <f aca="false">L$7*IF(MOD($A218,2*L$8)=0,0,L$8*$A218-ROUND(L$8*$A218,0))</f>
        <v>-0.00212191358024691</v>
      </c>
      <c r="M218" s="0" t="n">
        <f aca="false">M$7*IF(MOD($A218,2*M$8)=0,0,M$8*$A218-ROUND(M$8*$A218,0))</f>
        <v>0.0003125</v>
      </c>
    </row>
    <row r="219" customFormat="false" ht="13.5" hidden="false" customHeight="false" outlineLevel="0" collapsed="false">
      <c r="A219" s="0" t="n">
        <f aca="false">A218+$A$7</f>
        <v>0.2041015625</v>
      </c>
      <c r="B219" s="0" t="n">
        <f aca="false">SUM(D219:V219)</f>
        <v>0.260068586968931</v>
      </c>
      <c r="C219" s="0" t="n">
        <f aca="false">C218+B219*$A$7</f>
        <v>0.034900953465128</v>
      </c>
      <c r="D219" s="0" t="n">
        <f aca="false">D$7*IF(MOD($A219,2*D$8)=0,0,$A219-ROUND($A219,0))</f>
        <v>0.2041015625</v>
      </c>
      <c r="E219" s="0" t="n">
        <f aca="false">E$7*IF(MOD($A219,2*E$8)=0,0,E$8*$A219-ROUND(E$8*$A219,0))</f>
        <v>0.10205078125</v>
      </c>
      <c r="F219" s="0" t="n">
        <f aca="false">F$7*IF(MOD($A219,2*F$8)=0,0,F$8*$A219-ROUND(F$8*$A219,0))</f>
        <v>-0.0430772569444444</v>
      </c>
      <c r="G219" s="0" t="n">
        <f aca="false">G$7*IF(MOD($A219,2*G$8)=0,0,G$8*$A219-ROUND(G$8*$A219,0))</f>
        <v>-0.011474609375</v>
      </c>
      <c r="H219" s="0" t="n">
        <f aca="false">H$7*IF(MOD($A219,2*H$8)=0,0,H$8*$A219-ROUND(H$8*$A219,0))</f>
        <v>0.0008203125</v>
      </c>
      <c r="I219" s="0" t="n">
        <f aca="false">I$7*IF(MOD($A219,2*I$8)=0,0,I$8*$A219-ROUND(I$8*$A219,0))</f>
        <v>0.00623914930555556</v>
      </c>
      <c r="J219" s="0" t="n">
        <f aca="false">J$7*IF(MOD($A219,2*J$8)=0,0,J$8*$A219-ROUND(J$8*$A219,0))</f>
        <v>0.00874920280612245</v>
      </c>
      <c r="K219" s="0" t="n">
        <f aca="false">K$7*IF(MOD($A219,2*K$8)=0,0,K$8*$A219-ROUND(K$8*$A219,0))</f>
        <v>-0.0057373046875</v>
      </c>
      <c r="L219" s="0" t="n">
        <f aca="false">L$7*IF(MOD($A219,2*L$8)=0,0,L$8*$A219-ROUND(L$8*$A219,0))</f>
        <v>-0.00201340663580247</v>
      </c>
      <c r="M219" s="0" t="n">
        <f aca="false">M$7*IF(MOD($A219,2*M$8)=0,0,M$8*$A219-ROUND(M$8*$A219,0))</f>
        <v>0.00041015625</v>
      </c>
    </row>
    <row r="220" customFormat="false" ht="13.5" hidden="false" customHeight="false" outlineLevel="0" collapsed="false">
      <c r="A220" s="0" t="n">
        <f aca="false">A219+$A$7</f>
        <v>0.205078125</v>
      </c>
      <c r="B220" s="0" t="n">
        <f aca="false">SUM(D220:V220)</f>
        <v>0.262928907529447</v>
      </c>
      <c r="C220" s="0" t="n">
        <f aca="false">C219+B220*$A$7</f>
        <v>0.0351577199763872</v>
      </c>
      <c r="D220" s="0" t="n">
        <f aca="false">D$7*IF(MOD($A220,2*D$8)=0,0,$A220-ROUND($A220,0))</f>
        <v>0.205078125</v>
      </c>
      <c r="E220" s="0" t="n">
        <f aca="false">E$7*IF(MOD($A220,2*E$8)=0,0,E$8*$A220-ROUND(E$8*$A220,0))</f>
        <v>0.1025390625</v>
      </c>
      <c r="F220" s="0" t="n">
        <f aca="false">F$7*IF(MOD($A220,2*F$8)=0,0,F$8*$A220-ROUND(F$8*$A220,0))</f>
        <v>-0.0427517361111111</v>
      </c>
      <c r="G220" s="0" t="n">
        <f aca="false">G$7*IF(MOD($A220,2*G$8)=0,0,G$8*$A220-ROUND(G$8*$A220,0))</f>
        <v>-0.01123046875</v>
      </c>
      <c r="H220" s="0" t="n">
        <f aca="false">H$7*IF(MOD($A220,2*H$8)=0,0,H$8*$A220-ROUND(H$8*$A220,0))</f>
        <v>0.001015625</v>
      </c>
      <c r="I220" s="0" t="n">
        <f aca="false">I$7*IF(MOD($A220,2*I$8)=0,0,I$8*$A220-ROUND(I$8*$A220,0))</f>
        <v>0.00640190972222222</v>
      </c>
      <c r="J220" s="0" t="n">
        <f aca="false">J$7*IF(MOD($A220,2*J$8)=0,0,J$8*$A220-ROUND(J$8*$A220,0))</f>
        <v>0.00888871173469388</v>
      </c>
      <c r="K220" s="0" t="n">
        <f aca="false">K$7*IF(MOD($A220,2*K$8)=0,0,K$8*$A220-ROUND(K$8*$A220,0))</f>
        <v>-0.005615234375</v>
      </c>
      <c r="L220" s="0" t="n">
        <f aca="false">L$7*IF(MOD($A220,2*L$8)=0,0,L$8*$A220-ROUND(L$8*$A220,0))</f>
        <v>-0.00190489969135802</v>
      </c>
      <c r="M220" s="0" t="n">
        <f aca="false">M$7*IF(MOD($A220,2*M$8)=0,0,M$8*$A220-ROUND(M$8*$A220,0))</f>
        <v>0.0005078125</v>
      </c>
    </row>
    <row r="221" customFormat="false" ht="13.5" hidden="false" customHeight="false" outlineLevel="0" collapsed="false">
      <c r="A221" s="0" t="n">
        <f aca="false">A220+$A$7</f>
        <v>0.2060546875</v>
      </c>
      <c r="B221" s="0" t="n">
        <f aca="false">SUM(D221:V221)</f>
        <v>0.265789228089963</v>
      </c>
      <c r="C221" s="0" t="n">
        <f aca="false">C220+B221*$A$7</f>
        <v>0.0354172797694438</v>
      </c>
      <c r="D221" s="0" t="n">
        <f aca="false">D$7*IF(MOD($A221,2*D$8)=0,0,$A221-ROUND($A221,0))</f>
        <v>0.2060546875</v>
      </c>
      <c r="E221" s="0" t="n">
        <f aca="false">E$7*IF(MOD($A221,2*E$8)=0,0,E$8*$A221-ROUND(E$8*$A221,0))</f>
        <v>0.10302734375</v>
      </c>
      <c r="F221" s="0" t="n">
        <f aca="false">F$7*IF(MOD($A221,2*F$8)=0,0,F$8*$A221-ROUND(F$8*$A221,0))</f>
        <v>-0.0424262152777778</v>
      </c>
      <c r="G221" s="0" t="n">
        <f aca="false">G$7*IF(MOD($A221,2*G$8)=0,0,G$8*$A221-ROUND(G$8*$A221,0))</f>
        <v>-0.010986328125</v>
      </c>
      <c r="H221" s="0" t="n">
        <f aca="false">H$7*IF(MOD($A221,2*H$8)=0,0,H$8*$A221-ROUND(H$8*$A221,0))</f>
        <v>0.0012109375</v>
      </c>
      <c r="I221" s="0" t="n">
        <f aca="false">I$7*IF(MOD($A221,2*I$8)=0,0,I$8*$A221-ROUND(I$8*$A221,0))</f>
        <v>0.00656467013888889</v>
      </c>
      <c r="J221" s="0" t="n">
        <f aca="false">J$7*IF(MOD($A221,2*J$8)=0,0,J$8*$A221-ROUND(J$8*$A221,0))</f>
        <v>0.00902822066326531</v>
      </c>
      <c r="K221" s="0" t="n">
        <f aca="false">K$7*IF(MOD($A221,2*K$8)=0,0,K$8*$A221-ROUND(K$8*$A221,0))</f>
        <v>-0.0054931640625</v>
      </c>
      <c r="L221" s="0" t="n">
        <f aca="false">L$7*IF(MOD($A221,2*L$8)=0,0,L$8*$A221-ROUND(L$8*$A221,0))</f>
        <v>-0.00179639274691358</v>
      </c>
      <c r="M221" s="0" t="n">
        <f aca="false">M$7*IF(MOD($A221,2*M$8)=0,0,M$8*$A221-ROUND(M$8*$A221,0))</f>
        <v>0.00060546875</v>
      </c>
    </row>
    <row r="222" customFormat="false" ht="13.5" hidden="false" customHeight="false" outlineLevel="0" collapsed="false">
      <c r="A222" s="0" t="n">
        <f aca="false">A221+$A$7</f>
        <v>0.20703125</v>
      </c>
      <c r="B222" s="0" t="n">
        <f aca="false">SUM(D222:V222)</f>
        <v>0.268649548650479</v>
      </c>
      <c r="C222" s="0" t="n">
        <f aca="false">C221+B222*$A$7</f>
        <v>0.0356796328442978</v>
      </c>
      <c r="D222" s="0" t="n">
        <f aca="false">D$7*IF(MOD($A222,2*D$8)=0,0,$A222-ROUND($A222,0))</f>
        <v>0.20703125</v>
      </c>
      <c r="E222" s="0" t="n">
        <f aca="false">E$7*IF(MOD($A222,2*E$8)=0,0,E$8*$A222-ROUND(E$8*$A222,0))</f>
        <v>0.103515625</v>
      </c>
      <c r="F222" s="0" t="n">
        <f aca="false">F$7*IF(MOD($A222,2*F$8)=0,0,F$8*$A222-ROUND(F$8*$A222,0))</f>
        <v>-0.0421006944444444</v>
      </c>
      <c r="G222" s="0" t="n">
        <f aca="false">G$7*IF(MOD($A222,2*G$8)=0,0,G$8*$A222-ROUND(G$8*$A222,0))</f>
        <v>-0.0107421875</v>
      </c>
      <c r="H222" s="0" t="n">
        <f aca="false">H$7*IF(MOD($A222,2*H$8)=0,0,H$8*$A222-ROUND(H$8*$A222,0))</f>
        <v>0.00140625</v>
      </c>
      <c r="I222" s="0" t="n">
        <f aca="false">I$7*IF(MOD($A222,2*I$8)=0,0,I$8*$A222-ROUND(I$8*$A222,0))</f>
        <v>0.00672743055555556</v>
      </c>
      <c r="J222" s="0" t="n">
        <f aca="false">J$7*IF(MOD($A222,2*J$8)=0,0,J$8*$A222-ROUND(J$8*$A222,0))</f>
        <v>0.00916772959183673</v>
      </c>
      <c r="K222" s="0" t="n">
        <f aca="false">K$7*IF(MOD($A222,2*K$8)=0,0,K$8*$A222-ROUND(K$8*$A222,0))</f>
        <v>-0.00537109375</v>
      </c>
      <c r="L222" s="0" t="n">
        <f aca="false">L$7*IF(MOD($A222,2*L$8)=0,0,L$8*$A222-ROUND(L$8*$A222,0))</f>
        <v>-0.00168788580246914</v>
      </c>
      <c r="M222" s="0" t="n">
        <f aca="false">M$7*IF(MOD($A222,2*M$8)=0,0,M$8*$A222-ROUND(M$8*$A222,0))</f>
        <v>0.000703125</v>
      </c>
    </row>
    <row r="223" customFormat="false" ht="13.5" hidden="false" customHeight="false" outlineLevel="0" collapsed="false">
      <c r="A223" s="0" t="n">
        <f aca="false">A222+$A$7</f>
        <v>0.2080078125</v>
      </c>
      <c r="B223" s="0" t="n">
        <f aca="false">SUM(D223:V223)</f>
        <v>0.271509869210995</v>
      </c>
      <c r="C223" s="0" t="n">
        <f aca="false">C222+B223*$A$7</f>
        <v>0.0359447792009492</v>
      </c>
      <c r="D223" s="0" t="n">
        <f aca="false">D$7*IF(MOD($A223,2*D$8)=0,0,$A223-ROUND($A223,0))</f>
        <v>0.2080078125</v>
      </c>
      <c r="E223" s="0" t="n">
        <f aca="false">E$7*IF(MOD($A223,2*E$8)=0,0,E$8*$A223-ROUND(E$8*$A223,0))</f>
        <v>0.10400390625</v>
      </c>
      <c r="F223" s="0" t="n">
        <f aca="false">F$7*IF(MOD($A223,2*F$8)=0,0,F$8*$A223-ROUND(F$8*$A223,0))</f>
        <v>-0.0417751736111111</v>
      </c>
      <c r="G223" s="0" t="n">
        <f aca="false">G$7*IF(MOD($A223,2*G$8)=0,0,G$8*$A223-ROUND(G$8*$A223,0))</f>
        <v>-0.010498046875</v>
      </c>
      <c r="H223" s="0" t="n">
        <f aca="false">H$7*IF(MOD($A223,2*H$8)=0,0,H$8*$A223-ROUND(H$8*$A223,0))</f>
        <v>0.0016015625</v>
      </c>
      <c r="I223" s="0" t="n">
        <f aca="false">I$7*IF(MOD($A223,2*I$8)=0,0,I$8*$A223-ROUND(I$8*$A223,0))</f>
        <v>0.00689019097222222</v>
      </c>
      <c r="J223" s="0" t="n">
        <f aca="false">J$7*IF(MOD($A223,2*J$8)=0,0,J$8*$A223-ROUND(J$8*$A223,0))</f>
        <v>0.00930723852040816</v>
      </c>
      <c r="K223" s="0" t="n">
        <f aca="false">K$7*IF(MOD($A223,2*K$8)=0,0,K$8*$A223-ROUND(K$8*$A223,0))</f>
        <v>-0.0052490234375</v>
      </c>
      <c r="L223" s="0" t="n">
        <f aca="false">L$7*IF(MOD($A223,2*L$8)=0,0,L$8*$A223-ROUND(L$8*$A223,0))</f>
        <v>-0.00157937885802469</v>
      </c>
      <c r="M223" s="0" t="n">
        <f aca="false">M$7*IF(MOD($A223,2*M$8)=0,0,M$8*$A223-ROUND(M$8*$A223,0))</f>
        <v>0.00080078125</v>
      </c>
    </row>
    <row r="224" customFormat="false" ht="13.5" hidden="false" customHeight="false" outlineLevel="0" collapsed="false">
      <c r="A224" s="0" t="n">
        <f aca="false">A223+$A$7</f>
        <v>0.208984375</v>
      </c>
      <c r="B224" s="0" t="n">
        <f aca="false">SUM(D224:V224)</f>
        <v>0.27437018977151</v>
      </c>
      <c r="C224" s="0" t="n">
        <f aca="false">C223+B224*$A$7</f>
        <v>0.0362127188393979</v>
      </c>
      <c r="D224" s="0" t="n">
        <f aca="false">D$7*IF(MOD($A224,2*D$8)=0,0,$A224-ROUND($A224,0))</f>
        <v>0.208984375</v>
      </c>
      <c r="E224" s="0" t="n">
        <f aca="false">E$7*IF(MOD($A224,2*E$8)=0,0,E$8*$A224-ROUND(E$8*$A224,0))</f>
        <v>0.1044921875</v>
      </c>
      <c r="F224" s="0" t="n">
        <f aca="false">F$7*IF(MOD($A224,2*F$8)=0,0,F$8*$A224-ROUND(F$8*$A224,0))</f>
        <v>-0.0414496527777778</v>
      </c>
      <c r="G224" s="0" t="n">
        <f aca="false">G$7*IF(MOD($A224,2*G$8)=0,0,G$8*$A224-ROUND(G$8*$A224,0))</f>
        <v>-0.01025390625</v>
      </c>
      <c r="H224" s="0" t="n">
        <f aca="false">H$7*IF(MOD($A224,2*H$8)=0,0,H$8*$A224-ROUND(H$8*$A224,0))</f>
        <v>0.001796875</v>
      </c>
      <c r="I224" s="0" t="n">
        <f aca="false">I$7*IF(MOD($A224,2*I$8)=0,0,I$8*$A224-ROUND(I$8*$A224,0))</f>
        <v>0.00705295138888889</v>
      </c>
      <c r="J224" s="0" t="n">
        <f aca="false">J$7*IF(MOD($A224,2*J$8)=0,0,J$8*$A224-ROUND(J$8*$A224,0))</f>
        <v>0.00944674744897959</v>
      </c>
      <c r="K224" s="0" t="n">
        <f aca="false">K$7*IF(MOD($A224,2*K$8)=0,0,K$8*$A224-ROUND(K$8*$A224,0))</f>
        <v>-0.005126953125</v>
      </c>
      <c r="L224" s="0" t="n">
        <f aca="false">L$7*IF(MOD($A224,2*L$8)=0,0,L$8*$A224-ROUND(L$8*$A224,0))</f>
        <v>-0.00147087191358025</v>
      </c>
      <c r="M224" s="0" t="n">
        <f aca="false">M$7*IF(MOD($A224,2*M$8)=0,0,M$8*$A224-ROUND(M$8*$A224,0))</f>
        <v>0.0008984375</v>
      </c>
    </row>
    <row r="225" customFormat="false" ht="13.5" hidden="false" customHeight="false" outlineLevel="0" collapsed="false">
      <c r="A225" s="0" t="n">
        <f aca="false">A224+$A$7</f>
        <v>0.2099609375</v>
      </c>
      <c r="B225" s="0" t="n">
        <f aca="false">SUM(D225:V225)</f>
        <v>0.277230510332026</v>
      </c>
      <c r="C225" s="0" t="n">
        <f aca="false">C224+B225*$A$7</f>
        <v>0.036483451759644</v>
      </c>
      <c r="D225" s="0" t="n">
        <f aca="false">D$7*IF(MOD($A225,2*D$8)=0,0,$A225-ROUND($A225,0))</f>
        <v>0.2099609375</v>
      </c>
      <c r="E225" s="0" t="n">
        <f aca="false">E$7*IF(MOD($A225,2*E$8)=0,0,E$8*$A225-ROUND(E$8*$A225,0))</f>
        <v>0.10498046875</v>
      </c>
      <c r="F225" s="0" t="n">
        <f aca="false">F$7*IF(MOD($A225,2*F$8)=0,0,F$8*$A225-ROUND(F$8*$A225,0))</f>
        <v>-0.0411241319444444</v>
      </c>
      <c r="G225" s="0" t="n">
        <f aca="false">G$7*IF(MOD($A225,2*G$8)=0,0,G$8*$A225-ROUND(G$8*$A225,0))</f>
        <v>-0.010009765625</v>
      </c>
      <c r="H225" s="0" t="n">
        <f aca="false">H$7*IF(MOD($A225,2*H$8)=0,0,H$8*$A225-ROUND(H$8*$A225,0))</f>
        <v>0.0019921875</v>
      </c>
      <c r="I225" s="0" t="n">
        <f aca="false">I$7*IF(MOD($A225,2*I$8)=0,0,I$8*$A225-ROUND(I$8*$A225,0))</f>
        <v>0.00721571180555556</v>
      </c>
      <c r="J225" s="0" t="n">
        <f aca="false">J$7*IF(MOD($A225,2*J$8)=0,0,J$8*$A225-ROUND(J$8*$A225,0))</f>
        <v>0.00958625637755102</v>
      </c>
      <c r="K225" s="0" t="n">
        <f aca="false">K$7*IF(MOD($A225,2*K$8)=0,0,K$8*$A225-ROUND(K$8*$A225,0))</f>
        <v>-0.0050048828125</v>
      </c>
      <c r="L225" s="0" t="n">
        <f aca="false">L$7*IF(MOD($A225,2*L$8)=0,0,L$8*$A225-ROUND(L$8*$A225,0))</f>
        <v>-0.0013623649691358</v>
      </c>
      <c r="M225" s="0" t="n">
        <f aca="false">M$7*IF(MOD($A225,2*M$8)=0,0,M$8*$A225-ROUND(M$8*$A225,0))</f>
        <v>0.00099609375</v>
      </c>
    </row>
    <row r="226" customFormat="false" ht="13.5" hidden="false" customHeight="false" outlineLevel="0" collapsed="false">
      <c r="A226" s="0" t="n">
        <f aca="false">A225+$A$7</f>
        <v>0.2109375</v>
      </c>
      <c r="B226" s="0" t="n">
        <f aca="false">SUM(D226:V226)</f>
        <v>0.280090830892542</v>
      </c>
      <c r="C226" s="0" t="n">
        <f aca="false">C225+B226*$A$7</f>
        <v>0.0367569779616875</v>
      </c>
      <c r="D226" s="0" t="n">
        <f aca="false">D$7*IF(MOD($A226,2*D$8)=0,0,$A226-ROUND($A226,0))</f>
        <v>0.2109375</v>
      </c>
      <c r="E226" s="0" t="n">
        <f aca="false">E$7*IF(MOD($A226,2*E$8)=0,0,E$8*$A226-ROUND(E$8*$A226,0))</f>
        <v>0.10546875</v>
      </c>
      <c r="F226" s="0" t="n">
        <f aca="false">F$7*IF(MOD($A226,2*F$8)=0,0,F$8*$A226-ROUND(F$8*$A226,0))</f>
        <v>-0.0407986111111111</v>
      </c>
      <c r="G226" s="0" t="n">
        <f aca="false">G$7*IF(MOD($A226,2*G$8)=0,0,G$8*$A226-ROUND(G$8*$A226,0))</f>
        <v>-0.009765625</v>
      </c>
      <c r="H226" s="0" t="n">
        <f aca="false">H$7*IF(MOD($A226,2*H$8)=0,0,H$8*$A226-ROUND(H$8*$A226,0))</f>
        <v>0.0021875</v>
      </c>
      <c r="I226" s="0" t="n">
        <f aca="false">I$7*IF(MOD($A226,2*I$8)=0,0,I$8*$A226-ROUND(I$8*$A226,0))</f>
        <v>0.00737847222222222</v>
      </c>
      <c r="J226" s="0" t="n">
        <f aca="false">J$7*IF(MOD($A226,2*J$8)=0,0,J$8*$A226-ROUND(J$8*$A226,0))</f>
        <v>0.00972576530612245</v>
      </c>
      <c r="K226" s="0" t="n">
        <f aca="false">K$7*IF(MOD($A226,2*K$8)=0,0,K$8*$A226-ROUND(K$8*$A226,0))</f>
        <v>-0.0048828125</v>
      </c>
      <c r="L226" s="0" t="n">
        <f aca="false">L$7*IF(MOD($A226,2*L$8)=0,0,L$8*$A226-ROUND(L$8*$A226,0))</f>
        <v>-0.00125385802469136</v>
      </c>
      <c r="M226" s="0" t="n">
        <f aca="false">M$7*IF(MOD($A226,2*M$8)=0,0,M$8*$A226-ROUND(M$8*$A226,0))</f>
        <v>0.00109375</v>
      </c>
    </row>
    <row r="227" customFormat="false" ht="13.5" hidden="false" customHeight="false" outlineLevel="0" collapsed="false">
      <c r="A227" s="0" t="n">
        <f aca="false">A226+$A$7</f>
        <v>0.2119140625</v>
      </c>
      <c r="B227" s="0" t="n">
        <f aca="false">SUM(D227:V227)</f>
        <v>0.282951151453058</v>
      </c>
      <c r="C227" s="0" t="n">
        <f aca="false">C226+B227*$A$7</f>
        <v>0.0370332974455284</v>
      </c>
      <c r="D227" s="0" t="n">
        <f aca="false">D$7*IF(MOD($A227,2*D$8)=0,0,$A227-ROUND($A227,0))</f>
        <v>0.2119140625</v>
      </c>
      <c r="E227" s="0" t="n">
        <f aca="false">E$7*IF(MOD($A227,2*E$8)=0,0,E$8*$A227-ROUND(E$8*$A227,0))</f>
        <v>0.10595703125</v>
      </c>
      <c r="F227" s="0" t="n">
        <f aca="false">F$7*IF(MOD($A227,2*F$8)=0,0,F$8*$A227-ROUND(F$8*$A227,0))</f>
        <v>-0.0404730902777778</v>
      </c>
      <c r="G227" s="0" t="n">
        <f aca="false">G$7*IF(MOD($A227,2*G$8)=0,0,G$8*$A227-ROUND(G$8*$A227,0))</f>
        <v>-0.009521484375</v>
      </c>
      <c r="H227" s="0" t="n">
        <f aca="false">H$7*IF(MOD($A227,2*H$8)=0,0,H$8*$A227-ROUND(H$8*$A227,0))</f>
        <v>0.0023828125</v>
      </c>
      <c r="I227" s="0" t="n">
        <f aca="false">I$7*IF(MOD($A227,2*I$8)=0,0,I$8*$A227-ROUND(I$8*$A227,0))</f>
        <v>0.00754123263888889</v>
      </c>
      <c r="J227" s="0" t="n">
        <f aca="false">J$7*IF(MOD($A227,2*J$8)=0,0,J$8*$A227-ROUND(J$8*$A227,0))</f>
        <v>0.00986527423469388</v>
      </c>
      <c r="K227" s="0" t="n">
        <f aca="false">K$7*IF(MOD($A227,2*K$8)=0,0,K$8*$A227-ROUND(K$8*$A227,0))</f>
        <v>-0.0047607421875</v>
      </c>
      <c r="L227" s="0" t="n">
        <f aca="false">L$7*IF(MOD($A227,2*L$8)=0,0,L$8*$A227-ROUND(L$8*$A227,0))</f>
        <v>-0.00114535108024691</v>
      </c>
      <c r="M227" s="0" t="n">
        <f aca="false">M$7*IF(MOD($A227,2*M$8)=0,0,M$8*$A227-ROUND(M$8*$A227,0))</f>
        <v>0.00119140625</v>
      </c>
    </row>
    <row r="228" customFormat="false" ht="13.5" hidden="false" customHeight="false" outlineLevel="0" collapsed="false">
      <c r="A228" s="0" t="n">
        <f aca="false">A227+$A$7</f>
        <v>0.212890625</v>
      </c>
      <c r="B228" s="0" t="n">
        <f aca="false">SUM(D228:V228)</f>
        <v>0.285811472013574</v>
      </c>
      <c r="C228" s="0" t="n">
        <f aca="false">C227+B228*$A$7</f>
        <v>0.0373124102111666</v>
      </c>
      <c r="D228" s="0" t="n">
        <f aca="false">D$7*IF(MOD($A228,2*D$8)=0,0,$A228-ROUND($A228,0))</f>
        <v>0.212890625</v>
      </c>
      <c r="E228" s="0" t="n">
        <f aca="false">E$7*IF(MOD($A228,2*E$8)=0,0,E$8*$A228-ROUND(E$8*$A228,0))</f>
        <v>0.1064453125</v>
      </c>
      <c r="F228" s="0" t="n">
        <f aca="false">F$7*IF(MOD($A228,2*F$8)=0,0,F$8*$A228-ROUND(F$8*$A228,0))</f>
        <v>-0.0401475694444444</v>
      </c>
      <c r="G228" s="0" t="n">
        <f aca="false">G$7*IF(MOD($A228,2*G$8)=0,0,G$8*$A228-ROUND(G$8*$A228,0))</f>
        <v>-0.00927734375</v>
      </c>
      <c r="H228" s="0" t="n">
        <f aca="false">H$7*IF(MOD($A228,2*H$8)=0,0,H$8*$A228-ROUND(H$8*$A228,0))</f>
        <v>0.002578125</v>
      </c>
      <c r="I228" s="0" t="n">
        <f aca="false">I$7*IF(MOD($A228,2*I$8)=0,0,I$8*$A228-ROUND(I$8*$A228,0))</f>
        <v>0.00770399305555556</v>
      </c>
      <c r="J228" s="0" t="n">
        <f aca="false">J$7*IF(MOD($A228,2*J$8)=0,0,J$8*$A228-ROUND(J$8*$A228,0))</f>
        <v>0.0100047831632653</v>
      </c>
      <c r="K228" s="0" t="n">
        <f aca="false">K$7*IF(MOD($A228,2*K$8)=0,0,K$8*$A228-ROUND(K$8*$A228,0))</f>
        <v>-0.004638671875</v>
      </c>
      <c r="L228" s="0" t="n">
        <f aca="false">L$7*IF(MOD($A228,2*L$8)=0,0,L$8*$A228-ROUND(L$8*$A228,0))</f>
        <v>-0.00103684413580247</v>
      </c>
      <c r="M228" s="0" t="n">
        <f aca="false">M$7*IF(MOD($A228,2*M$8)=0,0,M$8*$A228-ROUND(M$8*$A228,0))</f>
        <v>0.0012890625</v>
      </c>
    </row>
    <row r="229" customFormat="false" ht="13.5" hidden="false" customHeight="false" outlineLevel="0" collapsed="false">
      <c r="A229" s="0" t="n">
        <f aca="false">A228+$A$7</f>
        <v>0.2138671875</v>
      </c>
      <c r="B229" s="0" t="n">
        <f aca="false">SUM(D229:V229)</f>
        <v>0.28867179257409</v>
      </c>
      <c r="C229" s="0" t="n">
        <f aca="false">C228+B229*$A$7</f>
        <v>0.0375943162586023</v>
      </c>
      <c r="D229" s="0" t="n">
        <f aca="false">D$7*IF(MOD($A229,2*D$8)=0,0,$A229-ROUND($A229,0))</f>
        <v>0.2138671875</v>
      </c>
      <c r="E229" s="0" t="n">
        <f aca="false">E$7*IF(MOD($A229,2*E$8)=0,0,E$8*$A229-ROUND(E$8*$A229,0))</f>
        <v>0.10693359375</v>
      </c>
      <c r="F229" s="0" t="n">
        <f aca="false">F$7*IF(MOD($A229,2*F$8)=0,0,F$8*$A229-ROUND(F$8*$A229,0))</f>
        <v>-0.0398220486111111</v>
      </c>
      <c r="G229" s="0" t="n">
        <f aca="false">G$7*IF(MOD($A229,2*G$8)=0,0,G$8*$A229-ROUND(G$8*$A229,0))</f>
        <v>-0.009033203125</v>
      </c>
      <c r="H229" s="0" t="n">
        <f aca="false">H$7*IF(MOD($A229,2*H$8)=0,0,H$8*$A229-ROUND(H$8*$A229,0))</f>
        <v>0.0027734375</v>
      </c>
      <c r="I229" s="0" t="n">
        <f aca="false">I$7*IF(MOD($A229,2*I$8)=0,0,I$8*$A229-ROUND(I$8*$A229,0))</f>
        <v>0.00786675347222222</v>
      </c>
      <c r="J229" s="0" t="n">
        <f aca="false">J$7*IF(MOD($A229,2*J$8)=0,0,J$8*$A229-ROUND(J$8*$A229,0))</f>
        <v>0.0101442920918367</v>
      </c>
      <c r="K229" s="0" t="n">
        <f aca="false">K$7*IF(MOD($A229,2*K$8)=0,0,K$8*$A229-ROUND(K$8*$A229,0))</f>
        <v>-0.0045166015625</v>
      </c>
      <c r="L229" s="0" t="n">
        <f aca="false">L$7*IF(MOD($A229,2*L$8)=0,0,L$8*$A229-ROUND(L$8*$A229,0))</f>
        <v>-0.000928337191358025</v>
      </c>
      <c r="M229" s="0" t="n">
        <f aca="false">M$7*IF(MOD($A229,2*M$8)=0,0,M$8*$A229-ROUND(M$8*$A229,0))</f>
        <v>0.00138671875</v>
      </c>
    </row>
    <row r="230" customFormat="false" ht="13.5" hidden="false" customHeight="false" outlineLevel="0" collapsed="false">
      <c r="A230" s="0" t="n">
        <f aca="false">A229+$A$7</f>
        <v>0.21484375</v>
      </c>
      <c r="B230" s="0" t="n">
        <f aca="false">SUM(D230:V230)</f>
        <v>0.2711239498693</v>
      </c>
      <c r="C230" s="0" t="n">
        <f aca="false">C229+B230*$A$7</f>
        <v>0.0378590857408965</v>
      </c>
      <c r="D230" s="0" t="n">
        <f aca="false">D$7*IF(MOD($A230,2*D$8)=0,0,$A230-ROUND($A230,0))</f>
        <v>0.21484375</v>
      </c>
      <c r="E230" s="0" t="n">
        <f aca="false">E$7*IF(MOD($A230,2*E$8)=0,0,E$8*$A230-ROUND(E$8*$A230,0))</f>
        <v>0.107421875</v>
      </c>
      <c r="F230" s="0" t="n">
        <f aca="false">F$7*IF(MOD($A230,2*F$8)=0,0,F$8*$A230-ROUND(F$8*$A230,0))</f>
        <v>-0.0394965277777778</v>
      </c>
      <c r="G230" s="0" t="n">
        <f aca="false">G$7*IF(MOD($A230,2*G$8)=0,0,G$8*$A230-ROUND(G$8*$A230,0))</f>
        <v>-0.0087890625</v>
      </c>
      <c r="H230" s="0" t="n">
        <f aca="false">H$7*IF(MOD($A230,2*H$8)=0,0,H$8*$A230-ROUND(H$8*$A230,0))</f>
        <v>0.00296875</v>
      </c>
      <c r="I230" s="0" t="n">
        <f aca="false">I$7*IF(MOD($A230,2*I$8)=0,0,I$8*$A230-ROUND(I$8*$A230,0))</f>
        <v>0.00802951388888889</v>
      </c>
      <c r="J230" s="0" t="n">
        <f aca="false">J$7*IF(MOD($A230,2*J$8)=0,0,J$8*$A230-ROUND(J$8*$A230,0))</f>
        <v>-0.010124362244898</v>
      </c>
      <c r="K230" s="0" t="n">
        <f aca="false">K$7*IF(MOD($A230,2*K$8)=0,0,K$8*$A230-ROUND(K$8*$A230,0))</f>
        <v>-0.00439453125</v>
      </c>
      <c r="L230" s="0" t="n">
        <f aca="false">L$7*IF(MOD($A230,2*L$8)=0,0,L$8*$A230-ROUND(L$8*$A230,0))</f>
        <v>-0.00081983024691358</v>
      </c>
      <c r="M230" s="0" t="n">
        <f aca="false">M$7*IF(MOD($A230,2*M$8)=0,0,M$8*$A230-ROUND(M$8*$A230,0))</f>
        <v>0.001484375</v>
      </c>
    </row>
    <row r="231" customFormat="false" ht="13.5" hidden="false" customHeight="false" outlineLevel="0" collapsed="false">
      <c r="A231" s="0" t="n">
        <f aca="false">A230+$A$7</f>
        <v>0.2158203125</v>
      </c>
      <c r="B231" s="0" t="n">
        <f aca="false">SUM(D231:V231)</f>
        <v>0.273984270429815</v>
      </c>
      <c r="C231" s="0" t="n">
        <f aca="false">C230+B231*$A$7</f>
        <v>0.0381266485049881</v>
      </c>
      <c r="D231" s="0" t="n">
        <f aca="false">D$7*IF(MOD($A231,2*D$8)=0,0,$A231-ROUND($A231,0))</f>
        <v>0.2158203125</v>
      </c>
      <c r="E231" s="0" t="n">
        <f aca="false">E$7*IF(MOD($A231,2*E$8)=0,0,E$8*$A231-ROUND(E$8*$A231,0))</f>
        <v>0.10791015625</v>
      </c>
      <c r="F231" s="0" t="n">
        <f aca="false">F$7*IF(MOD($A231,2*F$8)=0,0,F$8*$A231-ROUND(F$8*$A231,0))</f>
        <v>-0.0391710069444444</v>
      </c>
      <c r="G231" s="0" t="n">
        <f aca="false">G$7*IF(MOD($A231,2*G$8)=0,0,G$8*$A231-ROUND(G$8*$A231,0))</f>
        <v>-0.008544921875</v>
      </c>
      <c r="H231" s="0" t="n">
        <f aca="false">H$7*IF(MOD($A231,2*H$8)=0,0,H$8*$A231-ROUND(H$8*$A231,0))</f>
        <v>0.0031640625</v>
      </c>
      <c r="I231" s="0" t="n">
        <f aca="false">I$7*IF(MOD($A231,2*I$8)=0,0,I$8*$A231-ROUND(I$8*$A231,0))</f>
        <v>0.00819227430555556</v>
      </c>
      <c r="J231" s="0" t="n">
        <f aca="false">J$7*IF(MOD($A231,2*J$8)=0,0,J$8*$A231-ROUND(J$8*$A231,0))</f>
        <v>-0.00998485331632653</v>
      </c>
      <c r="K231" s="0" t="n">
        <f aca="false">K$7*IF(MOD($A231,2*K$8)=0,0,K$8*$A231-ROUND(K$8*$A231,0))</f>
        <v>-0.0042724609375</v>
      </c>
      <c r="L231" s="0" t="n">
        <f aca="false">L$7*IF(MOD($A231,2*L$8)=0,0,L$8*$A231-ROUND(L$8*$A231,0))</f>
        <v>-0.000711323302469136</v>
      </c>
      <c r="M231" s="0" t="n">
        <f aca="false">M$7*IF(MOD($A231,2*M$8)=0,0,M$8*$A231-ROUND(M$8*$A231,0))</f>
        <v>0.00158203125</v>
      </c>
    </row>
    <row r="232" customFormat="false" ht="13.5" hidden="false" customHeight="false" outlineLevel="0" collapsed="false">
      <c r="A232" s="0" t="n">
        <f aca="false">A231+$A$7</f>
        <v>0.216796875</v>
      </c>
      <c r="B232" s="0" t="n">
        <f aca="false">SUM(D232:V232)</f>
        <v>0.276844590990331</v>
      </c>
      <c r="C232" s="0" t="n">
        <f aca="false">C231+B232*$A$7</f>
        <v>0.0383970045508771</v>
      </c>
      <c r="D232" s="0" t="n">
        <f aca="false">D$7*IF(MOD($A232,2*D$8)=0,0,$A232-ROUND($A232,0))</f>
        <v>0.216796875</v>
      </c>
      <c r="E232" s="0" t="n">
        <f aca="false">E$7*IF(MOD($A232,2*E$8)=0,0,E$8*$A232-ROUND(E$8*$A232,0))</f>
        <v>0.1083984375</v>
      </c>
      <c r="F232" s="0" t="n">
        <f aca="false">F$7*IF(MOD($A232,2*F$8)=0,0,F$8*$A232-ROUND(F$8*$A232,0))</f>
        <v>-0.0388454861111111</v>
      </c>
      <c r="G232" s="0" t="n">
        <f aca="false">G$7*IF(MOD($A232,2*G$8)=0,0,G$8*$A232-ROUND(G$8*$A232,0))</f>
        <v>-0.00830078125</v>
      </c>
      <c r="H232" s="0" t="n">
        <f aca="false">H$7*IF(MOD($A232,2*H$8)=0,0,H$8*$A232-ROUND(H$8*$A232,0))</f>
        <v>0.003359375</v>
      </c>
      <c r="I232" s="0" t="n">
        <f aca="false">I$7*IF(MOD($A232,2*I$8)=0,0,I$8*$A232-ROUND(I$8*$A232,0))</f>
        <v>0.00835503472222222</v>
      </c>
      <c r="J232" s="0" t="n">
        <f aca="false">J$7*IF(MOD($A232,2*J$8)=0,0,J$8*$A232-ROUND(J$8*$A232,0))</f>
        <v>-0.0098453443877551</v>
      </c>
      <c r="K232" s="0" t="n">
        <f aca="false">K$7*IF(MOD($A232,2*K$8)=0,0,K$8*$A232-ROUND(K$8*$A232,0))</f>
        <v>-0.004150390625</v>
      </c>
      <c r="L232" s="0" t="n">
        <f aca="false">L$7*IF(MOD($A232,2*L$8)=0,0,L$8*$A232-ROUND(L$8*$A232,0))</f>
        <v>-0.000602816358024691</v>
      </c>
      <c r="M232" s="0" t="n">
        <f aca="false">M$7*IF(MOD($A232,2*M$8)=0,0,M$8*$A232-ROUND(M$8*$A232,0))</f>
        <v>0.0016796875</v>
      </c>
    </row>
    <row r="233" customFormat="false" ht="13.5" hidden="false" customHeight="false" outlineLevel="0" collapsed="false">
      <c r="A233" s="0" t="n">
        <f aca="false">A232+$A$7</f>
        <v>0.2177734375</v>
      </c>
      <c r="B233" s="0" t="n">
        <f aca="false">SUM(D233:V233)</f>
        <v>0.279704911550847</v>
      </c>
      <c r="C233" s="0" t="n">
        <f aca="false">C232+B233*$A$7</f>
        <v>0.0386701538785635</v>
      </c>
      <c r="D233" s="0" t="n">
        <f aca="false">D$7*IF(MOD($A233,2*D$8)=0,0,$A233-ROUND($A233,0))</f>
        <v>0.2177734375</v>
      </c>
      <c r="E233" s="0" t="n">
        <f aca="false">E$7*IF(MOD($A233,2*E$8)=0,0,E$8*$A233-ROUND(E$8*$A233,0))</f>
        <v>0.10888671875</v>
      </c>
      <c r="F233" s="0" t="n">
        <f aca="false">F$7*IF(MOD($A233,2*F$8)=0,0,F$8*$A233-ROUND(F$8*$A233,0))</f>
        <v>-0.0385199652777778</v>
      </c>
      <c r="G233" s="0" t="n">
        <f aca="false">G$7*IF(MOD($A233,2*G$8)=0,0,G$8*$A233-ROUND(G$8*$A233,0))</f>
        <v>-0.008056640625</v>
      </c>
      <c r="H233" s="0" t="n">
        <f aca="false">H$7*IF(MOD($A233,2*H$8)=0,0,H$8*$A233-ROUND(H$8*$A233,0))</f>
        <v>0.0035546875</v>
      </c>
      <c r="I233" s="0" t="n">
        <f aca="false">I$7*IF(MOD($A233,2*I$8)=0,0,I$8*$A233-ROUND(I$8*$A233,0))</f>
        <v>0.00851779513888889</v>
      </c>
      <c r="J233" s="0" t="n">
        <f aca="false">J$7*IF(MOD($A233,2*J$8)=0,0,J$8*$A233-ROUND(J$8*$A233,0))</f>
        <v>-0.00970583545918367</v>
      </c>
      <c r="K233" s="0" t="n">
        <f aca="false">K$7*IF(MOD($A233,2*K$8)=0,0,K$8*$A233-ROUND(K$8*$A233,0))</f>
        <v>-0.0040283203125</v>
      </c>
      <c r="L233" s="0" t="n">
        <f aca="false">L$7*IF(MOD($A233,2*L$8)=0,0,L$8*$A233-ROUND(L$8*$A233,0))</f>
        <v>-0.000494309413580247</v>
      </c>
      <c r="M233" s="0" t="n">
        <f aca="false">M$7*IF(MOD($A233,2*M$8)=0,0,M$8*$A233-ROUND(M$8*$A233,0))</f>
        <v>0.00177734375</v>
      </c>
    </row>
    <row r="234" customFormat="false" ht="13.5" hidden="false" customHeight="false" outlineLevel="0" collapsed="false">
      <c r="A234" s="0" t="n">
        <f aca="false">A233+$A$7</f>
        <v>0.21875</v>
      </c>
      <c r="B234" s="0" t="n">
        <f aca="false">SUM(D234:V234)</f>
        <v>0.282565232111363</v>
      </c>
      <c r="C234" s="0" t="n">
        <f aca="false">C233+B234*$A$7</f>
        <v>0.0389460964880473</v>
      </c>
      <c r="D234" s="0" t="n">
        <f aca="false">D$7*IF(MOD($A234,2*D$8)=0,0,$A234-ROUND($A234,0))</f>
        <v>0.21875</v>
      </c>
      <c r="E234" s="0" t="n">
        <f aca="false">E$7*IF(MOD($A234,2*E$8)=0,0,E$8*$A234-ROUND(E$8*$A234,0))</f>
        <v>0.109375</v>
      </c>
      <c r="F234" s="0" t="n">
        <f aca="false">F$7*IF(MOD($A234,2*F$8)=0,0,F$8*$A234-ROUND(F$8*$A234,0))</f>
        <v>-0.0381944444444444</v>
      </c>
      <c r="G234" s="0" t="n">
        <f aca="false">G$7*IF(MOD($A234,2*G$8)=0,0,G$8*$A234-ROUND(G$8*$A234,0))</f>
        <v>-0.0078125</v>
      </c>
      <c r="H234" s="0" t="n">
        <f aca="false">H$7*IF(MOD($A234,2*H$8)=0,0,H$8*$A234-ROUND(H$8*$A234,0))</f>
        <v>0.00375</v>
      </c>
      <c r="I234" s="0" t="n">
        <f aca="false">I$7*IF(MOD($A234,2*I$8)=0,0,I$8*$A234-ROUND(I$8*$A234,0))</f>
        <v>0.00868055555555556</v>
      </c>
      <c r="J234" s="0" t="n">
        <f aca="false">J$7*IF(MOD($A234,2*J$8)=0,0,J$8*$A234-ROUND(J$8*$A234,0))</f>
        <v>-0.00956632653061224</v>
      </c>
      <c r="K234" s="0" t="n">
        <f aca="false">K$7*IF(MOD($A234,2*K$8)=0,0,K$8*$A234-ROUND(K$8*$A234,0))</f>
        <v>-0.00390625</v>
      </c>
      <c r="L234" s="0" t="n">
        <f aca="false">L$7*IF(MOD($A234,2*L$8)=0,0,L$8*$A234-ROUND(L$8*$A234,0))</f>
        <v>-0.000385802469135802</v>
      </c>
      <c r="M234" s="0" t="n">
        <f aca="false">M$7*IF(MOD($A234,2*M$8)=0,0,M$8*$A234-ROUND(M$8*$A234,0))</f>
        <v>0.001875</v>
      </c>
    </row>
    <row r="235" customFormat="false" ht="13.5" hidden="false" customHeight="false" outlineLevel="0" collapsed="false">
      <c r="A235" s="0" t="n">
        <f aca="false">A234+$A$7</f>
        <v>0.2197265625</v>
      </c>
      <c r="B235" s="0" t="n">
        <f aca="false">SUM(D235:V235)</f>
        <v>0.285425552671879</v>
      </c>
      <c r="C235" s="0" t="n">
        <f aca="false">C234+B235*$A$7</f>
        <v>0.0392248323793284</v>
      </c>
      <c r="D235" s="0" t="n">
        <f aca="false">D$7*IF(MOD($A235,2*D$8)=0,0,$A235-ROUND($A235,0))</f>
        <v>0.2197265625</v>
      </c>
      <c r="E235" s="0" t="n">
        <f aca="false">E$7*IF(MOD($A235,2*E$8)=0,0,E$8*$A235-ROUND(E$8*$A235,0))</f>
        <v>0.10986328125</v>
      </c>
      <c r="F235" s="0" t="n">
        <f aca="false">F$7*IF(MOD($A235,2*F$8)=0,0,F$8*$A235-ROUND(F$8*$A235,0))</f>
        <v>-0.0378689236111111</v>
      </c>
      <c r="G235" s="0" t="n">
        <f aca="false">G$7*IF(MOD($A235,2*G$8)=0,0,G$8*$A235-ROUND(G$8*$A235,0))</f>
        <v>-0.007568359375</v>
      </c>
      <c r="H235" s="0" t="n">
        <f aca="false">H$7*IF(MOD($A235,2*H$8)=0,0,H$8*$A235-ROUND(H$8*$A235,0))</f>
        <v>0.0039453125</v>
      </c>
      <c r="I235" s="0" t="n">
        <f aca="false">I$7*IF(MOD($A235,2*I$8)=0,0,I$8*$A235-ROUND(I$8*$A235,0))</f>
        <v>0.00884331597222222</v>
      </c>
      <c r="J235" s="0" t="n">
        <f aca="false">J$7*IF(MOD($A235,2*J$8)=0,0,J$8*$A235-ROUND(J$8*$A235,0))</f>
        <v>-0.00942681760204082</v>
      </c>
      <c r="K235" s="0" t="n">
        <f aca="false">K$7*IF(MOD($A235,2*K$8)=0,0,K$8*$A235-ROUND(K$8*$A235,0))</f>
        <v>-0.0037841796875</v>
      </c>
      <c r="L235" s="0" t="n">
        <f aca="false">L$7*IF(MOD($A235,2*L$8)=0,0,L$8*$A235-ROUND(L$8*$A235,0))</f>
        <v>-0.000277295524691358</v>
      </c>
      <c r="M235" s="0" t="n">
        <f aca="false">M$7*IF(MOD($A235,2*M$8)=0,0,M$8*$A235-ROUND(M$8*$A235,0))</f>
        <v>0.00197265625</v>
      </c>
    </row>
    <row r="236" customFormat="false" ht="13.5" hidden="false" customHeight="false" outlineLevel="0" collapsed="false">
      <c r="A236" s="0" t="n">
        <f aca="false">A235+$A$7</f>
        <v>0.220703125</v>
      </c>
      <c r="B236" s="0" t="n">
        <f aca="false">SUM(D236:V236)</f>
        <v>0.288285873232395</v>
      </c>
      <c r="C236" s="0" t="n">
        <f aca="false">C235+B236*$A$7</f>
        <v>0.0395063615524069</v>
      </c>
      <c r="D236" s="0" t="n">
        <f aca="false">D$7*IF(MOD($A236,2*D$8)=0,0,$A236-ROUND($A236,0))</f>
        <v>0.220703125</v>
      </c>
      <c r="E236" s="0" t="n">
        <f aca="false">E$7*IF(MOD($A236,2*E$8)=0,0,E$8*$A236-ROUND(E$8*$A236,0))</f>
        <v>0.1103515625</v>
      </c>
      <c r="F236" s="0" t="n">
        <f aca="false">F$7*IF(MOD($A236,2*F$8)=0,0,F$8*$A236-ROUND(F$8*$A236,0))</f>
        <v>-0.0375434027777778</v>
      </c>
      <c r="G236" s="0" t="n">
        <f aca="false">G$7*IF(MOD($A236,2*G$8)=0,0,G$8*$A236-ROUND(G$8*$A236,0))</f>
        <v>-0.00732421875</v>
      </c>
      <c r="H236" s="0" t="n">
        <f aca="false">H$7*IF(MOD($A236,2*H$8)=0,0,H$8*$A236-ROUND(H$8*$A236,0))</f>
        <v>0.004140625</v>
      </c>
      <c r="I236" s="0" t="n">
        <f aca="false">I$7*IF(MOD($A236,2*I$8)=0,0,I$8*$A236-ROUND(I$8*$A236,0))</f>
        <v>0.00900607638888889</v>
      </c>
      <c r="J236" s="0" t="n">
        <f aca="false">J$7*IF(MOD($A236,2*J$8)=0,0,J$8*$A236-ROUND(J$8*$A236,0))</f>
        <v>-0.00928730867346939</v>
      </c>
      <c r="K236" s="0" t="n">
        <f aca="false">K$7*IF(MOD($A236,2*K$8)=0,0,K$8*$A236-ROUND(K$8*$A236,0))</f>
        <v>-0.003662109375</v>
      </c>
      <c r="L236" s="0" t="n">
        <f aca="false">L$7*IF(MOD($A236,2*L$8)=0,0,L$8*$A236-ROUND(L$8*$A236,0))</f>
        <v>-0.000168788580246914</v>
      </c>
      <c r="M236" s="0" t="n">
        <f aca="false">M$7*IF(MOD($A236,2*M$8)=0,0,M$8*$A236-ROUND(M$8*$A236,0))</f>
        <v>0.0020703125</v>
      </c>
    </row>
    <row r="237" customFormat="false" ht="13.5" hidden="false" customHeight="false" outlineLevel="0" collapsed="false">
      <c r="A237" s="0" t="n">
        <f aca="false">A236+$A$7</f>
        <v>0.2216796875</v>
      </c>
      <c r="B237" s="0" t="n">
        <f aca="false">SUM(D237:V237)</f>
        <v>0.291146193792911</v>
      </c>
      <c r="C237" s="0" t="n">
        <f aca="false">C236+B237*$A$7</f>
        <v>0.0397906840072828</v>
      </c>
      <c r="D237" s="0" t="n">
        <f aca="false">D$7*IF(MOD($A237,2*D$8)=0,0,$A237-ROUND($A237,0))</f>
        <v>0.2216796875</v>
      </c>
      <c r="E237" s="0" t="n">
        <f aca="false">E$7*IF(MOD($A237,2*E$8)=0,0,E$8*$A237-ROUND(E$8*$A237,0))</f>
        <v>0.11083984375</v>
      </c>
      <c r="F237" s="0" t="n">
        <f aca="false">F$7*IF(MOD($A237,2*F$8)=0,0,F$8*$A237-ROUND(F$8*$A237,0))</f>
        <v>-0.0372178819444444</v>
      </c>
      <c r="G237" s="0" t="n">
        <f aca="false">G$7*IF(MOD($A237,2*G$8)=0,0,G$8*$A237-ROUND(G$8*$A237,0))</f>
        <v>-0.007080078125</v>
      </c>
      <c r="H237" s="0" t="n">
        <f aca="false">H$7*IF(MOD($A237,2*H$8)=0,0,H$8*$A237-ROUND(H$8*$A237,0))</f>
        <v>0.0043359375</v>
      </c>
      <c r="I237" s="0" t="n">
        <f aca="false">I$7*IF(MOD($A237,2*I$8)=0,0,I$8*$A237-ROUND(I$8*$A237,0))</f>
        <v>0.00916883680555555</v>
      </c>
      <c r="J237" s="0" t="n">
        <f aca="false">J$7*IF(MOD($A237,2*J$8)=0,0,J$8*$A237-ROUND(J$8*$A237,0))</f>
        <v>-0.00914779974489796</v>
      </c>
      <c r="K237" s="0" t="n">
        <f aca="false">K$7*IF(MOD($A237,2*K$8)=0,0,K$8*$A237-ROUND(K$8*$A237,0))</f>
        <v>-0.0035400390625</v>
      </c>
      <c r="L237" s="0" t="n">
        <f aca="false">L$7*IF(MOD($A237,2*L$8)=0,0,L$8*$A237-ROUND(L$8*$A237,0))</f>
        <v>-6.02816358024691E-005</v>
      </c>
      <c r="M237" s="0" t="n">
        <f aca="false">M$7*IF(MOD($A237,2*M$8)=0,0,M$8*$A237-ROUND(M$8*$A237,0))</f>
        <v>0.00216796875</v>
      </c>
    </row>
    <row r="238" customFormat="false" ht="13.5" hidden="false" customHeight="false" outlineLevel="0" collapsed="false">
      <c r="A238" s="0" t="n">
        <f aca="false">A237+$A$7</f>
        <v>0.22265625</v>
      </c>
      <c r="B238" s="0" t="n">
        <f aca="false">SUM(D238:V238)</f>
        <v>0.294006514353427</v>
      </c>
      <c r="C238" s="0" t="n">
        <f aca="false">C237+B238*$A$7</f>
        <v>0.0400777997439561</v>
      </c>
      <c r="D238" s="0" t="n">
        <f aca="false">D$7*IF(MOD($A238,2*D$8)=0,0,$A238-ROUND($A238,0))</f>
        <v>0.22265625</v>
      </c>
      <c r="E238" s="0" t="n">
        <f aca="false">E$7*IF(MOD($A238,2*E$8)=0,0,E$8*$A238-ROUND(E$8*$A238,0))</f>
        <v>0.111328125</v>
      </c>
      <c r="F238" s="0" t="n">
        <f aca="false">F$7*IF(MOD($A238,2*F$8)=0,0,F$8*$A238-ROUND(F$8*$A238,0))</f>
        <v>-0.0368923611111111</v>
      </c>
      <c r="G238" s="0" t="n">
        <f aca="false">G$7*IF(MOD($A238,2*G$8)=0,0,G$8*$A238-ROUND(G$8*$A238,0))</f>
        <v>-0.0068359375</v>
      </c>
      <c r="H238" s="0" t="n">
        <f aca="false">H$7*IF(MOD($A238,2*H$8)=0,0,H$8*$A238-ROUND(H$8*$A238,0))</f>
        <v>0.00453125</v>
      </c>
      <c r="I238" s="0" t="n">
        <f aca="false">I$7*IF(MOD($A238,2*I$8)=0,0,I$8*$A238-ROUND(I$8*$A238,0))</f>
        <v>0.00933159722222222</v>
      </c>
      <c r="J238" s="0" t="n">
        <f aca="false">J$7*IF(MOD($A238,2*J$8)=0,0,J$8*$A238-ROUND(J$8*$A238,0))</f>
        <v>-0.00900829081632653</v>
      </c>
      <c r="K238" s="0" t="n">
        <f aca="false">K$7*IF(MOD($A238,2*K$8)=0,0,K$8*$A238-ROUND(K$8*$A238,0))</f>
        <v>-0.00341796875</v>
      </c>
      <c r="L238" s="0" t="n">
        <f aca="false">L$7*IF(MOD($A238,2*L$8)=0,0,L$8*$A238-ROUND(L$8*$A238,0))</f>
        <v>4.82253086419753E-005</v>
      </c>
      <c r="M238" s="0" t="n">
        <f aca="false">M$7*IF(MOD($A238,2*M$8)=0,0,M$8*$A238-ROUND(M$8*$A238,0))</f>
        <v>0.002265625</v>
      </c>
    </row>
    <row r="239" customFormat="false" ht="13.5" hidden="false" customHeight="false" outlineLevel="0" collapsed="false">
      <c r="A239" s="0" t="n">
        <f aca="false">A238+$A$7</f>
        <v>0.2236328125</v>
      </c>
      <c r="B239" s="0" t="n">
        <f aca="false">SUM(D239:V239)</f>
        <v>0.296866834913942</v>
      </c>
      <c r="C239" s="0" t="n">
        <f aca="false">C238+B239*$A$7</f>
        <v>0.0403677087624267</v>
      </c>
      <c r="D239" s="0" t="n">
        <f aca="false">D$7*IF(MOD($A239,2*D$8)=0,0,$A239-ROUND($A239,0))</f>
        <v>0.2236328125</v>
      </c>
      <c r="E239" s="0" t="n">
        <f aca="false">E$7*IF(MOD($A239,2*E$8)=0,0,E$8*$A239-ROUND(E$8*$A239,0))</f>
        <v>0.11181640625</v>
      </c>
      <c r="F239" s="0" t="n">
        <f aca="false">F$7*IF(MOD($A239,2*F$8)=0,0,F$8*$A239-ROUND(F$8*$A239,0))</f>
        <v>-0.0365668402777778</v>
      </c>
      <c r="G239" s="0" t="n">
        <f aca="false">G$7*IF(MOD($A239,2*G$8)=0,0,G$8*$A239-ROUND(G$8*$A239,0))</f>
        <v>-0.006591796875</v>
      </c>
      <c r="H239" s="0" t="n">
        <f aca="false">H$7*IF(MOD($A239,2*H$8)=0,0,H$8*$A239-ROUND(H$8*$A239,0))</f>
        <v>0.0047265625</v>
      </c>
      <c r="I239" s="0" t="n">
        <f aca="false">I$7*IF(MOD($A239,2*I$8)=0,0,I$8*$A239-ROUND(I$8*$A239,0))</f>
        <v>0.00949435763888889</v>
      </c>
      <c r="J239" s="0" t="n">
        <f aca="false">J$7*IF(MOD($A239,2*J$8)=0,0,J$8*$A239-ROUND(J$8*$A239,0))</f>
        <v>-0.0088687818877551</v>
      </c>
      <c r="K239" s="0" t="n">
        <f aca="false">K$7*IF(MOD($A239,2*K$8)=0,0,K$8*$A239-ROUND(K$8*$A239,0))</f>
        <v>-0.0032958984375</v>
      </c>
      <c r="L239" s="0" t="n">
        <f aca="false">L$7*IF(MOD($A239,2*L$8)=0,0,L$8*$A239-ROUND(L$8*$A239,0))</f>
        <v>0.00015673225308642</v>
      </c>
      <c r="M239" s="0" t="n">
        <f aca="false">M$7*IF(MOD($A239,2*M$8)=0,0,M$8*$A239-ROUND(M$8*$A239,0))</f>
        <v>0.00236328125</v>
      </c>
    </row>
    <row r="240" customFormat="false" ht="13.5" hidden="false" customHeight="false" outlineLevel="0" collapsed="false">
      <c r="A240" s="0" t="n">
        <f aca="false">A239+$A$7</f>
        <v>0.224609375</v>
      </c>
      <c r="B240" s="0" t="n">
        <f aca="false">SUM(D240:V240)</f>
        <v>0.299727155474458</v>
      </c>
      <c r="C240" s="0" t="n">
        <f aca="false">C239+B240*$A$7</f>
        <v>0.0406604110626947</v>
      </c>
      <c r="D240" s="0" t="n">
        <f aca="false">D$7*IF(MOD($A240,2*D$8)=0,0,$A240-ROUND($A240,0))</f>
        <v>0.224609375</v>
      </c>
      <c r="E240" s="0" t="n">
        <f aca="false">E$7*IF(MOD($A240,2*E$8)=0,0,E$8*$A240-ROUND(E$8*$A240,0))</f>
        <v>0.1123046875</v>
      </c>
      <c r="F240" s="0" t="n">
        <f aca="false">F$7*IF(MOD($A240,2*F$8)=0,0,F$8*$A240-ROUND(F$8*$A240,0))</f>
        <v>-0.0362413194444444</v>
      </c>
      <c r="G240" s="0" t="n">
        <f aca="false">G$7*IF(MOD($A240,2*G$8)=0,0,G$8*$A240-ROUND(G$8*$A240,0))</f>
        <v>-0.00634765625</v>
      </c>
      <c r="H240" s="0" t="n">
        <f aca="false">H$7*IF(MOD($A240,2*H$8)=0,0,H$8*$A240-ROUND(H$8*$A240,0))</f>
        <v>0.004921875</v>
      </c>
      <c r="I240" s="0" t="n">
        <f aca="false">I$7*IF(MOD($A240,2*I$8)=0,0,I$8*$A240-ROUND(I$8*$A240,0))</f>
        <v>0.00965711805555555</v>
      </c>
      <c r="J240" s="0" t="n">
        <f aca="false">J$7*IF(MOD($A240,2*J$8)=0,0,J$8*$A240-ROUND(J$8*$A240,0))</f>
        <v>-0.00872927295918367</v>
      </c>
      <c r="K240" s="0" t="n">
        <f aca="false">K$7*IF(MOD($A240,2*K$8)=0,0,K$8*$A240-ROUND(K$8*$A240,0))</f>
        <v>-0.003173828125</v>
      </c>
      <c r="L240" s="0" t="n">
        <f aca="false">L$7*IF(MOD($A240,2*L$8)=0,0,L$8*$A240-ROUND(L$8*$A240,0))</f>
        <v>0.000265239197530864</v>
      </c>
      <c r="M240" s="0" t="n">
        <f aca="false">M$7*IF(MOD($A240,2*M$8)=0,0,M$8*$A240-ROUND(M$8*$A240,0))</f>
        <v>0.0024609375</v>
      </c>
    </row>
    <row r="241" customFormat="false" ht="13.5" hidden="false" customHeight="false" outlineLevel="0" collapsed="false">
      <c r="A241" s="0" t="n">
        <f aca="false">A240+$A$7</f>
        <v>0.2255859375</v>
      </c>
      <c r="B241" s="0" t="n">
        <f aca="false">SUM(D241:V241)</f>
        <v>0.302587476034974</v>
      </c>
      <c r="C241" s="0" t="n">
        <f aca="false">C240+B241*$A$7</f>
        <v>0.0409559066447601</v>
      </c>
      <c r="D241" s="0" t="n">
        <f aca="false">D$7*IF(MOD($A241,2*D$8)=0,0,$A241-ROUND($A241,0))</f>
        <v>0.2255859375</v>
      </c>
      <c r="E241" s="0" t="n">
        <f aca="false">E$7*IF(MOD($A241,2*E$8)=0,0,E$8*$A241-ROUND(E$8*$A241,0))</f>
        <v>0.11279296875</v>
      </c>
      <c r="F241" s="0" t="n">
        <f aca="false">F$7*IF(MOD($A241,2*F$8)=0,0,F$8*$A241-ROUND(F$8*$A241,0))</f>
        <v>-0.0359157986111111</v>
      </c>
      <c r="G241" s="0" t="n">
        <f aca="false">G$7*IF(MOD($A241,2*G$8)=0,0,G$8*$A241-ROUND(G$8*$A241,0))</f>
        <v>-0.006103515625</v>
      </c>
      <c r="H241" s="0" t="n">
        <f aca="false">H$7*IF(MOD($A241,2*H$8)=0,0,H$8*$A241-ROUND(H$8*$A241,0))</f>
        <v>0.0051171875</v>
      </c>
      <c r="I241" s="0" t="n">
        <f aca="false">I$7*IF(MOD($A241,2*I$8)=0,0,I$8*$A241-ROUND(I$8*$A241,0))</f>
        <v>0.00981987847222222</v>
      </c>
      <c r="J241" s="0" t="n">
        <f aca="false">J$7*IF(MOD($A241,2*J$8)=0,0,J$8*$A241-ROUND(J$8*$A241,0))</f>
        <v>-0.00858976403061224</v>
      </c>
      <c r="K241" s="0" t="n">
        <f aca="false">K$7*IF(MOD($A241,2*K$8)=0,0,K$8*$A241-ROUND(K$8*$A241,0))</f>
        <v>-0.0030517578125</v>
      </c>
      <c r="L241" s="0" t="n">
        <f aca="false">L$7*IF(MOD($A241,2*L$8)=0,0,L$8*$A241-ROUND(L$8*$A241,0))</f>
        <v>0.000373746141975309</v>
      </c>
      <c r="M241" s="0" t="n">
        <f aca="false">M$7*IF(MOD($A241,2*M$8)=0,0,M$8*$A241-ROUND(M$8*$A241,0))</f>
        <v>0.00255859375</v>
      </c>
    </row>
    <row r="242" customFormat="false" ht="13.5" hidden="false" customHeight="false" outlineLevel="0" collapsed="false">
      <c r="A242" s="0" t="n">
        <f aca="false">A241+$A$7</f>
        <v>0.2265625</v>
      </c>
      <c r="B242" s="0" t="n">
        <f aca="false">SUM(D242:V242)</f>
        <v>0.30544779659549</v>
      </c>
      <c r="C242" s="0" t="n">
        <f aca="false">C241+B242*$A$7</f>
        <v>0.0412541955086229</v>
      </c>
      <c r="D242" s="0" t="n">
        <f aca="false">D$7*IF(MOD($A242,2*D$8)=0,0,$A242-ROUND($A242,0))</f>
        <v>0.2265625</v>
      </c>
      <c r="E242" s="0" t="n">
        <f aca="false">E$7*IF(MOD($A242,2*E$8)=0,0,E$8*$A242-ROUND(E$8*$A242,0))</f>
        <v>0.11328125</v>
      </c>
      <c r="F242" s="0" t="n">
        <f aca="false">F$7*IF(MOD($A242,2*F$8)=0,0,F$8*$A242-ROUND(F$8*$A242,0))</f>
        <v>-0.0355902777777778</v>
      </c>
      <c r="G242" s="0" t="n">
        <f aca="false">G$7*IF(MOD($A242,2*G$8)=0,0,G$8*$A242-ROUND(G$8*$A242,0))</f>
        <v>-0.005859375</v>
      </c>
      <c r="H242" s="0" t="n">
        <f aca="false">H$7*IF(MOD($A242,2*H$8)=0,0,H$8*$A242-ROUND(H$8*$A242,0))</f>
        <v>0.0053125</v>
      </c>
      <c r="I242" s="0" t="n">
        <f aca="false">I$7*IF(MOD($A242,2*I$8)=0,0,I$8*$A242-ROUND(I$8*$A242,0))</f>
        <v>0.00998263888888889</v>
      </c>
      <c r="J242" s="0" t="n">
        <f aca="false">J$7*IF(MOD($A242,2*J$8)=0,0,J$8*$A242-ROUND(J$8*$A242,0))</f>
        <v>-0.00845025510204082</v>
      </c>
      <c r="K242" s="0" t="n">
        <f aca="false">K$7*IF(MOD($A242,2*K$8)=0,0,K$8*$A242-ROUND(K$8*$A242,0))</f>
        <v>-0.0029296875</v>
      </c>
      <c r="L242" s="0" t="n">
        <f aca="false">L$7*IF(MOD($A242,2*L$8)=0,0,L$8*$A242-ROUND(L$8*$A242,0))</f>
        <v>0.000482253086419753</v>
      </c>
      <c r="M242" s="0" t="n">
        <f aca="false">M$7*IF(MOD($A242,2*M$8)=0,0,M$8*$A242-ROUND(M$8*$A242,0))</f>
        <v>0.00265625</v>
      </c>
    </row>
    <row r="243" customFormat="false" ht="13.5" hidden="false" customHeight="false" outlineLevel="0" collapsed="false">
      <c r="A243" s="0" t="n">
        <f aca="false">A242+$A$7</f>
        <v>0.2275390625</v>
      </c>
      <c r="B243" s="0" t="n">
        <f aca="false">SUM(D243:V243)</f>
        <v>0.308308117156006</v>
      </c>
      <c r="C243" s="0" t="n">
        <f aca="false">C242+B243*$A$7</f>
        <v>0.0415552776542831</v>
      </c>
      <c r="D243" s="0" t="n">
        <f aca="false">D$7*IF(MOD($A243,2*D$8)=0,0,$A243-ROUND($A243,0))</f>
        <v>0.2275390625</v>
      </c>
      <c r="E243" s="0" t="n">
        <f aca="false">E$7*IF(MOD($A243,2*E$8)=0,0,E$8*$A243-ROUND(E$8*$A243,0))</f>
        <v>0.11376953125</v>
      </c>
      <c r="F243" s="0" t="n">
        <f aca="false">F$7*IF(MOD($A243,2*F$8)=0,0,F$8*$A243-ROUND(F$8*$A243,0))</f>
        <v>-0.0352647569444444</v>
      </c>
      <c r="G243" s="0" t="n">
        <f aca="false">G$7*IF(MOD($A243,2*G$8)=0,0,G$8*$A243-ROUND(G$8*$A243,0))</f>
        <v>-0.005615234375</v>
      </c>
      <c r="H243" s="0" t="n">
        <f aca="false">H$7*IF(MOD($A243,2*H$8)=0,0,H$8*$A243-ROUND(H$8*$A243,0))</f>
        <v>0.0055078125</v>
      </c>
      <c r="I243" s="0" t="n">
        <f aca="false">I$7*IF(MOD($A243,2*I$8)=0,0,I$8*$A243-ROUND(I$8*$A243,0))</f>
        <v>0.0101453993055556</v>
      </c>
      <c r="J243" s="0" t="n">
        <f aca="false">J$7*IF(MOD($A243,2*J$8)=0,0,J$8*$A243-ROUND(J$8*$A243,0))</f>
        <v>-0.00831074617346939</v>
      </c>
      <c r="K243" s="0" t="n">
        <f aca="false">K$7*IF(MOD($A243,2*K$8)=0,0,K$8*$A243-ROUND(K$8*$A243,0))</f>
        <v>-0.0028076171875</v>
      </c>
      <c r="L243" s="0" t="n">
        <f aca="false">L$7*IF(MOD($A243,2*L$8)=0,0,L$8*$A243-ROUND(L$8*$A243,0))</f>
        <v>0.000590760030864198</v>
      </c>
      <c r="M243" s="0" t="n">
        <f aca="false">M$7*IF(MOD($A243,2*M$8)=0,0,M$8*$A243-ROUND(M$8*$A243,0))</f>
        <v>0.00275390625</v>
      </c>
    </row>
    <row r="244" customFormat="false" ht="13.5" hidden="false" customHeight="false" outlineLevel="0" collapsed="false">
      <c r="A244" s="0" t="n">
        <f aca="false">A243+$A$7</f>
        <v>0.228515625</v>
      </c>
      <c r="B244" s="0" t="n">
        <f aca="false">SUM(D244:V244)</f>
        <v>0.311168437716522</v>
      </c>
      <c r="C244" s="0" t="n">
        <f aca="false">C243+B244*$A$7</f>
        <v>0.0418591530817406</v>
      </c>
      <c r="D244" s="0" t="n">
        <f aca="false">D$7*IF(MOD($A244,2*D$8)=0,0,$A244-ROUND($A244,0))</f>
        <v>0.228515625</v>
      </c>
      <c r="E244" s="0" t="n">
        <f aca="false">E$7*IF(MOD($A244,2*E$8)=0,0,E$8*$A244-ROUND(E$8*$A244,0))</f>
        <v>0.1142578125</v>
      </c>
      <c r="F244" s="0" t="n">
        <f aca="false">F$7*IF(MOD($A244,2*F$8)=0,0,F$8*$A244-ROUND(F$8*$A244,0))</f>
        <v>-0.0349392361111111</v>
      </c>
      <c r="G244" s="0" t="n">
        <f aca="false">G$7*IF(MOD($A244,2*G$8)=0,0,G$8*$A244-ROUND(G$8*$A244,0))</f>
        <v>-0.00537109375</v>
      </c>
      <c r="H244" s="0" t="n">
        <f aca="false">H$7*IF(MOD($A244,2*H$8)=0,0,H$8*$A244-ROUND(H$8*$A244,0))</f>
        <v>0.005703125</v>
      </c>
      <c r="I244" s="0" t="n">
        <f aca="false">I$7*IF(MOD($A244,2*I$8)=0,0,I$8*$A244-ROUND(I$8*$A244,0))</f>
        <v>0.0103081597222222</v>
      </c>
      <c r="J244" s="0" t="n">
        <f aca="false">J$7*IF(MOD($A244,2*J$8)=0,0,J$8*$A244-ROUND(J$8*$A244,0))</f>
        <v>-0.00817123724489796</v>
      </c>
      <c r="K244" s="0" t="n">
        <f aca="false">K$7*IF(MOD($A244,2*K$8)=0,0,K$8*$A244-ROUND(K$8*$A244,0))</f>
        <v>-0.002685546875</v>
      </c>
      <c r="L244" s="0" t="n">
        <f aca="false">L$7*IF(MOD($A244,2*L$8)=0,0,L$8*$A244-ROUND(L$8*$A244,0))</f>
        <v>0.000699266975308642</v>
      </c>
      <c r="M244" s="0" t="n">
        <f aca="false">M$7*IF(MOD($A244,2*M$8)=0,0,M$8*$A244-ROUND(M$8*$A244,0))</f>
        <v>0.0028515625</v>
      </c>
    </row>
    <row r="245" customFormat="false" ht="13.5" hidden="false" customHeight="false" outlineLevel="0" collapsed="false">
      <c r="A245" s="0" t="n">
        <f aca="false">A244+$A$7</f>
        <v>0.2294921875</v>
      </c>
      <c r="B245" s="0" t="n">
        <f aca="false">SUM(D245:V245)</f>
        <v>0.314028758277038</v>
      </c>
      <c r="C245" s="0" t="n">
        <f aca="false">C244+B245*$A$7</f>
        <v>0.0421658217909955</v>
      </c>
      <c r="D245" s="0" t="n">
        <f aca="false">D$7*IF(MOD($A245,2*D$8)=0,0,$A245-ROUND($A245,0))</f>
        <v>0.2294921875</v>
      </c>
      <c r="E245" s="0" t="n">
        <f aca="false">E$7*IF(MOD($A245,2*E$8)=0,0,E$8*$A245-ROUND(E$8*$A245,0))</f>
        <v>0.11474609375</v>
      </c>
      <c r="F245" s="0" t="n">
        <f aca="false">F$7*IF(MOD($A245,2*F$8)=0,0,F$8*$A245-ROUND(F$8*$A245,0))</f>
        <v>-0.0346137152777778</v>
      </c>
      <c r="G245" s="0" t="n">
        <f aca="false">G$7*IF(MOD($A245,2*G$8)=0,0,G$8*$A245-ROUND(G$8*$A245,0))</f>
        <v>-0.005126953125</v>
      </c>
      <c r="H245" s="0" t="n">
        <f aca="false">H$7*IF(MOD($A245,2*H$8)=0,0,H$8*$A245-ROUND(H$8*$A245,0))</f>
        <v>0.0058984375</v>
      </c>
      <c r="I245" s="0" t="n">
        <f aca="false">I$7*IF(MOD($A245,2*I$8)=0,0,I$8*$A245-ROUND(I$8*$A245,0))</f>
        <v>0.0104709201388889</v>
      </c>
      <c r="J245" s="0" t="n">
        <f aca="false">J$7*IF(MOD($A245,2*J$8)=0,0,J$8*$A245-ROUND(J$8*$A245,0))</f>
        <v>-0.00803172831632653</v>
      </c>
      <c r="K245" s="0" t="n">
        <f aca="false">K$7*IF(MOD($A245,2*K$8)=0,0,K$8*$A245-ROUND(K$8*$A245,0))</f>
        <v>-0.0025634765625</v>
      </c>
      <c r="L245" s="0" t="n">
        <f aca="false">L$7*IF(MOD($A245,2*L$8)=0,0,L$8*$A245-ROUND(L$8*$A245,0))</f>
        <v>0.000807773919753086</v>
      </c>
      <c r="M245" s="0" t="n">
        <f aca="false">M$7*IF(MOD($A245,2*M$8)=0,0,M$8*$A245-ROUND(M$8*$A245,0))</f>
        <v>0.00294921875</v>
      </c>
    </row>
    <row r="246" customFormat="false" ht="13.5" hidden="false" customHeight="false" outlineLevel="0" collapsed="false">
      <c r="A246" s="0" t="n">
        <f aca="false">A245+$A$7</f>
        <v>0.23046875</v>
      </c>
      <c r="B246" s="0" t="n">
        <f aca="false">SUM(D246:V246)</f>
        <v>0.316889078837554</v>
      </c>
      <c r="C246" s="0" t="n">
        <f aca="false">C245+B246*$A$7</f>
        <v>0.0424752837820478</v>
      </c>
      <c r="D246" s="0" t="n">
        <f aca="false">D$7*IF(MOD($A246,2*D$8)=0,0,$A246-ROUND($A246,0))</f>
        <v>0.23046875</v>
      </c>
      <c r="E246" s="0" t="n">
        <f aca="false">E$7*IF(MOD($A246,2*E$8)=0,0,E$8*$A246-ROUND(E$8*$A246,0))</f>
        <v>0.115234375</v>
      </c>
      <c r="F246" s="0" t="n">
        <f aca="false">F$7*IF(MOD($A246,2*F$8)=0,0,F$8*$A246-ROUND(F$8*$A246,0))</f>
        <v>-0.0342881944444444</v>
      </c>
      <c r="G246" s="0" t="n">
        <f aca="false">G$7*IF(MOD($A246,2*G$8)=0,0,G$8*$A246-ROUND(G$8*$A246,0))</f>
        <v>-0.0048828125</v>
      </c>
      <c r="H246" s="0" t="n">
        <f aca="false">H$7*IF(MOD($A246,2*H$8)=0,0,H$8*$A246-ROUND(H$8*$A246,0))</f>
        <v>0.00609375</v>
      </c>
      <c r="I246" s="0" t="n">
        <f aca="false">I$7*IF(MOD($A246,2*I$8)=0,0,I$8*$A246-ROUND(I$8*$A246,0))</f>
        <v>0.0106336805555556</v>
      </c>
      <c r="J246" s="0" t="n">
        <f aca="false">J$7*IF(MOD($A246,2*J$8)=0,0,J$8*$A246-ROUND(J$8*$A246,0))</f>
        <v>-0.0078922193877551</v>
      </c>
      <c r="K246" s="0" t="n">
        <f aca="false">K$7*IF(MOD($A246,2*K$8)=0,0,K$8*$A246-ROUND(K$8*$A246,0))</f>
        <v>-0.00244140625</v>
      </c>
      <c r="L246" s="0" t="n">
        <f aca="false">L$7*IF(MOD($A246,2*L$8)=0,0,L$8*$A246-ROUND(L$8*$A246,0))</f>
        <v>0.000916280864197531</v>
      </c>
      <c r="M246" s="0" t="n">
        <f aca="false">M$7*IF(MOD($A246,2*M$8)=0,0,M$8*$A246-ROUND(M$8*$A246,0))</f>
        <v>0.003046875</v>
      </c>
    </row>
    <row r="247" customFormat="false" ht="13.5" hidden="false" customHeight="false" outlineLevel="0" collapsed="false">
      <c r="A247" s="0" t="n">
        <f aca="false">A246+$A$7</f>
        <v>0.2314453125</v>
      </c>
      <c r="B247" s="0" t="n">
        <f aca="false">SUM(D247:V247)</f>
        <v>0.319749399398069</v>
      </c>
      <c r="C247" s="0" t="n">
        <f aca="false">C246+B247*$A$7</f>
        <v>0.0427875390548975</v>
      </c>
      <c r="D247" s="0" t="n">
        <f aca="false">D$7*IF(MOD($A247,2*D$8)=0,0,$A247-ROUND($A247,0))</f>
        <v>0.2314453125</v>
      </c>
      <c r="E247" s="0" t="n">
        <f aca="false">E$7*IF(MOD($A247,2*E$8)=0,0,E$8*$A247-ROUND(E$8*$A247,0))</f>
        <v>0.11572265625</v>
      </c>
      <c r="F247" s="0" t="n">
        <f aca="false">F$7*IF(MOD($A247,2*F$8)=0,0,F$8*$A247-ROUND(F$8*$A247,0))</f>
        <v>-0.0339626736111111</v>
      </c>
      <c r="G247" s="0" t="n">
        <f aca="false">G$7*IF(MOD($A247,2*G$8)=0,0,G$8*$A247-ROUND(G$8*$A247,0))</f>
        <v>-0.004638671875</v>
      </c>
      <c r="H247" s="0" t="n">
        <f aca="false">H$7*IF(MOD($A247,2*H$8)=0,0,H$8*$A247-ROUND(H$8*$A247,0))</f>
        <v>0.0062890625</v>
      </c>
      <c r="I247" s="0" t="n">
        <f aca="false">I$7*IF(MOD($A247,2*I$8)=0,0,I$8*$A247-ROUND(I$8*$A247,0))</f>
        <v>0.0107964409722222</v>
      </c>
      <c r="J247" s="0" t="n">
        <f aca="false">J$7*IF(MOD($A247,2*J$8)=0,0,J$8*$A247-ROUND(J$8*$A247,0))</f>
        <v>-0.00775271045918367</v>
      </c>
      <c r="K247" s="0" t="n">
        <f aca="false">K$7*IF(MOD($A247,2*K$8)=0,0,K$8*$A247-ROUND(K$8*$A247,0))</f>
        <v>-0.0023193359375</v>
      </c>
      <c r="L247" s="0" t="n">
        <f aca="false">L$7*IF(MOD($A247,2*L$8)=0,0,L$8*$A247-ROUND(L$8*$A247,0))</f>
        <v>0.00102478780864198</v>
      </c>
      <c r="M247" s="0" t="n">
        <f aca="false">M$7*IF(MOD($A247,2*M$8)=0,0,M$8*$A247-ROUND(M$8*$A247,0))</f>
        <v>0.00314453125</v>
      </c>
    </row>
    <row r="248" customFormat="false" ht="13.5" hidden="false" customHeight="false" outlineLevel="0" collapsed="false">
      <c r="A248" s="0" t="n">
        <f aca="false">A247+$A$7</f>
        <v>0.232421875</v>
      </c>
      <c r="B248" s="0" t="n">
        <f aca="false">SUM(D248:V248)</f>
        <v>0.322609719958585</v>
      </c>
      <c r="C248" s="0" t="n">
        <f aca="false">C247+B248*$A$7</f>
        <v>0.0431025876095446</v>
      </c>
      <c r="D248" s="0" t="n">
        <f aca="false">D$7*IF(MOD($A248,2*D$8)=0,0,$A248-ROUND($A248,0))</f>
        <v>0.232421875</v>
      </c>
      <c r="E248" s="0" t="n">
        <f aca="false">E$7*IF(MOD($A248,2*E$8)=0,0,E$8*$A248-ROUND(E$8*$A248,0))</f>
        <v>0.1162109375</v>
      </c>
      <c r="F248" s="0" t="n">
        <f aca="false">F$7*IF(MOD($A248,2*F$8)=0,0,F$8*$A248-ROUND(F$8*$A248,0))</f>
        <v>-0.0336371527777778</v>
      </c>
      <c r="G248" s="0" t="n">
        <f aca="false">G$7*IF(MOD($A248,2*G$8)=0,0,G$8*$A248-ROUND(G$8*$A248,0))</f>
        <v>-0.00439453125</v>
      </c>
      <c r="H248" s="0" t="n">
        <f aca="false">H$7*IF(MOD($A248,2*H$8)=0,0,H$8*$A248-ROUND(H$8*$A248,0))</f>
        <v>0.006484375</v>
      </c>
      <c r="I248" s="0" t="n">
        <f aca="false">I$7*IF(MOD($A248,2*I$8)=0,0,I$8*$A248-ROUND(I$8*$A248,0))</f>
        <v>0.0109592013888889</v>
      </c>
      <c r="J248" s="0" t="n">
        <f aca="false">J$7*IF(MOD($A248,2*J$8)=0,0,J$8*$A248-ROUND(J$8*$A248,0))</f>
        <v>-0.00761320153061224</v>
      </c>
      <c r="K248" s="0" t="n">
        <f aca="false">K$7*IF(MOD($A248,2*K$8)=0,0,K$8*$A248-ROUND(K$8*$A248,0))</f>
        <v>-0.002197265625</v>
      </c>
      <c r="L248" s="0" t="n">
        <f aca="false">L$7*IF(MOD($A248,2*L$8)=0,0,L$8*$A248-ROUND(L$8*$A248,0))</f>
        <v>0.00113329475308642</v>
      </c>
      <c r="M248" s="0" t="n">
        <f aca="false">M$7*IF(MOD($A248,2*M$8)=0,0,M$8*$A248-ROUND(M$8*$A248,0))</f>
        <v>0.0032421875</v>
      </c>
    </row>
    <row r="249" customFormat="false" ht="13.5" hidden="false" customHeight="false" outlineLevel="0" collapsed="false">
      <c r="A249" s="0" t="n">
        <f aca="false">A248+$A$7</f>
        <v>0.2333984375</v>
      </c>
      <c r="B249" s="0" t="n">
        <f aca="false">SUM(D249:V249)</f>
        <v>0.325470040519101</v>
      </c>
      <c r="C249" s="0" t="n">
        <f aca="false">C248+B249*$A$7</f>
        <v>0.043420429445989</v>
      </c>
      <c r="D249" s="0" t="n">
        <f aca="false">D$7*IF(MOD($A249,2*D$8)=0,0,$A249-ROUND($A249,0))</f>
        <v>0.2333984375</v>
      </c>
      <c r="E249" s="0" t="n">
        <f aca="false">E$7*IF(MOD($A249,2*E$8)=0,0,E$8*$A249-ROUND(E$8*$A249,0))</f>
        <v>0.11669921875</v>
      </c>
      <c r="F249" s="0" t="n">
        <f aca="false">F$7*IF(MOD($A249,2*F$8)=0,0,F$8*$A249-ROUND(F$8*$A249,0))</f>
        <v>-0.0333116319444444</v>
      </c>
      <c r="G249" s="0" t="n">
        <f aca="false">G$7*IF(MOD($A249,2*G$8)=0,0,G$8*$A249-ROUND(G$8*$A249,0))</f>
        <v>-0.004150390625</v>
      </c>
      <c r="H249" s="0" t="n">
        <f aca="false">H$7*IF(MOD($A249,2*H$8)=0,0,H$8*$A249-ROUND(H$8*$A249,0))</f>
        <v>0.0066796875</v>
      </c>
      <c r="I249" s="0" t="n">
        <f aca="false">I$7*IF(MOD($A249,2*I$8)=0,0,I$8*$A249-ROUND(I$8*$A249,0))</f>
        <v>0.0111219618055556</v>
      </c>
      <c r="J249" s="0" t="n">
        <f aca="false">J$7*IF(MOD($A249,2*J$8)=0,0,J$8*$A249-ROUND(J$8*$A249,0))</f>
        <v>-0.00747369260204082</v>
      </c>
      <c r="K249" s="0" t="n">
        <f aca="false">K$7*IF(MOD($A249,2*K$8)=0,0,K$8*$A249-ROUND(K$8*$A249,0))</f>
        <v>-0.0020751953125</v>
      </c>
      <c r="L249" s="0" t="n">
        <f aca="false">L$7*IF(MOD($A249,2*L$8)=0,0,L$8*$A249-ROUND(L$8*$A249,0))</f>
        <v>0.00124180169753086</v>
      </c>
      <c r="M249" s="0" t="n">
        <f aca="false">M$7*IF(MOD($A249,2*M$8)=0,0,M$8*$A249-ROUND(M$8*$A249,0))</f>
        <v>0.00333984375</v>
      </c>
    </row>
    <row r="250" customFormat="false" ht="13.5" hidden="false" customHeight="false" outlineLevel="0" collapsed="false">
      <c r="A250" s="0" t="n">
        <f aca="false">A249+$A$7</f>
        <v>0.234375</v>
      </c>
      <c r="B250" s="0" t="n">
        <f aca="false">SUM(D250:V250)</f>
        <v>0.328330361079617</v>
      </c>
      <c r="C250" s="0" t="n">
        <f aca="false">C249+B250*$A$7</f>
        <v>0.0437410645642308</v>
      </c>
      <c r="D250" s="0" t="n">
        <f aca="false">D$7*IF(MOD($A250,2*D$8)=0,0,$A250-ROUND($A250,0))</f>
        <v>0.234375</v>
      </c>
      <c r="E250" s="0" t="n">
        <f aca="false">E$7*IF(MOD($A250,2*E$8)=0,0,E$8*$A250-ROUND(E$8*$A250,0))</f>
        <v>0.1171875</v>
      </c>
      <c r="F250" s="0" t="n">
        <f aca="false">F$7*IF(MOD($A250,2*F$8)=0,0,F$8*$A250-ROUND(F$8*$A250,0))</f>
        <v>-0.0329861111111111</v>
      </c>
      <c r="G250" s="0" t="n">
        <f aca="false">G$7*IF(MOD($A250,2*G$8)=0,0,G$8*$A250-ROUND(G$8*$A250,0))</f>
        <v>-0.00390625</v>
      </c>
      <c r="H250" s="0" t="n">
        <f aca="false">H$7*IF(MOD($A250,2*H$8)=0,0,H$8*$A250-ROUND(H$8*$A250,0))</f>
        <v>0.006875</v>
      </c>
      <c r="I250" s="0" t="n">
        <f aca="false">I$7*IF(MOD($A250,2*I$8)=0,0,I$8*$A250-ROUND(I$8*$A250,0))</f>
        <v>0.0112847222222222</v>
      </c>
      <c r="J250" s="0" t="n">
        <f aca="false">J$7*IF(MOD($A250,2*J$8)=0,0,J$8*$A250-ROUND(J$8*$A250,0))</f>
        <v>-0.00733418367346939</v>
      </c>
      <c r="K250" s="0" t="n">
        <f aca="false">K$7*IF(MOD($A250,2*K$8)=0,0,K$8*$A250-ROUND(K$8*$A250,0))</f>
        <v>-0.001953125</v>
      </c>
      <c r="L250" s="0" t="n">
        <f aca="false">L$7*IF(MOD($A250,2*L$8)=0,0,L$8*$A250-ROUND(L$8*$A250,0))</f>
        <v>0.00135030864197531</v>
      </c>
      <c r="M250" s="0" t="n">
        <f aca="false">M$7*IF(MOD($A250,2*M$8)=0,0,M$8*$A250-ROUND(M$8*$A250,0))</f>
        <v>0.0034375</v>
      </c>
    </row>
    <row r="251" customFormat="false" ht="13.5" hidden="false" customHeight="false" outlineLevel="0" collapsed="false">
      <c r="A251" s="0" t="n">
        <f aca="false">A250+$A$7</f>
        <v>0.2353515625</v>
      </c>
      <c r="B251" s="0" t="n">
        <f aca="false">SUM(D251:V251)</f>
        <v>0.331190681640133</v>
      </c>
      <c r="C251" s="0" t="n">
        <f aca="false">C250+B251*$A$7</f>
        <v>0.04406449296427</v>
      </c>
      <c r="D251" s="0" t="n">
        <f aca="false">D$7*IF(MOD($A251,2*D$8)=0,0,$A251-ROUND($A251,0))</f>
        <v>0.2353515625</v>
      </c>
      <c r="E251" s="0" t="n">
        <f aca="false">E$7*IF(MOD($A251,2*E$8)=0,0,E$8*$A251-ROUND(E$8*$A251,0))</f>
        <v>0.11767578125</v>
      </c>
      <c r="F251" s="0" t="n">
        <f aca="false">F$7*IF(MOD($A251,2*F$8)=0,0,F$8*$A251-ROUND(F$8*$A251,0))</f>
        <v>-0.0326605902777778</v>
      </c>
      <c r="G251" s="0" t="n">
        <f aca="false">G$7*IF(MOD($A251,2*G$8)=0,0,G$8*$A251-ROUND(G$8*$A251,0))</f>
        <v>-0.003662109375</v>
      </c>
      <c r="H251" s="0" t="n">
        <f aca="false">H$7*IF(MOD($A251,2*H$8)=0,0,H$8*$A251-ROUND(H$8*$A251,0))</f>
        <v>0.0070703125</v>
      </c>
      <c r="I251" s="0" t="n">
        <f aca="false">I$7*IF(MOD($A251,2*I$8)=0,0,I$8*$A251-ROUND(I$8*$A251,0))</f>
        <v>0.0114474826388889</v>
      </c>
      <c r="J251" s="0" t="n">
        <f aca="false">J$7*IF(MOD($A251,2*J$8)=0,0,J$8*$A251-ROUND(J$8*$A251,0))</f>
        <v>-0.00719467474489796</v>
      </c>
      <c r="K251" s="0" t="n">
        <f aca="false">K$7*IF(MOD($A251,2*K$8)=0,0,K$8*$A251-ROUND(K$8*$A251,0))</f>
        <v>-0.0018310546875</v>
      </c>
      <c r="L251" s="0" t="n">
        <f aca="false">L$7*IF(MOD($A251,2*L$8)=0,0,L$8*$A251-ROUND(L$8*$A251,0))</f>
        <v>0.00145881558641975</v>
      </c>
      <c r="M251" s="0" t="n">
        <f aca="false">M$7*IF(MOD($A251,2*M$8)=0,0,M$8*$A251-ROUND(M$8*$A251,0))</f>
        <v>0.00353515625</v>
      </c>
    </row>
    <row r="252" customFormat="false" ht="13.5" hidden="false" customHeight="false" outlineLevel="0" collapsed="false">
      <c r="A252" s="0" t="n">
        <f aca="false">A251+$A$7</f>
        <v>0.236328125</v>
      </c>
      <c r="B252" s="0" t="n">
        <f aca="false">SUM(D252:V252)</f>
        <v>0.334051002200649</v>
      </c>
      <c r="C252" s="0" t="n">
        <f aca="false">C251+B252*$A$7</f>
        <v>0.0443907146461066</v>
      </c>
      <c r="D252" s="0" t="n">
        <f aca="false">D$7*IF(MOD($A252,2*D$8)=0,0,$A252-ROUND($A252,0))</f>
        <v>0.236328125</v>
      </c>
      <c r="E252" s="0" t="n">
        <f aca="false">E$7*IF(MOD($A252,2*E$8)=0,0,E$8*$A252-ROUND(E$8*$A252,0))</f>
        <v>0.1181640625</v>
      </c>
      <c r="F252" s="0" t="n">
        <f aca="false">F$7*IF(MOD($A252,2*F$8)=0,0,F$8*$A252-ROUND(F$8*$A252,0))</f>
        <v>-0.0323350694444444</v>
      </c>
      <c r="G252" s="0" t="n">
        <f aca="false">G$7*IF(MOD($A252,2*G$8)=0,0,G$8*$A252-ROUND(G$8*$A252,0))</f>
        <v>-0.00341796875</v>
      </c>
      <c r="H252" s="0" t="n">
        <f aca="false">H$7*IF(MOD($A252,2*H$8)=0,0,H$8*$A252-ROUND(H$8*$A252,0))</f>
        <v>0.007265625</v>
      </c>
      <c r="I252" s="0" t="n">
        <f aca="false">I$7*IF(MOD($A252,2*I$8)=0,0,I$8*$A252-ROUND(I$8*$A252,0))</f>
        <v>0.0116102430555556</v>
      </c>
      <c r="J252" s="0" t="n">
        <f aca="false">J$7*IF(MOD($A252,2*J$8)=0,0,J$8*$A252-ROUND(J$8*$A252,0))</f>
        <v>-0.00705516581632653</v>
      </c>
      <c r="K252" s="0" t="n">
        <f aca="false">K$7*IF(MOD($A252,2*K$8)=0,0,K$8*$A252-ROUND(K$8*$A252,0))</f>
        <v>-0.001708984375</v>
      </c>
      <c r="L252" s="0" t="n">
        <f aca="false">L$7*IF(MOD($A252,2*L$8)=0,0,L$8*$A252-ROUND(L$8*$A252,0))</f>
        <v>0.0015673225308642</v>
      </c>
      <c r="M252" s="0" t="n">
        <f aca="false">M$7*IF(MOD($A252,2*M$8)=0,0,M$8*$A252-ROUND(M$8*$A252,0))</f>
        <v>0.0036328125</v>
      </c>
    </row>
    <row r="253" customFormat="false" ht="13.5" hidden="false" customHeight="false" outlineLevel="0" collapsed="false">
      <c r="A253" s="0" t="n">
        <f aca="false">A252+$A$7</f>
        <v>0.2373046875</v>
      </c>
      <c r="B253" s="0" t="n">
        <f aca="false">SUM(D253:V253)</f>
        <v>0.336911322761165</v>
      </c>
      <c r="C253" s="0" t="n">
        <f aca="false">C252+B253*$A$7</f>
        <v>0.0447197296097405</v>
      </c>
      <c r="D253" s="0" t="n">
        <f aca="false">D$7*IF(MOD($A253,2*D$8)=0,0,$A253-ROUND($A253,0))</f>
        <v>0.2373046875</v>
      </c>
      <c r="E253" s="0" t="n">
        <f aca="false">E$7*IF(MOD($A253,2*E$8)=0,0,E$8*$A253-ROUND(E$8*$A253,0))</f>
        <v>0.11865234375</v>
      </c>
      <c r="F253" s="0" t="n">
        <f aca="false">F$7*IF(MOD($A253,2*F$8)=0,0,F$8*$A253-ROUND(F$8*$A253,0))</f>
        <v>-0.0320095486111111</v>
      </c>
      <c r="G253" s="0" t="n">
        <f aca="false">G$7*IF(MOD($A253,2*G$8)=0,0,G$8*$A253-ROUND(G$8*$A253,0))</f>
        <v>-0.003173828125</v>
      </c>
      <c r="H253" s="0" t="n">
        <f aca="false">H$7*IF(MOD($A253,2*H$8)=0,0,H$8*$A253-ROUND(H$8*$A253,0))</f>
        <v>0.0074609375</v>
      </c>
      <c r="I253" s="0" t="n">
        <f aca="false">I$7*IF(MOD($A253,2*I$8)=0,0,I$8*$A253-ROUND(I$8*$A253,0))</f>
        <v>0.0117730034722222</v>
      </c>
      <c r="J253" s="0" t="n">
        <f aca="false">J$7*IF(MOD($A253,2*J$8)=0,0,J$8*$A253-ROUND(J$8*$A253,0))</f>
        <v>-0.0069156568877551</v>
      </c>
      <c r="K253" s="0" t="n">
        <f aca="false">K$7*IF(MOD($A253,2*K$8)=0,0,K$8*$A253-ROUND(K$8*$A253,0))</f>
        <v>-0.0015869140625</v>
      </c>
      <c r="L253" s="0" t="n">
        <f aca="false">L$7*IF(MOD($A253,2*L$8)=0,0,L$8*$A253-ROUND(L$8*$A253,0))</f>
        <v>0.00167582947530864</v>
      </c>
      <c r="M253" s="0" t="n">
        <f aca="false">M$7*IF(MOD($A253,2*M$8)=0,0,M$8*$A253-ROUND(M$8*$A253,0))</f>
        <v>0.00373046875</v>
      </c>
    </row>
    <row r="254" customFormat="false" ht="13.5" hidden="false" customHeight="false" outlineLevel="0" collapsed="false">
      <c r="A254" s="0" t="n">
        <f aca="false">A253+$A$7</f>
        <v>0.23828125</v>
      </c>
      <c r="B254" s="0" t="n">
        <f aca="false">SUM(D254:V254)</f>
        <v>0.339771643321681</v>
      </c>
      <c r="C254" s="0" t="n">
        <f aca="false">C253+B254*$A$7</f>
        <v>0.0450515378551719</v>
      </c>
      <c r="D254" s="0" t="n">
        <f aca="false">D$7*IF(MOD($A254,2*D$8)=0,0,$A254-ROUND($A254,0))</f>
        <v>0.23828125</v>
      </c>
      <c r="E254" s="0" t="n">
        <f aca="false">E$7*IF(MOD($A254,2*E$8)=0,0,E$8*$A254-ROUND(E$8*$A254,0))</f>
        <v>0.119140625</v>
      </c>
      <c r="F254" s="0" t="n">
        <f aca="false">F$7*IF(MOD($A254,2*F$8)=0,0,F$8*$A254-ROUND(F$8*$A254,0))</f>
        <v>-0.0316840277777778</v>
      </c>
      <c r="G254" s="0" t="n">
        <f aca="false">G$7*IF(MOD($A254,2*G$8)=0,0,G$8*$A254-ROUND(G$8*$A254,0))</f>
        <v>-0.0029296875</v>
      </c>
      <c r="H254" s="0" t="n">
        <f aca="false">H$7*IF(MOD($A254,2*H$8)=0,0,H$8*$A254-ROUND(H$8*$A254,0))</f>
        <v>0.00765625</v>
      </c>
      <c r="I254" s="0" t="n">
        <f aca="false">I$7*IF(MOD($A254,2*I$8)=0,0,I$8*$A254-ROUND(I$8*$A254,0))</f>
        <v>0.0119357638888889</v>
      </c>
      <c r="J254" s="0" t="n">
        <f aca="false">J$7*IF(MOD($A254,2*J$8)=0,0,J$8*$A254-ROUND(J$8*$A254,0))</f>
        <v>-0.00677614795918367</v>
      </c>
      <c r="K254" s="0" t="n">
        <f aca="false">K$7*IF(MOD($A254,2*K$8)=0,0,K$8*$A254-ROUND(K$8*$A254,0))</f>
        <v>-0.00146484375</v>
      </c>
      <c r="L254" s="0" t="n">
        <f aca="false">L$7*IF(MOD($A254,2*L$8)=0,0,L$8*$A254-ROUND(L$8*$A254,0))</f>
        <v>0.00178433641975309</v>
      </c>
      <c r="M254" s="0" t="n">
        <f aca="false">M$7*IF(MOD($A254,2*M$8)=0,0,M$8*$A254-ROUND(M$8*$A254,0))</f>
        <v>0.003828125</v>
      </c>
    </row>
    <row r="255" customFormat="false" ht="13.5" hidden="false" customHeight="false" outlineLevel="0" collapsed="false">
      <c r="A255" s="0" t="n">
        <f aca="false">A254+$A$7</f>
        <v>0.2392578125</v>
      </c>
      <c r="B255" s="0" t="n">
        <f aca="false">SUM(D255:V255)</f>
        <v>0.342631963882196</v>
      </c>
      <c r="C255" s="0" t="n">
        <f aca="false">C254+B255*$A$7</f>
        <v>0.0453861393824006</v>
      </c>
      <c r="D255" s="0" t="n">
        <f aca="false">D$7*IF(MOD($A255,2*D$8)=0,0,$A255-ROUND($A255,0))</f>
        <v>0.2392578125</v>
      </c>
      <c r="E255" s="0" t="n">
        <f aca="false">E$7*IF(MOD($A255,2*E$8)=0,0,E$8*$A255-ROUND(E$8*$A255,0))</f>
        <v>0.11962890625</v>
      </c>
      <c r="F255" s="0" t="n">
        <f aca="false">F$7*IF(MOD($A255,2*F$8)=0,0,F$8*$A255-ROUND(F$8*$A255,0))</f>
        <v>-0.0313585069444444</v>
      </c>
      <c r="G255" s="0" t="n">
        <f aca="false">G$7*IF(MOD($A255,2*G$8)=0,0,G$8*$A255-ROUND(G$8*$A255,0))</f>
        <v>-0.002685546875</v>
      </c>
      <c r="H255" s="0" t="n">
        <f aca="false">H$7*IF(MOD($A255,2*H$8)=0,0,H$8*$A255-ROUND(H$8*$A255,0))</f>
        <v>0.0078515625</v>
      </c>
      <c r="I255" s="0" t="n">
        <f aca="false">I$7*IF(MOD($A255,2*I$8)=0,0,I$8*$A255-ROUND(I$8*$A255,0))</f>
        <v>0.0120985243055556</v>
      </c>
      <c r="J255" s="0" t="n">
        <f aca="false">J$7*IF(MOD($A255,2*J$8)=0,0,J$8*$A255-ROUND(J$8*$A255,0))</f>
        <v>-0.00663663903061224</v>
      </c>
      <c r="K255" s="0" t="n">
        <f aca="false">K$7*IF(MOD($A255,2*K$8)=0,0,K$8*$A255-ROUND(K$8*$A255,0))</f>
        <v>-0.0013427734375</v>
      </c>
      <c r="L255" s="0" t="n">
        <f aca="false">L$7*IF(MOD($A255,2*L$8)=0,0,L$8*$A255-ROUND(L$8*$A255,0))</f>
        <v>0.00189284336419753</v>
      </c>
      <c r="M255" s="0" t="n">
        <f aca="false">M$7*IF(MOD($A255,2*M$8)=0,0,M$8*$A255-ROUND(M$8*$A255,0))</f>
        <v>0.00392578125</v>
      </c>
    </row>
    <row r="256" customFormat="false" ht="13.5" hidden="false" customHeight="false" outlineLevel="0" collapsed="false">
      <c r="A256" s="0" t="n">
        <f aca="false">A255+$A$7</f>
        <v>0.240234375</v>
      </c>
      <c r="B256" s="0" t="n">
        <f aca="false">SUM(D256:V256)</f>
        <v>0.345492284442712</v>
      </c>
      <c r="C256" s="0" t="n">
        <f aca="false">C255+B256*$A$7</f>
        <v>0.0457235341914267</v>
      </c>
      <c r="D256" s="0" t="n">
        <f aca="false">D$7*IF(MOD($A256,2*D$8)=0,0,$A256-ROUND($A256,0))</f>
        <v>0.240234375</v>
      </c>
      <c r="E256" s="0" t="n">
        <f aca="false">E$7*IF(MOD($A256,2*E$8)=0,0,E$8*$A256-ROUND(E$8*$A256,0))</f>
        <v>0.1201171875</v>
      </c>
      <c r="F256" s="0" t="n">
        <f aca="false">F$7*IF(MOD($A256,2*F$8)=0,0,F$8*$A256-ROUND(F$8*$A256,0))</f>
        <v>-0.0310329861111111</v>
      </c>
      <c r="G256" s="0" t="n">
        <f aca="false">G$7*IF(MOD($A256,2*G$8)=0,0,G$8*$A256-ROUND(G$8*$A256,0))</f>
        <v>-0.00244140625</v>
      </c>
      <c r="H256" s="0" t="n">
        <f aca="false">H$7*IF(MOD($A256,2*H$8)=0,0,H$8*$A256-ROUND(H$8*$A256,0))</f>
        <v>0.008046875</v>
      </c>
      <c r="I256" s="0" t="n">
        <f aca="false">I$7*IF(MOD($A256,2*I$8)=0,0,I$8*$A256-ROUND(I$8*$A256,0))</f>
        <v>0.0122612847222222</v>
      </c>
      <c r="J256" s="0" t="n">
        <f aca="false">J$7*IF(MOD($A256,2*J$8)=0,0,J$8*$A256-ROUND(J$8*$A256,0))</f>
        <v>-0.00649713010204082</v>
      </c>
      <c r="K256" s="0" t="n">
        <f aca="false">K$7*IF(MOD($A256,2*K$8)=0,0,K$8*$A256-ROUND(K$8*$A256,0))</f>
        <v>-0.001220703125</v>
      </c>
      <c r="L256" s="0" t="n">
        <f aca="false">L$7*IF(MOD($A256,2*L$8)=0,0,L$8*$A256-ROUND(L$8*$A256,0))</f>
        <v>0.00200135030864198</v>
      </c>
      <c r="M256" s="0" t="n">
        <f aca="false">M$7*IF(MOD($A256,2*M$8)=0,0,M$8*$A256-ROUND(M$8*$A256,0))</f>
        <v>0.0040234375</v>
      </c>
    </row>
    <row r="257" customFormat="false" ht="13.5" hidden="false" customHeight="false" outlineLevel="0" collapsed="false">
      <c r="A257" s="0" t="n">
        <f aca="false">A256+$A$7</f>
        <v>0.2412109375</v>
      </c>
      <c r="B257" s="0" t="n">
        <f aca="false">SUM(D257:V257)</f>
        <v>0.348352605003228</v>
      </c>
      <c r="C257" s="0" t="n">
        <f aca="false">C256+B257*$A$7</f>
        <v>0.0460637222822501</v>
      </c>
      <c r="D257" s="0" t="n">
        <f aca="false">D$7*IF(MOD($A257,2*D$8)=0,0,$A257-ROUND($A257,0))</f>
        <v>0.2412109375</v>
      </c>
      <c r="E257" s="0" t="n">
        <f aca="false">E$7*IF(MOD($A257,2*E$8)=0,0,E$8*$A257-ROUND(E$8*$A257,0))</f>
        <v>0.12060546875</v>
      </c>
      <c r="F257" s="0" t="n">
        <f aca="false">F$7*IF(MOD($A257,2*F$8)=0,0,F$8*$A257-ROUND(F$8*$A257,0))</f>
        <v>-0.0307074652777778</v>
      </c>
      <c r="G257" s="0" t="n">
        <f aca="false">G$7*IF(MOD($A257,2*G$8)=0,0,G$8*$A257-ROUND(G$8*$A257,0))</f>
        <v>-0.002197265625</v>
      </c>
      <c r="H257" s="0" t="n">
        <f aca="false">H$7*IF(MOD($A257,2*H$8)=0,0,H$8*$A257-ROUND(H$8*$A257,0))</f>
        <v>0.0082421875</v>
      </c>
      <c r="I257" s="0" t="n">
        <f aca="false">I$7*IF(MOD($A257,2*I$8)=0,0,I$8*$A257-ROUND(I$8*$A257,0))</f>
        <v>0.0124240451388889</v>
      </c>
      <c r="J257" s="0" t="n">
        <f aca="false">J$7*IF(MOD($A257,2*J$8)=0,0,J$8*$A257-ROUND(J$8*$A257,0))</f>
        <v>-0.00635762117346939</v>
      </c>
      <c r="K257" s="0" t="n">
        <f aca="false">K$7*IF(MOD($A257,2*K$8)=0,0,K$8*$A257-ROUND(K$8*$A257,0))</f>
        <v>-0.0010986328125</v>
      </c>
      <c r="L257" s="0" t="n">
        <f aca="false">L$7*IF(MOD($A257,2*L$8)=0,0,L$8*$A257-ROUND(L$8*$A257,0))</f>
        <v>0.00210985725308642</v>
      </c>
      <c r="M257" s="0" t="n">
        <f aca="false">M$7*IF(MOD($A257,2*M$8)=0,0,M$8*$A257-ROUND(M$8*$A257,0))</f>
        <v>0.00412109375</v>
      </c>
    </row>
    <row r="258" customFormat="false" ht="13.5" hidden="false" customHeight="false" outlineLevel="0" collapsed="false">
      <c r="A258" s="0" t="n">
        <f aca="false">A257+$A$7</f>
        <v>0.2421875</v>
      </c>
      <c r="B258" s="0" t="n">
        <f aca="false">SUM(D258:V258)</f>
        <v>0.351212925563744</v>
      </c>
      <c r="C258" s="0" t="n">
        <f aca="false">C257+B258*$A$7</f>
        <v>0.046406703654871</v>
      </c>
      <c r="D258" s="0" t="n">
        <f aca="false">D$7*IF(MOD($A258,2*D$8)=0,0,$A258-ROUND($A258,0))</f>
        <v>0.2421875</v>
      </c>
      <c r="E258" s="0" t="n">
        <f aca="false">E$7*IF(MOD($A258,2*E$8)=0,0,E$8*$A258-ROUND(E$8*$A258,0))</f>
        <v>0.12109375</v>
      </c>
      <c r="F258" s="0" t="n">
        <f aca="false">F$7*IF(MOD($A258,2*F$8)=0,0,F$8*$A258-ROUND(F$8*$A258,0))</f>
        <v>-0.0303819444444444</v>
      </c>
      <c r="G258" s="0" t="n">
        <f aca="false">G$7*IF(MOD($A258,2*G$8)=0,0,G$8*$A258-ROUND(G$8*$A258,0))</f>
        <v>-0.001953125</v>
      </c>
      <c r="H258" s="0" t="n">
        <f aca="false">H$7*IF(MOD($A258,2*H$8)=0,0,H$8*$A258-ROUND(H$8*$A258,0))</f>
        <v>0.0084375</v>
      </c>
      <c r="I258" s="0" t="n">
        <f aca="false">I$7*IF(MOD($A258,2*I$8)=0,0,I$8*$A258-ROUND(I$8*$A258,0))</f>
        <v>0.0125868055555556</v>
      </c>
      <c r="J258" s="0" t="n">
        <f aca="false">J$7*IF(MOD($A258,2*J$8)=0,0,J$8*$A258-ROUND(J$8*$A258,0))</f>
        <v>-0.00621811224489796</v>
      </c>
      <c r="K258" s="0" t="n">
        <f aca="false">K$7*IF(MOD($A258,2*K$8)=0,0,K$8*$A258-ROUND(K$8*$A258,0))</f>
        <v>-0.0009765625</v>
      </c>
      <c r="L258" s="0" t="n">
        <f aca="false">L$7*IF(MOD($A258,2*L$8)=0,0,L$8*$A258-ROUND(L$8*$A258,0))</f>
        <v>0.00221836419753086</v>
      </c>
      <c r="M258" s="0" t="n">
        <f aca="false">M$7*IF(MOD($A258,2*M$8)=0,0,M$8*$A258-ROUND(M$8*$A258,0))</f>
        <v>0.00421875</v>
      </c>
    </row>
    <row r="259" customFormat="false" ht="13.5" hidden="false" customHeight="false" outlineLevel="0" collapsed="false">
      <c r="A259" s="0" t="n">
        <f aca="false">A258+$A$7</f>
        <v>0.2431640625</v>
      </c>
      <c r="B259" s="0" t="n">
        <f aca="false">SUM(D259:V259)</f>
        <v>0.35407324612426</v>
      </c>
      <c r="C259" s="0" t="n">
        <f aca="false">C258+B259*$A$7</f>
        <v>0.0467524783092892</v>
      </c>
      <c r="D259" s="0" t="n">
        <f aca="false">D$7*IF(MOD($A259,2*D$8)=0,0,$A259-ROUND($A259,0))</f>
        <v>0.2431640625</v>
      </c>
      <c r="E259" s="0" t="n">
        <f aca="false">E$7*IF(MOD($A259,2*E$8)=0,0,E$8*$A259-ROUND(E$8*$A259,0))</f>
        <v>0.12158203125</v>
      </c>
      <c r="F259" s="0" t="n">
        <f aca="false">F$7*IF(MOD($A259,2*F$8)=0,0,F$8*$A259-ROUND(F$8*$A259,0))</f>
        <v>-0.0300564236111111</v>
      </c>
      <c r="G259" s="0" t="n">
        <f aca="false">G$7*IF(MOD($A259,2*G$8)=0,0,G$8*$A259-ROUND(G$8*$A259,0))</f>
        <v>-0.001708984375</v>
      </c>
      <c r="H259" s="0" t="n">
        <f aca="false">H$7*IF(MOD($A259,2*H$8)=0,0,H$8*$A259-ROUND(H$8*$A259,0))</f>
        <v>0.0086328125</v>
      </c>
      <c r="I259" s="0" t="n">
        <f aca="false">I$7*IF(MOD($A259,2*I$8)=0,0,I$8*$A259-ROUND(I$8*$A259,0))</f>
        <v>0.0127495659722222</v>
      </c>
      <c r="J259" s="0" t="n">
        <f aca="false">J$7*IF(MOD($A259,2*J$8)=0,0,J$8*$A259-ROUND(J$8*$A259,0))</f>
        <v>-0.00607860331632653</v>
      </c>
      <c r="K259" s="0" t="n">
        <f aca="false">K$7*IF(MOD($A259,2*K$8)=0,0,K$8*$A259-ROUND(K$8*$A259,0))</f>
        <v>-0.0008544921875</v>
      </c>
      <c r="L259" s="0" t="n">
        <f aca="false">L$7*IF(MOD($A259,2*L$8)=0,0,L$8*$A259-ROUND(L$8*$A259,0))</f>
        <v>0.00232687114197531</v>
      </c>
      <c r="M259" s="0" t="n">
        <f aca="false">M$7*IF(MOD($A259,2*M$8)=0,0,M$8*$A259-ROUND(M$8*$A259,0))</f>
        <v>0.00431640625</v>
      </c>
    </row>
    <row r="260" customFormat="false" ht="13.5" hidden="false" customHeight="false" outlineLevel="0" collapsed="false">
      <c r="A260" s="0" t="n">
        <f aca="false">A259+$A$7</f>
        <v>0.244140625</v>
      </c>
      <c r="B260" s="0" t="n">
        <f aca="false">SUM(D260:V260)</f>
        <v>0.356933566684776</v>
      </c>
      <c r="C260" s="0" t="n">
        <f aca="false">C259+B260*$A$7</f>
        <v>0.0471010462455048</v>
      </c>
      <c r="D260" s="0" t="n">
        <f aca="false">D$7*IF(MOD($A260,2*D$8)=0,0,$A260-ROUND($A260,0))</f>
        <v>0.244140625</v>
      </c>
      <c r="E260" s="0" t="n">
        <f aca="false">E$7*IF(MOD($A260,2*E$8)=0,0,E$8*$A260-ROUND(E$8*$A260,0))</f>
        <v>0.1220703125</v>
      </c>
      <c r="F260" s="0" t="n">
        <f aca="false">F$7*IF(MOD($A260,2*F$8)=0,0,F$8*$A260-ROUND(F$8*$A260,0))</f>
        <v>-0.0297309027777778</v>
      </c>
      <c r="G260" s="0" t="n">
        <f aca="false">G$7*IF(MOD($A260,2*G$8)=0,0,G$8*$A260-ROUND(G$8*$A260,0))</f>
        <v>-0.00146484375</v>
      </c>
      <c r="H260" s="0" t="n">
        <f aca="false">H$7*IF(MOD($A260,2*H$8)=0,0,H$8*$A260-ROUND(H$8*$A260,0))</f>
        <v>0.008828125</v>
      </c>
      <c r="I260" s="0" t="n">
        <f aca="false">I$7*IF(MOD($A260,2*I$8)=0,0,I$8*$A260-ROUND(I$8*$A260,0))</f>
        <v>0.0129123263888889</v>
      </c>
      <c r="J260" s="0" t="n">
        <f aca="false">J$7*IF(MOD($A260,2*J$8)=0,0,J$8*$A260-ROUND(J$8*$A260,0))</f>
        <v>-0.0059390943877551</v>
      </c>
      <c r="K260" s="0" t="n">
        <f aca="false">K$7*IF(MOD($A260,2*K$8)=0,0,K$8*$A260-ROUND(K$8*$A260,0))</f>
        <v>-0.000732421875</v>
      </c>
      <c r="L260" s="0" t="n">
        <f aca="false">L$7*IF(MOD($A260,2*L$8)=0,0,L$8*$A260-ROUND(L$8*$A260,0))</f>
        <v>0.00243537808641975</v>
      </c>
      <c r="M260" s="0" t="n">
        <f aca="false">M$7*IF(MOD($A260,2*M$8)=0,0,M$8*$A260-ROUND(M$8*$A260,0))</f>
        <v>0.0044140625</v>
      </c>
    </row>
    <row r="261" customFormat="false" ht="13.5" hidden="false" customHeight="false" outlineLevel="0" collapsed="false">
      <c r="A261" s="0" t="n">
        <f aca="false">A260+$A$7</f>
        <v>0.2451171875</v>
      </c>
      <c r="B261" s="0" t="n">
        <f aca="false">SUM(D261:V261)</f>
        <v>0.359793887245292</v>
      </c>
      <c r="C261" s="0" t="n">
        <f aca="false">C260+B261*$A$7</f>
        <v>0.0474524074635178</v>
      </c>
      <c r="D261" s="0" t="n">
        <f aca="false">D$7*IF(MOD($A261,2*D$8)=0,0,$A261-ROUND($A261,0))</f>
        <v>0.2451171875</v>
      </c>
      <c r="E261" s="0" t="n">
        <f aca="false">E$7*IF(MOD($A261,2*E$8)=0,0,E$8*$A261-ROUND(E$8*$A261,0))</f>
        <v>0.12255859375</v>
      </c>
      <c r="F261" s="0" t="n">
        <f aca="false">F$7*IF(MOD($A261,2*F$8)=0,0,F$8*$A261-ROUND(F$8*$A261,0))</f>
        <v>-0.0294053819444444</v>
      </c>
      <c r="G261" s="0" t="n">
        <f aca="false">G$7*IF(MOD($A261,2*G$8)=0,0,G$8*$A261-ROUND(G$8*$A261,0))</f>
        <v>-0.001220703125</v>
      </c>
      <c r="H261" s="0" t="n">
        <f aca="false">H$7*IF(MOD($A261,2*H$8)=0,0,H$8*$A261-ROUND(H$8*$A261,0))</f>
        <v>0.0090234375</v>
      </c>
      <c r="I261" s="0" t="n">
        <f aca="false">I$7*IF(MOD($A261,2*I$8)=0,0,I$8*$A261-ROUND(I$8*$A261,0))</f>
        <v>0.0130750868055556</v>
      </c>
      <c r="J261" s="0" t="n">
        <f aca="false">J$7*IF(MOD($A261,2*J$8)=0,0,J$8*$A261-ROUND(J$8*$A261,0))</f>
        <v>-0.00579958545918367</v>
      </c>
      <c r="K261" s="0" t="n">
        <f aca="false">K$7*IF(MOD($A261,2*K$8)=0,0,K$8*$A261-ROUND(K$8*$A261,0))</f>
        <v>-0.0006103515625</v>
      </c>
      <c r="L261" s="0" t="n">
        <f aca="false">L$7*IF(MOD($A261,2*L$8)=0,0,L$8*$A261-ROUND(L$8*$A261,0))</f>
        <v>0.0025438850308642</v>
      </c>
      <c r="M261" s="0" t="n">
        <f aca="false">M$7*IF(MOD($A261,2*M$8)=0,0,M$8*$A261-ROUND(M$8*$A261,0))</f>
        <v>0.00451171875</v>
      </c>
    </row>
    <row r="262" customFormat="false" ht="13.5" hidden="false" customHeight="false" outlineLevel="0" collapsed="false">
      <c r="A262" s="0" t="n">
        <f aca="false">A261+$A$7</f>
        <v>0.24609375</v>
      </c>
      <c r="B262" s="0" t="n">
        <f aca="false">SUM(D262:V262)</f>
        <v>0.362654207805808</v>
      </c>
      <c r="C262" s="0" t="n">
        <f aca="false">C261+B262*$A$7</f>
        <v>0.0478065619633281</v>
      </c>
      <c r="D262" s="0" t="n">
        <f aca="false">D$7*IF(MOD($A262,2*D$8)=0,0,$A262-ROUND($A262,0))</f>
        <v>0.24609375</v>
      </c>
      <c r="E262" s="0" t="n">
        <f aca="false">E$7*IF(MOD($A262,2*E$8)=0,0,E$8*$A262-ROUND(E$8*$A262,0))</f>
        <v>0.123046875</v>
      </c>
      <c r="F262" s="0" t="n">
        <f aca="false">F$7*IF(MOD($A262,2*F$8)=0,0,F$8*$A262-ROUND(F$8*$A262,0))</f>
        <v>-0.0290798611111111</v>
      </c>
      <c r="G262" s="0" t="n">
        <f aca="false">G$7*IF(MOD($A262,2*G$8)=0,0,G$8*$A262-ROUND(G$8*$A262,0))</f>
        <v>-0.0009765625</v>
      </c>
      <c r="H262" s="0" t="n">
        <f aca="false">H$7*IF(MOD($A262,2*H$8)=0,0,H$8*$A262-ROUND(H$8*$A262,0))</f>
        <v>0.00921875</v>
      </c>
      <c r="I262" s="0" t="n">
        <f aca="false">I$7*IF(MOD($A262,2*I$8)=0,0,I$8*$A262-ROUND(I$8*$A262,0))</f>
        <v>0.0132378472222222</v>
      </c>
      <c r="J262" s="0" t="n">
        <f aca="false">J$7*IF(MOD($A262,2*J$8)=0,0,J$8*$A262-ROUND(J$8*$A262,0))</f>
        <v>-0.00566007653061224</v>
      </c>
      <c r="K262" s="0" t="n">
        <f aca="false">K$7*IF(MOD($A262,2*K$8)=0,0,K$8*$A262-ROUND(K$8*$A262,0))</f>
        <v>-0.00048828125</v>
      </c>
      <c r="L262" s="0" t="n">
        <f aca="false">L$7*IF(MOD($A262,2*L$8)=0,0,L$8*$A262-ROUND(L$8*$A262,0))</f>
        <v>0.00265239197530864</v>
      </c>
      <c r="M262" s="0" t="n">
        <f aca="false">M$7*IF(MOD($A262,2*M$8)=0,0,M$8*$A262-ROUND(M$8*$A262,0))</f>
        <v>0.004609375</v>
      </c>
    </row>
    <row r="263" customFormat="false" ht="13.5" hidden="false" customHeight="false" outlineLevel="0" collapsed="false">
      <c r="A263" s="0" t="n">
        <f aca="false">A262+$A$7</f>
        <v>0.2470703125</v>
      </c>
      <c r="B263" s="0" t="n">
        <f aca="false">SUM(D263:V263)</f>
        <v>0.365514528366323</v>
      </c>
      <c r="C263" s="0" t="n">
        <f aca="false">C262+B263*$A$7</f>
        <v>0.0481635097449359</v>
      </c>
      <c r="D263" s="0" t="n">
        <f aca="false">D$7*IF(MOD($A263,2*D$8)=0,0,$A263-ROUND($A263,0))</f>
        <v>0.2470703125</v>
      </c>
      <c r="E263" s="0" t="n">
        <f aca="false">E$7*IF(MOD($A263,2*E$8)=0,0,E$8*$A263-ROUND(E$8*$A263,0))</f>
        <v>0.12353515625</v>
      </c>
      <c r="F263" s="0" t="n">
        <f aca="false">F$7*IF(MOD($A263,2*F$8)=0,0,F$8*$A263-ROUND(F$8*$A263,0))</f>
        <v>-0.0287543402777778</v>
      </c>
      <c r="G263" s="0" t="n">
        <f aca="false">G$7*IF(MOD($A263,2*G$8)=0,0,G$8*$A263-ROUND(G$8*$A263,0))</f>
        <v>-0.000732421875</v>
      </c>
      <c r="H263" s="0" t="n">
        <f aca="false">H$7*IF(MOD($A263,2*H$8)=0,0,H$8*$A263-ROUND(H$8*$A263,0))</f>
        <v>0.0094140625</v>
      </c>
      <c r="I263" s="0" t="n">
        <f aca="false">I$7*IF(MOD($A263,2*I$8)=0,0,I$8*$A263-ROUND(I$8*$A263,0))</f>
        <v>0.0134006076388889</v>
      </c>
      <c r="J263" s="0" t="n">
        <f aca="false">J$7*IF(MOD($A263,2*J$8)=0,0,J$8*$A263-ROUND(J$8*$A263,0))</f>
        <v>-0.00552056760204082</v>
      </c>
      <c r="K263" s="0" t="n">
        <f aca="false">K$7*IF(MOD($A263,2*K$8)=0,0,K$8*$A263-ROUND(K$8*$A263,0))</f>
        <v>-0.0003662109375</v>
      </c>
      <c r="L263" s="0" t="n">
        <f aca="false">L$7*IF(MOD($A263,2*L$8)=0,0,L$8*$A263-ROUND(L$8*$A263,0))</f>
        <v>0.00276089891975309</v>
      </c>
      <c r="M263" s="0" t="n">
        <f aca="false">M$7*IF(MOD($A263,2*M$8)=0,0,M$8*$A263-ROUND(M$8*$A263,0))</f>
        <v>0.00470703125</v>
      </c>
    </row>
    <row r="264" customFormat="false" ht="13.5" hidden="false" customHeight="false" outlineLevel="0" collapsed="false">
      <c r="A264" s="0" t="n">
        <f aca="false">A263+$A$7</f>
        <v>0.248046875</v>
      </c>
      <c r="B264" s="0" t="n">
        <f aca="false">SUM(D264:V264)</f>
        <v>0.368374848926839</v>
      </c>
      <c r="C264" s="0" t="n">
        <f aca="false">C263+B264*$A$7</f>
        <v>0.048523250808341</v>
      </c>
      <c r="D264" s="0" t="n">
        <f aca="false">D$7*IF(MOD($A264,2*D$8)=0,0,$A264-ROUND($A264,0))</f>
        <v>0.248046875</v>
      </c>
      <c r="E264" s="0" t="n">
        <f aca="false">E$7*IF(MOD($A264,2*E$8)=0,0,E$8*$A264-ROUND(E$8*$A264,0))</f>
        <v>0.1240234375</v>
      </c>
      <c r="F264" s="0" t="n">
        <f aca="false">F$7*IF(MOD($A264,2*F$8)=0,0,F$8*$A264-ROUND(F$8*$A264,0))</f>
        <v>-0.0284288194444444</v>
      </c>
      <c r="G264" s="0" t="n">
        <f aca="false">G$7*IF(MOD($A264,2*G$8)=0,0,G$8*$A264-ROUND(G$8*$A264,0))</f>
        <v>-0.00048828125</v>
      </c>
      <c r="H264" s="0" t="n">
        <f aca="false">H$7*IF(MOD($A264,2*H$8)=0,0,H$8*$A264-ROUND(H$8*$A264,0))</f>
        <v>0.009609375</v>
      </c>
      <c r="I264" s="0" t="n">
        <f aca="false">I$7*IF(MOD($A264,2*I$8)=0,0,I$8*$A264-ROUND(I$8*$A264,0))</f>
        <v>0.0135633680555556</v>
      </c>
      <c r="J264" s="0" t="n">
        <f aca="false">J$7*IF(MOD($A264,2*J$8)=0,0,J$8*$A264-ROUND(J$8*$A264,0))</f>
        <v>-0.00538105867346939</v>
      </c>
      <c r="K264" s="0" t="n">
        <f aca="false">K$7*IF(MOD($A264,2*K$8)=0,0,K$8*$A264-ROUND(K$8*$A264,0))</f>
        <v>-0.000244140625</v>
      </c>
      <c r="L264" s="0" t="n">
        <f aca="false">L$7*IF(MOD($A264,2*L$8)=0,0,L$8*$A264-ROUND(L$8*$A264,0))</f>
        <v>0.00286940586419753</v>
      </c>
      <c r="M264" s="0" t="n">
        <f aca="false">M$7*IF(MOD($A264,2*M$8)=0,0,M$8*$A264-ROUND(M$8*$A264,0))</f>
        <v>0.0048046875</v>
      </c>
    </row>
    <row r="265" customFormat="false" ht="13.5" hidden="false" customHeight="false" outlineLevel="0" collapsed="false">
      <c r="A265" s="0" t="n">
        <f aca="false">A264+$A$7</f>
        <v>0.2490234375</v>
      </c>
      <c r="B265" s="0" t="n">
        <f aca="false">SUM(D265:V265)</f>
        <v>0.371235169487355</v>
      </c>
      <c r="C265" s="0" t="n">
        <f aca="false">C264+B265*$A$7</f>
        <v>0.0488857851535435</v>
      </c>
      <c r="D265" s="0" t="n">
        <f aca="false">D$7*IF(MOD($A265,2*D$8)=0,0,$A265-ROUND($A265,0))</f>
        <v>0.2490234375</v>
      </c>
      <c r="E265" s="0" t="n">
        <f aca="false">E$7*IF(MOD($A265,2*E$8)=0,0,E$8*$A265-ROUND(E$8*$A265,0))</f>
        <v>0.12451171875</v>
      </c>
      <c r="F265" s="0" t="n">
        <f aca="false">F$7*IF(MOD($A265,2*F$8)=0,0,F$8*$A265-ROUND(F$8*$A265,0))</f>
        <v>-0.0281032986111111</v>
      </c>
      <c r="G265" s="0" t="n">
        <f aca="false">G$7*IF(MOD($A265,2*G$8)=0,0,G$8*$A265-ROUND(G$8*$A265,0))</f>
        <v>-0.000244140625</v>
      </c>
      <c r="H265" s="0" t="n">
        <f aca="false">H$7*IF(MOD($A265,2*H$8)=0,0,H$8*$A265-ROUND(H$8*$A265,0))</f>
        <v>0.0098046875</v>
      </c>
      <c r="I265" s="0" t="n">
        <f aca="false">I$7*IF(MOD($A265,2*I$8)=0,0,I$8*$A265-ROUND(I$8*$A265,0))</f>
        <v>0.0137261284722222</v>
      </c>
      <c r="J265" s="0" t="n">
        <f aca="false">J$7*IF(MOD($A265,2*J$8)=0,0,J$8*$A265-ROUND(J$8*$A265,0))</f>
        <v>-0.00524154974489796</v>
      </c>
      <c r="K265" s="0" t="n">
        <f aca="false">K$7*IF(MOD($A265,2*K$8)=0,0,K$8*$A265-ROUND(K$8*$A265,0))</f>
        <v>-0.0001220703125</v>
      </c>
      <c r="L265" s="0" t="n">
        <f aca="false">L$7*IF(MOD($A265,2*L$8)=0,0,L$8*$A265-ROUND(L$8*$A265,0))</f>
        <v>0.00297791280864198</v>
      </c>
      <c r="M265" s="0" t="n">
        <f aca="false">M$7*IF(MOD($A265,2*M$8)=0,0,M$8*$A265-ROUND(M$8*$A265,0))</f>
        <v>0.00490234375</v>
      </c>
    </row>
    <row r="266" customFormat="false" ht="13.5" hidden="false" customHeight="false" outlineLevel="0" collapsed="false">
      <c r="A266" s="0" t="n">
        <f aca="false">A265+$A$7</f>
        <v>0.25</v>
      </c>
      <c r="B266" s="0" t="n">
        <f aca="false">SUM(D266:V266)</f>
        <v>0.0863177122700932</v>
      </c>
      <c r="C266" s="0" t="n">
        <f aca="false">C265+B266*$A$7</f>
        <v>0.0489700797944322</v>
      </c>
      <c r="D266" s="0" t="n">
        <f aca="false">D$7*IF(MOD($A266,2*D$8)=0,0,$A266-ROUND($A266,0))</f>
        <v>0.25</v>
      </c>
      <c r="E266" s="0" t="n">
        <f aca="false">E$7*IF(MOD($A266,2*E$8)=0,0,E$8*$A266-ROUND(E$8*$A266,0))</f>
        <v>-0.125</v>
      </c>
      <c r="F266" s="0" t="n">
        <f aca="false">F$7*IF(MOD($A266,2*F$8)=0,0,F$8*$A266-ROUND(F$8*$A266,0))</f>
        <v>-0.0277777777777778</v>
      </c>
      <c r="G266" s="0" t="n">
        <f aca="false">G$7*IF(MOD($A266,2*G$8)=0,0,G$8*$A266-ROUND(G$8*$A266,0))</f>
        <v>0</v>
      </c>
      <c r="H266" s="0" t="n">
        <f aca="false">H$7*IF(MOD($A266,2*H$8)=0,0,H$8*$A266-ROUND(H$8*$A266,0))</f>
        <v>0.01</v>
      </c>
      <c r="I266" s="0" t="n">
        <f aca="false">I$7*IF(MOD($A266,2*I$8)=0,0,I$8*$A266-ROUND(I$8*$A266,0))</f>
        <v>-0.0138888888888889</v>
      </c>
      <c r="J266" s="0" t="n">
        <f aca="false">J$7*IF(MOD($A266,2*J$8)=0,0,J$8*$A266-ROUND(J$8*$A266,0))</f>
        <v>-0.00510204081632653</v>
      </c>
      <c r="K266" s="0" t="n">
        <f aca="false">K$7*IF(MOD($A266,2*K$8)=0,0,K$8*$A266-ROUND(K$8*$A266,0))</f>
        <v>0</v>
      </c>
      <c r="L266" s="0" t="n">
        <f aca="false">L$7*IF(MOD($A266,2*L$8)=0,0,L$8*$A266-ROUND(L$8*$A266,0))</f>
        <v>0.00308641975308642</v>
      </c>
      <c r="M266" s="0" t="n">
        <f aca="false">M$7*IF(MOD($A266,2*M$8)=0,0,M$8*$A266-ROUND(M$8*$A266,0))</f>
        <v>-0.005</v>
      </c>
    </row>
    <row r="267" customFormat="false" ht="13.5" hidden="false" customHeight="false" outlineLevel="0" collapsed="false">
      <c r="A267" s="0" t="n">
        <f aca="false">A266+$A$7</f>
        <v>0.2509765625</v>
      </c>
      <c r="B267" s="0" t="n">
        <f aca="false">SUM(D267:V267)</f>
        <v>0.0891780328306091</v>
      </c>
      <c r="C267" s="0" t="n">
        <f aca="false">C266+B267*$A$7</f>
        <v>0.0490571677171184</v>
      </c>
      <c r="D267" s="0" t="n">
        <f aca="false">D$7*IF(MOD($A267,2*D$8)=0,0,$A267-ROUND($A267,0))</f>
        <v>0.2509765625</v>
      </c>
      <c r="E267" s="0" t="n">
        <f aca="false">E$7*IF(MOD($A267,2*E$8)=0,0,E$8*$A267-ROUND(E$8*$A267,0))</f>
        <v>-0.12451171875</v>
      </c>
      <c r="F267" s="0" t="n">
        <f aca="false">F$7*IF(MOD($A267,2*F$8)=0,0,F$8*$A267-ROUND(F$8*$A267,0))</f>
        <v>-0.0274522569444444</v>
      </c>
      <c r="G267" s="0" t="n">
        <f aca="false">G$7*IF(MOD($A267,2*G$8)=0,0,G$8*$A267-ROUND(G$8*$A267,0))</f>
        <v>0.000244140625</v>
      </c>
      <c r="H267" s="0" t="n">
        <f aca="false">H$7*IF(MOD($A267,2*H$8)=0,0,H$8*$A267-ROUND(H$8*$A267,0))</f>
        <v>0.0101953125</v>
      </c>
      <c r="I267" s="0" t="n">
        <f aca="false">I$7*IF(MOD($A267,2*I$8)=0,0,I$8*$A267-ROUND(I$8*$A267,0))</f>
        <v>-0.0137261284722222</v>
      </c>
      <c r="J267" s="0" t="n">
        <f aca="false">J$7*IF(MOD($A267,2*J$8)=0,0,J$8*$A267-ROUND(J$8*$A267,0))</f>
        <v>-0.0049625318877551</v>
      </c>
      <c r="K267" s="0" t="n">
        <f aca="false">K$7*IF(MOD($A267,2*K$8)=0,0,K$8*$A267-ROUND(K$8*$A267,0))</f>
        <v>0.0001220703125</v>
      </c>
      <c r="L267" s="0" t="n">
        <f aca="false">L$7*IF(MOD($A267,2*L$8)=0,0,L$8*$A267-ROUND(L$8*$A267,0))</f>
        <v>0.00319492669753086</v>
      </c>
      <c r="M267" s="0" t="n">
        <f aca="false">M$7*IF(MOD($A267,2*M$8)=0,0,M$8*$A267-ROUND(M$8*$A267,0))</f>
        <v>-0.00490234375</v>
      </c>
    </row>
    <row r="268" customFormat="false" ht="13.5" hidden="false" customHeight="false" outlineLevel="0" collapsed="false">
      <c r="A268" s="0" t="n">
        <f aca="false">A267+$A$7</f>
        <v>0.251953125</v>
      </c>
      <c r="B268" s="0" t="n">
        <f aca="false">SUM(D268:V268)</f>
        <v>0.092038353391125</v>
      </c>
      <c r="C268" s="0" t="n">
        <f aca="false">C267+B268*$A$7</f>
        <v>0.0491470489216019</v>
      </c>
      <c r="D268" s="0" t="n">
        <f aca="false">D$7*IF(MOD($A268,2*D$8)=0,0,$A268-ROUND($A268,0))</f>
        <v>0.251953125</v>
      </c>
      <c r="E268" s="0" t="n">
        <f aca="false">E$7*IF(MOD($A268,2*E$8)=0,0,E$8*$A268-ROUND(E$8*$A268,0))</f>
        <v>-0.1240234375</v>
      </c>
      <c r="F268" s="0" t="n">
        <f aca="false">F$7*IF(MOD($A268,2*F$8)=0,0,F$8*$A268-ROUND(F$8*$A268,0))</f>
        <v>-0.0271267361111111</v>
      </c>
      <c r="G268" s="0" t="n">
        <f aca="false">G$7*IF(MOD($A268,2*G$8)=0,0,G$8*$A268-ROUND(G$8*$A268,0))</f>
        <v>0.00048828125</v>
      </c>
      <c r="H268" s="0" t="n">
        <f aca="false">H$7*IF(MOD($A268,2*H$8)=0,0,H$8*$A268-ROUND(H$8*$A268,0))</f>
        <v>0.010390625</v>
      </c>
      <c r="I268" s="0" t="n">
        <f aca="false">I$7*IF(MOD($A268,2*I$8)=0,0,I$8*$A268-ROUND(I$8*$A268,0))</f>
        <v>-0.0135633680555556</v>
      </c>
      <c r="J268" s="0" t="n">
        <f aca="false">J$7*IF(MOD($A268,2*J$8)=0,0,J$8*$A268-ROUND(J$8*$A268,0))</f>
        <v>-0.00482302295918367</v>
      </c>
      <c r="K268" s="0" t="n">
        <f aca="false">K$7*IF(MOD($A268,2*K$8)=0,0,K$8*$A268-ROUND(K$8*$A268,0))</f>
        <v>0.000244140625</v>
      </c>
      <c r="L268" s="0" t="n">
        <f aca="false">L$7*IF(MOD($A268,2*L$8)=0,0,L$8*$A268-ROUND(L$8*$A268,0))</f>
        <v>0.00330343364197531</v>
      </c>
      <c r="M268" s="0" t="n">
        <f aca="false">M$7*IF(MOD($A268,2*M$8)=0,0,M$8*$A268-ROUND(M$8*$A268,0))</f>
        <v>-0.0048046875</v>
      </c>
    </row>
    <row r="269" customFormat="false" ht="13.5" hidden="false" customHeight="false" outlineLevel="0" collapsed="false">
      <c r="A269" s="0" t="n">
        <f aca="false">A268+$A$7</f>
        <v>0.2529296875</v>
      </c>
      <c r="B269" s="0" t="n">
        <f aca="false">SUM(D269:V269)</f>
        <v>0.0948986739516408</v>
      </c>
      <c r="C269" s="0" t="n">
        <f aca="false">C268+B269*$A$7</f>
        <v>0.0492397234078828</v>
      </c>
      <c r="D269" s="0" t="n">
        <f aca="false">D$7*IF(MOD($A269,2*D$8)=0,0,$A269-ROUND($A269,0))</f>
        <v>0.2529296875</v>
      </c>
      <c r="E269" s="0" t="n">
        <f aca="false">E$7*IF(MOD($A269,2*E$8)=0,0,E$8*$A269-ROUND(E$8*$A269,0))</f>
        <v>-0.12353515625</v>
      </c>
      <c r="F269" s="0" t="n">
        <f aca="false">F$7*IF(MOD($A269,2*F$8)=0,0,F$8*$A269-ROUND(F$8*$A269,0))</f>
        <v>-0.0268012152777778</v>
      </c>
      <c r="G269" s="0" t="n">
        <f aca="false">G$7*IF(MOD($A269,2*G$8)=0,0,G$8*$A269-ROUND(G$8*$A269,0))</f>
        <v>0.000732421875</v>
      </c>
      <c r="H269" s="0" t="n">
        <f aca="false">H$7*IF(MOD($A269,2*H$8)=0,0,H$8*$A269-ROUND(H$8*$A269,0))</f>
        <v>0.0105859375</v>
      </c>
      <c r="I269" s="0" t="n">
        <f aca="false">I$7*IF(MOD($A269,2*I$8)=0,0,I$8*$A269-ROUND(I$8*$A269,0))</f>
        <v>-0.0134006076388889</v>
      </c>
      <c r="J269" s="0" t="n">
        <f aca="false">J$7*IF(MOD($A269,2*J$8)=0,0,J$8*$A269-ROUND(J$8*$A269,0))</f>
        <v>-0.00468351403061224</v>
      </c>
      <c r="K269" s="0" t="n">
        <f aca="false">K$7*IF(MOD($A269,2*K$8)=0,0,K$8*$A269-ROUND(K$8*$A269,0))</f>
        <v>0.0003662109375</v>
      </c>
      <c r="L269" s="0" t="n">
        <f aca="false">L$7*IF(MOD($A269,2*L$8)=0,0,L$8*$A269-ROUND(L$8*$A269,0))</f>
        <v>0.00341194058641975</v>
      </c>
      <c r="M269" s="0" t="n">
        <f aca="false">M$7*IF(MOD($A269,2*M$8)=0,0,M$8*$A269-ROUND(M$8*$A269,0))</f>
        <v>-0.00470703125</v>
      </c>
    </row>
    <row r="270" customFormat="false" ht="13.5" hidden="false" customHeight="false" outlineLevel="0" collapsed="false">
      <c r="A270" s="0" t="n">
        <f aca="false">A269+$A$7</f>
        <v>0.25390625</v>
      </c>
      <c r="B270" s="0" t="n">
        <f aca="false">SUM(D270:V270)</f>
        <v>0.0977589945121567</v>
      </c>
      <c r="C270" s="0" t="n">
        <f aca="false">C269+B270*$A$7</f>
        <v>0.0493351911759611</v>
      </c>
      <c r="D270" s="0" t="n">
        <f aca="false">D$7*IF(MOD($A270,2*D$8)=0,0,$A270-ROUND($A270,0))</f>
        <v>0.25390625</v>
      </c>
      <c r="E270" s="0" t="n">
        <f aca="false">E$7*IF(MOD($A270,2*E$8)=0,0,E$8*$A270-ROUND(E$8*$A270,0))</f>
        <v>-0.123046875</v>
      </c>
      <c r="F270" s="0" t="n">
        <f aca="false">F$7*IF(MOD($A270,2*F$8)=0,0,F$8*$A270-ROUND(F$8*$A270,0))</f>
        <v>-0.0264756944444444</v>
      </c>
      <c r="G270" s="0" t="n">
        <f aca="false">G$7*IF(MOD($A270,2*G$8)=0,0,G$8*$A270-ROUND(G$8*$A270,0))</f>
        <v>0.0009765625</v>
      </c>
      <c r="H270" s="0" t="n">
        <f aca="false">H$7*IF(MOD($A270,2*H$8)=0,0,H$8*$A270-ROUND(H$8*$A270,0))</f>
        <v>0.01078125</v>
      </c>
      <c r="I270" s="0" t="n">
        <f aca="false">I$7*IF(MOD($A270,2*I$8)=0,0,I$8*$A270-ROUND(I$8*$A270,0))</f>
        <v>-0.0132378472222222</v>
      </c>
      <c r="J270" s="0" t="n">
        <f aca="false">J$7*IF(MOD($A270,2*J$8)=0,0,J$8*$A270-ROUND(J$8*$A270,0))</f>
        <v>-0.00454400510204082</v>
      </c>
      <c r="K270" s="0" t="n">
        <f aca="false">K$7*IF(MOD($A270,2*K$8)=0,0,K$8*$A270-ROUND(K$8*$A270,0))</f>
        <v>0.00048828125</v>
      </c>
      <c r="L270" s="0" t="n">
        <f aca="false">L$7*IF(MOD($A270,2*L$8)=0,0,L$8*$A270-ROUND(L$8*$A270,0))</f>
        <v>0.0035204475308642</v>
      </c>
      <c r="M270" s="0" t="n">
        <f aca="false">M$7*IF(MOD($A270,2*M$8)=0,0,M$8*$A270-ROUND(M$8*$A270,0))</f>
        <v>-0.004609375</v>
      </c>
    </row>
    <row r="271" customFormat="false" ht="13.5" hidden="false" customHeight="false" outlineLevel="0" collapsed="false">
      <c r="A271" s="0" t="n">
        <f aca="false">A270+$A$7</f>
        <v>0.2548828125</v>
      </c>
      <c r="B271" s="0" t="n">
        <f aca="false">SUM(D271:V271)</f>
        <v>0.100619315072673</v>
      </c>
      <c r="C271" s="0" t="n">
        <f aca="false">C270+B271*$A$7</f>
        <v>0.0494334522258367</v>
      </c>
      <c r="D271" s="0" t="n">
        <f aca="false">D$7*IF(MOD($A271,2*D$8)=0,0,$A271-ROUND($A271,0))</f>
        <v>0.2548828125</v>
      </c>
      <c r="E271" s="0" t="n">
        <f aca="false">E$7*IF(MOD($A271,2*E$8)=0,0,E$8*$A271-ROUND(E$8*$A271,0))</f>
        <v>-0.12255859375</v>
      </c>
      <c r="F271" s="0" t="n">
        <f aca="false">F$7*IF(MOD($A271,2*F$8)=0,0,F$8*$A271-ROUND(F$8*$A271,0))</f>
        <v>-0.0261501736111111</v>
      </c>
      <c r="G271" s="0" t="n">
        <f aca="false">G$7*IF(MOD($A271,2*G$8)=0,0,G$8*$A271-ROUND(G$8*$A271,0))</f>
        <v>0.001220703125</v>
      </c>
      <c r="H271" s="0" t="n">
        <f aca="false">H$7*IF(MOD($A271,2*H$8)=0,0,H$8*$A271-ROUND(H$8*$A271,0))</f>
        <v>0.0109765625</v>
      </c>
      <c r="I271" s="0" t="n">
        <f aca="false">I$7*IF(MOD($A271,2*I$8)=0,0,I$8*$A271-ROUND(I$8*$A271,0))</f>
        <v>-0.0130750868055556</v>
      </c>
      <c r="J271" s="0" t="n">
        <f aca="false">J$7*IF(MOD($A271,2*J$8)=0,0,J$8*$A271-ROUND(J$8*$A271,0))</f>
        <v>-0.00440449617346939</v>
      </c>
      <c r="K271" s="0" t="n">
        <f aca="false">K$7*IF(MOD($A271,2*K$8)=0,0,K$8*$A271-ROUND(K$8*$A271,0))</f>
        <v>0.0006103515625</v>
      </c>
      <c r="L271" s="0" t="n">
        <f aca="false">L$7*IF(MOD($A271,2*L$8)=0,0,L$8*$A271-ROUND(L$8*$A271,0))</f>
        <v>0.00362895447530864</v>
      </c>
      <c r="M271" s="0" t="n">
        <f aca="false">M$7*IF(MOD($A271,2*M$8)=0,0,M$8*$A271-ROUND(M$8*$A271,0))</f>
        <v>-0.00451171875</v>
      </c>
    </row>
    <row r="272" customFormat="false" ht="13.5" hidden="false" customHeight="false" outlineLevel="0" collapsed="false">
      <c r="A272" s="0" t="n">
        <f aca="false">A271+$A$7</f>
        <v>0.255859375</v>
      </c>
      <c r="B272" s="0" t="n">
        <f aca="false">SUM(D272:V272)</f>
        <v>0.103479635633188</v>
      </c>
      <c r="C272" s="0" t="n">
        <f aca="false">C271+B272*$A$7</f>
        <v>0.0495345065575098</v>
      </c>
      <c r="D272" s="0" t="n">
        <f aca="false">D$7*IF(MOD($A272,2*D$8)=0,0,$A272-ROUND($A272,0))</f>
        <v>0.255859375</v>
      </c>
      <c r="E272" s="0" t="n">
        <f aca="false">E$7*IF(MOD($A272,2*E$8)=0,0,E$8*$A272-ROUND(E$8*$A272,0))</f>
        <v>-0.1220703125</v>
      </c>
      <c r="F272" s="0" t="n">
        <f aca="false">F$7*IF(MOD($A272,2*F$8)=0,0,F$8*$A272-ROUND(F$8*$A272,0))</f>
        <v>-0.0258246527777778</v>
      </c>
      <c r="G272" s="0" t="n">
        <f aca="false">G$7*IF(MOD($A272,2*G$8)=0,0,G$8*$A272-ROUND(G$8*$A272,0))</f>
        <v>0.00146484375</v>
      </c>
      <c r="H272" s="0" t="n">
        <f aca="false">H$7*IF(MOD($A272,2*H$8)=0,0,H$8*$A272-ROUND(H$8*$A272,0))</f>
        <v>0.011171875</v>
      </c>
      <c r="I272" s="0" t="n">
        <f aca="false">I$7*IF(MOD($A272,2*I$8)=0,0,I$8*$A272-ROUND(I$8*$A272,0))</f>
        <v>-0.0129123263888889</v>
      </c>
      <c r="J272" s="0" t="n">
        <f aca="false">J$7*IF(MOD($A272,2*J$8)=0,0,J$8*$A272-ROUND(J$8*$A272,0))</f>
        <v>-0.00426498724489796</v>
      </c>
      <c r="K272" s="0" t="n">
        <f aca="false">K$7*IF(MOD($A272,2*K$8)=0,0,K$8*$A272-ROUND(K$8*$A272,0))</f>
        <v>0.000732421875</v>
      </c>
      <c r="L272" s="0" t="n">
        <f aca="false">L$7*IF(MOD($A272,2*L$8)=0,0,L$8*$A272-ROUND(L$8*$A272,0))</f>
        <v>0.00373746141975309</v>
      </c>
      <c r="M272" s="0" t="n">
        <f aca="false">M$7*IF(MOD($A272,2*M$8)=0,0,M$8*$A272-ROUND(M$8*$A272,0))</f>
        <v>-0.0044140625</v>
      </c>
    </row>
    <row r="273" customFormat="false" ht="13.5" hidden="false" customHeight="false" outlineLevel="0" collapsed="false">
      <c r="A273" s="0" t="n">
        <f aca="false">A272+$A$7</f>
        <v>0.2568359375</v>
      </c>
      <c r="B273" s="0" t="n">
        <f aca="false">SUM(D273:V273)</f>
        <v>0.106339956193704</v>
      </c>
      <c r="C273" s="0" t="n">
        <f aca="false">C272+B273*$A$7</f>
        <v>0.0496383541709802</v>
      </c>
      <c r="D273" s="0" t="n">
        <f aca="false">D$7*IF(MOD($A273,2*D$8)=0,0,$A273-ROUND($A273,0))</f>
        <v>0.2568359375</v>
      </c>
      <c r="E273" s="0" t="n">
        <f aca="false">E$7*IF(MOD($A273,2*E$8)=0,0,E$8*$A273-ROUND(E$8*$A273,0))</f>
        <v>-0.12158203125</v>
      </c>
      <c r="F273" s="0" t="n">
        <f aca="false">F$7*IF(MOD($A273,2*F$8)=0,0,F$8*$A273-ROUND(F$8*$A273,0))</f>
        <v>-0.0254991319444444</v>
      </c>
      <c r="G273" s="0" t="n">
        <f aca="false">G$7*IF(MOD($A273,2*G$8)=0,0,G$8*$A273-ROUND(G$8*$A273,0))</f>
        <v>0.001708984375</v>
      </c>
      <c r="H273" s="0" t="n">
        <f aca="false">H$7*IF(MOD($A273,2*H$8)=0,0,H$8*$A273-ROUND(H$8*$A273,0))</f>
        <v>0.0113671875</v>
      </c>
      <c r="I273" s="0" t="n">
        <f aca="false">I$7*IF(MOD($A273,2*I$8)=0,0,I$8*$A273-ROUND(I$8*$A273,0))</f>
        <v>-0.0127495659722222</v>
      </c>
      <c r="J273" s="0" t="n">
        <f aca="false">J$7*IF(MOD($A273,2*J$8)=0,0,J$8*$A273-ROUND(J$8*$A273,0))</f>
        <v>-0.00412547831632653</v>
      </c>
      <c r="K273" s="0" t="n">
        <f aca="false">K$7*IF(MOD($A273,2*K$8)=0,0,K$8*$A273-ROUND(K$8*$A273,0))</f>
        <v>0.0008544921875</v>
      </c>
      <c r="L273" s="0" t="n">
        <f aca="false">L$7*IF(MOD($A273,2*L$8)=0,0,L$8*$A273-ROUND(L$8*$A273,0))</f>
        <v>0.00384596836419753</v>
      </c>
      <c r="M273" s="0" t="n">
        <f aca="false">M$7*IF(MOD($A273,2*M$8)=0,0,M$8*$A273-ROUND(M$8*$A273,0))</f>
        <v>-0.00431640625</v>
      </c>
    </row>
    <row r="274" customFormat="false" ht="13.5" hidden="false" customHeight="false" outlineLevel="0" collapsed="false">
      <c r="A274" s="0" t="n">
        <f aca="false">A273+$A$7</f>
        <v>0.2578125</v>
      </c>
      <c r="B274" s="0" t="n">
        <f aca="false">SUM(D274:V274)</f>
        <v>0.10920027675422</v>
      </c>
      <c r="C274" s="0" t="n">
        <f aca="false">C273+B274*$A$7</f>
        <v>0.049744995066248</v>
      </c>
      <c r="D274" s="0" t="n">
        <f aca="false">D$7*IF(MOD($A274,2*D$8)=0,0,$A274-ROUND($A274,0))</f>
        <v>0.2578125</v>
      </c>
      <c r="E274" s="0" t="n">
        <f aca="false">E$7*IF(MOD($A274,2*E$8)=0,0,E$8*$A274-ROUND(E$8*$A274,0))</f>
        <v>-0.12109375</v>
      </c>
      <c r="F274" s="0" t="n">
        <f aca="false">F$7*IF(MOD($A274,2*F$8)=0,0,F$8*$A274-ROUND(F$8*$A274,0))</f>
        <v>-0.0251736111111111</v>
      </c>
      <c r="G274" s="0" t="n">
        <f aca="false">G$7*IF(MOD($A274,2*G$8)=0,0,G$8*$A274-ROUND(G$8*$A274,0))</f>
        <v>0.001953125</v>
      </c>
      <c r="H274" s="0" t="n">
        <f aca="false">H$7*IF(MOD($A274,2*H$8)=0,0,H$8*$A274-ROUND(H$8*$A274,0))</f>
        <v>0.0115625</v>
      </c>
      <c r="I274" s="0" t="n">
        <f aca="false">I$7*IF(MOD($A274,2*I$8)=0,0,I$8*$A274-ROUND(I$8*$A274,0))</f>
        <v>-0.0125868055555556</v>
      </c>
      <c r="J274" s="0" t="n">
        <f aca="false">J$7*IF(MOD($A274,2*J$8)=0,0,J$8*$A274-ROUND(J$8*$A274,0))</f>
        <v>-0.0039859693877551</v>
      </c>
      <c r="K274" s="0" t="n">
        <f aca="false">K$7*IF(MOD($A274,2*K$8)=0,0,K$8*$A274-ROUND(K$8*$A274,0))</f>
        <v>0.0009765625</v>
      </c>
      <c r="L274" s="0" t="n">
        <f aca="false">L$7*IF(MOD($A274,2*L$8)=0,0,L$8*$A274-ROUND(L$8*$A274,0))</f>
        <v>0.00395447530864198</v>
      </c>
      <c r="M274" s="0" t="n">
        <f aca="false">M$7*IF(MOD($A274,2*M$8)=0,0,M$8*$A274-ROUND(M$8*$A274,0))</f>
        <v>-0.00421875</v>
      </c>
    </row>
    <row r="275" customFormat="false" ht="13.5" hidden="false" customHeight="false" outlineLevel="0" collapsed="false">
      <c r="A275" s="0" t="n">
        <f aca="false">A274+$A$7</f>
        <v>0.2587890625</v>
      </c>
      <c r="B275" s="0" t="n">
        <f aca="false">SUM(D275:V275)</f>
        <v>0.112060597314736</v>
      </c>
      <c r="C275" s="0" t="n">
        <f aca="false">C274+B275*$A$7</f>
        <v>0.0498544292433132</v>
      </c>
      <c r="D275" s="0" t="n">
        <f aca="false">D$7*IF(MOD($A275,2*D$8)=0,0,$A275-ROUND($A275,0))</f>
        <v>0.2587890625</v>
      </c>
      <c r="E275" s="0" t="n">
        <f aca="false">E$7*IF(MOD($A275,2*E$8)=0,0,E$8*$A275-ROUND(E$8*$A275,0))</f>
        <v>-0.12060546875</v>
      </c>
      <c r="F275" s="0" t="n">
        <f aca="false">F$7*IF(MOD($A275,2*F$8)=0,0,F$8*$A275-ROUND(F$8*$A275,0))</f>
        <v>-0.0248480902777778</v>
      </c>
      <c r="G275" s="0" t="n">
        <f aca="false">G$7*IF(MOD($A275,2*G$8)=0,0,G$8*$A275-ROUND(G$8*$A275,0))</f>
        <v>0.002197265625</v>
      </c>
      <c r="H275" s="0" t="n">
        <f aca="false">H$7*IF(MOD($A275,2*H$8)=0,0,H$8*$A275-ROUND(H$8*$A275,0))</f>
        <v>0.0117578125</v>
      </c>
      <c r="I275" s="0" t="n">
        <f aca="false">I$7*IF(MOD($A275,2*I$8)=0,0,I$8*$A275-ROUND(I$8*$A275,0))</f>
        <v>-0.0124240451388889</v>
      </c>
      <c r="J275" s="0" t="n">
        <f aca="false">J$7*IF(MOD($A275,2*J$8)=0,0,J$8*$A275-ROUND(J$8*$A275,0))</f>
        <v>-0.00384646045918367</v>
      </c>
      <c r="K275" s="0" t="n">
        <f aca="false">K$7*IF(MOD($A275,2*K$8)=0,0,K$8*$A275-ROUND(K$8*$A275,0))</f>
        <v>0.0010986328125</v>
      </c>
      <c r="L275" s="0" t="n">
        <f aca="false">L$7*IF(MOD($A275,2*L$8)=0,0,L$8*$A275-ROUND(L$8*$A275,0))</f>
        <v>0.00406298225308642</v>
      </c>
      <c r="M275" s="0" t="n">
        <f aca="false">M$7*IF(MOD($A275,2*M$8)=0,0,M$8*$A275-ROUND(M$8*$A275,0))</f>
        <v>-0.00412109375</v>
      </c>
    </row>
    <row r="276" customFormat="false" ht="13.5" hidden="false" customHeight="false" outlineLevel="0" collapsed="false">
      <c r="A276" s="0" t="n">
        <f aca="false">A275+$A$7</f>
        <v>0.259765625</v>
      </c>
      <c r="B276" s="0" t="n">
        <f aca="false">SUM(D276:V276)</f>
        <v>0.114920917875252</v>
      </c>
      <c r="C276" s="0" t="n">
        <f aca="false">C275+B276*$A$7</f>
        <v>0.0499666567021757</v>
      </c>
      <c r="D276" s="0" t="n">
        <f aca="false">D$7*IF(MOD($A276,2*D$8)=0,0,$A276-ROUND($A276,0))</f>
        <v>0.259765625</v>
      </c>
      <c r="E276" s="0" t="n">
        <f aca="false">E$7*IF(MOD($A276,2*E$8)=0,0,E$8*$A276-ROUND(E$8*$A276,0))</f>
        <v>-0.1201171875</v>
      </c>
      <c r="F276" s="0" t="n">
        <f aca="false">F$7*IF(MOD($A276,2*F$8)=0,0,F$8*$A276-ROUND(F$8*$A276,0))</f>
        <v>-0.0245225694444444</v>
      </c>
      <c r="G276" s="0" t="n">
        <f aca="false">G$7*IF(MOD($A276,2*G$8)=0,0,G$8*$A276-ROUND(G$8*$A276,0))</f>
        <v>0.00244140625</v>
      </c>
      <c r="H276" s="0" t="n">
        <f aca="false">H$7*IF(MOD($A276,2*H$8)=0,0,H$8*$A276-ROUND(H$8*$A276,0))</f>
        <v>0.011953125</v>
      </c>
      <c r="I276" s="0" t="n">
        <f aca="false">I$7*IF(MOD($A276,2*I$8)=0,0,I$8*$A276-ROUND(I$8*$A276,0))</f>
        <v>-0.0122612847222222</v>
      </c>
      <c r="J276" s="0" t="n">
        <f aca="false">J$7*IF(MOD($A276,2*J$8)=0,0,J$8*$A276-ROUND(J$8*$A276,0))</f>
        <v>-0.00370695153061224</v>
      </c>
      <c r="K276" s="0" t="n">
        <f aca="false">K$7*IF(MOD($A276,2*K$8)=0,0,K$8*$A276-ROUND(K$8*$A276,0))</f>
        <v>0.001220703125</v>
      </c>
      <c r="L276" s="0" t="n">
        <f aca="false">L$7*IF(MOD($A276,2*L$8)=0,0,L$8*$A276-ROUND(L$8*$A276,0))</f>
        <v>0.00417148919753086</v>
      </c>
      <c r="M276" s="0" t="n">
        <f aca="false">M$7*IF(MOD($A276,2*M$8)=0,0,M$8*$A276-ROUND(M$8*$A276,0))</f>
        <v>-0.0040234375</v>
      </c>
    </row>
    <row r="277" customFormat="false" ht="13.5" hidden="false" customHeight="false" outlineLevel="0" collapsed="false">
      <c r="A277" s="0" t="n">
        <f aca="false">A276+$A$7</f>
        <v>0.2607421875</v>
      </c>
      <c r="B277" s="0" t="n">
        <f aca="false">SUM(D277:V277)</f>
        <v>0.117781238435768</v>
      </c>
      <c r="C277" s="0" t="n">
        <f aca="false">C276+B277*$A$7</f>
        <v>0.0500816774428356</v>
      </c>
      <c r="D277" s="0" t="n">
        <f aca="false">D$7*IF(MOD($A277,2*D$8)=0,0,$A277-ROUND($A277,0))</f>
        <v>0.2607421875</v>
      </c>
      <c r="E277" s="0" t="n">
        <f aca="false">E$7*IF(MOD($A277,2*E$8)=0,0,E$8*$A277-ROUND(E$8*$A277,0))</f>
        <v>-0.11962890625</v>
      </c>
      <c r="F277" s="0" t="n">
        <f aca="false">F$7*IF(MOD($A277,2*F$8)=0,0,F$8*$A277-ROUND(F$8*$A277,0))</f>
        <v>-0.0241970486111111</v>
      </c>
      <c r="G277" s="0" t="n">
        <f aca="false">G$7*IF(MOD($A277,2*G$8)=0,0,G$8*$A277-ROUND(G$8*$A277,0))</f>
        <v>0.002685546875</v>
      </c>
      <c r="H277" s="0" t="n">
        <f aca="false">H$7*IF(MOD($A277,2*H$8)=0,0,H$8*$A277-ROUND(H$8*$A277,0))</f>
        <v>0.0121484375</v>
      </c>
      <c r="I277" s="0" t="n">
        <f aca="false">I$7*IF(MOD($A277,2*I$8)=0,0,I$8*$A277-ROUND(I$8*$A277,0))</f>
        <v>-0.0120985243055556</v>
      </c>
      <c r="J277" s="0" t="n">
        <f aca="false">J$7*IF(MOD($A277,2*J$8)=0,0,J$8*$A277-ROUND(J$8*$A277,0))</f>
        <v>-0.00356744260204082</v>
      </c>
      <c r="K277" s="0" t="n">
        <f aca="false">K$7*IF(MOD($A277,2*K$8)=0,0,K$8*$A277-ROUND(K$8*$A277,0))</f>
        <v>0.0013427734375</v>
      </c>
      <c r="L277" s="0" t="n">
        <f aca="false">L$7*IF(MOD($A277,2*L$8)=0,0,L$8*$A277-ROUND(L$8*$A277,0))</f>
        <v>0.00427999614197531</v>
      </c>
      <c r="M277" s="0" t="n">
        <f aca="false">M$7*IF(MOD($A277,2*M$8)=0,0,M$8*$A277-ROUND(M$8*$A277,0))</f>
        <v>-0.00392578125</v>
      </c>
    </row>
    <row r="278" customFormat="false" ht="13.5" hidden="false" customHeight="false" outlineLevel="0" collapsed="false">
      <c r="A278" s="0" t="n">
        <f aca="false">A277+$A$7</f>
        <v>0.26171875</v>
      </c>
      <c r="B278" s="0" t="n">
        <f aca="false">SUM(D278:V278)</f>
        <v>0.120641558996284</v>
      </c>
      <c r="C278" s="0" t="n">
        <f aca="false">C277+B278*$A$7</f>
        <v>0.0501994914652929</v>
      </c>
      <c r="D278" s="0" t="n">
        <f aca="false">D$7*IF(MOD($A278,2*D$8)=0,0,$A278-ROUND($A278,0))</f>
        <v>0.26171875</v>
      </c>
      <c r="E278" s="0" t="n">
        <f aca="false">E$7*IF(MOD($A278,2*E$8)=0,0,E$8*$A278-ROUND(E$8*$A278,0))</f>
        <v>-0.119140625</v>
      </c>
      <c r="F278" s="0" t="n">
        <f aca="false">F$7*IF(MOD($A278,2*F$8)=0,0,F$8*$A278-ROUND(F$8*$A278,0))</f>
        <v>-0.0238715277777778</v>
      </c>
      <c r="G278" s="0" t="n">
        <f aca="false">G$7*IF(MOD($A278,2*G$8)=0,0,G$8*$A278-ROUND(G$8*$A278,0))</f>
        <v>0.0029296875</v>
      </c>
      <c r="H278" s="0" t="n">
        <f aca="false">H$7*IF(MOD($A278,2*H$8)=0,0,H$8*$A278-ROUND(H$8*$A278,0))</f>
        <v>0.01234375</v>
      </c>
      <c r="I278" s="0" t="n">
        <f aca="false">I$7*IF(MOD($A278,2*I$8)=0,0,I$8*$A278-ROUND(I$8*$A278,0))</f>
        <v>-0.0119357638888889</v>
      </c>
      <c r="J278" s="0" t="n">
        <f aca="false">J$7*IF(MOD($A278,2*J$8)=0,0,J$8*$A278-ROUND(J$8*$A278,0))</f>
        <v>-0.00342793367346939</v>
      </c>
      <c r="K278" s="0" t="n">
        <f aca="false">K$7*IF(MOD($A278,2*K$8)=0,0,K$8*$A278-ROUND(K$8*$A278,0))</f>
        <v>0.00146484375</v>
      </c>
      <c r="L278" s="0" t="n">
        <f aca="false">L$7*IF(MOD($A278,2*L$8)=0,0,L$8*$A278-ROUND(L$8*$A278,0))</f>
        <v>0.00438850308641975</v>
      </c>
      <c r="M278" s="0" t="n">
        <f aca="false">M$7*IF(MOD($A278,2*M$8)=0,0,M$8*$A278-ROUND(M$8*$A278,0))</f>
        <v>-0.003828125</v>
      </c>
    </row>
    <row r="279" customFormat="false" ht="13.5" hidden="false" customHeight="false" outlineLevel="0" collapsed="false">
      <c r="A279" s="0" t="n">
        <f aca="false">A278+$A$7</f>
        <v>0.2626953125</v>
      </c>
      <c r="B279" s="0" t="n">
        <f aca="false">SUM(D279:V279)</f>
        <v>0.1235018795568</v>
      </c>
      <c r="C279" s="0" t="n">
        <f aca="false">C278+B279*$A$7</f>
        <v>0.0503200987695476</v>
      </c>
      <c r="D279" s="0" t="n">
        <f aca="false">D$7*IF(MOD($A279,2*D$8)=0,0,$A279-ROUND($A279,0))</f>
        <v>0.2626953125</v>
      </c>
      <c r="E279" s="0" t="n">
        <f aca="false">E$7*IF(MOD($A279,2*E$8)=0,0,E$8*$A279-ROUND(E$8*$A279,0))</f>
        <v>-0.11865234375</v>
      </c>
      <c r="F279" s="0" t="n">
        <f aca="false">F$7*IF(MOD($A279,2*F$8)=0,0,F$8*$A279-ROUND(F$8*$A279,0))</f>
        <v>-0.0235460069444444</v>
      </c>
      <c r="G279" s="0" t="n">
        <f aca="false">G$7*IF(MOD($A279,2*G$8)=0,0,G$8*$A279-ROUND(G$8*$A279,0))</f>
        <v>0.003173828125</v>
      </c>
      <c r="H279" s="0" t="n">
        <f aca="false">H$7*IF(MOD($A279,2*H$8)=0,0,H$8*$A279-ROUND(H$8*$A279,0))</f>
        <v>0.0125390625</v>
      </c>
      <c r="I279" s="0" t="n">
        <f aca="false">I$7*IF(MOD($A279,2*I$8)=0,0,I$8*$A279-ROUND(I$8*$A279,0))</f>
        <v>-0.0117730034722222</v>
      </c>
      <c r="J279" s="0" t="n">
        <f aca="false">J$7*IF(MOD($A279,2*J$8)=0,0,J$8*$A279-ROUND(J$8*$A279,0))</f>
        <v>-0.00328842474489796</v>
      </c>
      <c r="K279" s="0" t="n">
        <f aca="false">K$7*IF(MOD($A279,2*K$8)=0,0,K$8*$A279-ROUND(K$8*$A279,0))</f>
        <v>0.0015869140625</v>
      </c>
      <c r="L279" s="0" t="n">
        <f aca="false">L$7*IF(MOD($A279,2*L$8)=0,0,L$8*$A279-ROUND(L$8*$A279,0))</f>
        <v>0.0044970100308642</v>
      </c>
      <c r="M279" s="0" t="n">
        <f aca="false">M$7*IF(MOD($A279,2*M$8)=0,0,M$8*$A279-ROUND(M$8*$A279,0))</f>
        <v>-0.00373046875</v>
      </c>
    </row>
    <row r="280" customFormat="false" ht="13.5" hidden="false" customHeight="false" outlineLevel="0" collapsed="false">
      <c r="A280" s="0" t="n">
        <f aca="false">A279+$A$7</f>
        <v>0.263671875</v>
      </c>
      <c r="B280" s="0" t="n">
        <f aca="false">SUM(D280:V280)</f>
        <v>0.126362200117315</v>
      </c>
      <c r="C280" s="0" t="n">
        <f aca="false">C279+B280*$A$7</f>
        <v>0.0504434993555997</v>
      </c>
      <c r="D280" s="0" t="n">
        <f aca="false">D$7*IF(MOD($A280,2*D$8)=0,0,$A280-ROUND($A280,0))</f>
        <v>0.263671875</v>
      </c>
      <c r="E280" s="0" t="n">
        <f aca="false">E$7*IF(MOD($A280,2*E$8)=0,0,E$8*$A280-ROUND(E$8*$A280,0))</f>
        <v>-0.1181640625</v>
      </c>
      <c r="F280" s="0" t="n">
        <f aca="false">F$7*IF(MOD($A280,2*F$8)=0,0,F$8*$A280-ROUND(F$8*$A280,0))</f>
        <v>-0.0232204861111111</v>
      </c>
      <c r="G280" s="0" t="n">
        <f aca="false">G$7*IF(MOD($A280,2*G$8)=0,0,G$8*$A280-ROUND(G$8*$A280,0))</f>
        <v>0.00341796875</v>
      </c>
      <c r="H280" s="0" t="n">
        <f aca="false">H$7*IF(MOD($A280,2*H$8)=0,0,H$8*$A280-ROUND(H$8*$A280,0))</f>
        <v>0.012734375</v>
      </c>
      <c r="I280" s="0" t="n">
        <f aca="false">I$7*IF(MOD($A280,2*I$8)=0,0,I$8*$A280-ROUND(I$8*$A280,0))</f>
        <v>-0.0116102430555556</v>
      </c>
      <c r="J280" s="0" t="n">
        <f aca="false">J$7*IF(MOD($A280,2*J$8)=0,0,J$8*$A280-ROUND(J$8*$A280,0))</f>
        <v>-0.00314891581632653</v>
      </c>
      <c r="K280" s="0" t="n">
        <f aca="false">K$7*IF(MOD($A280,2*K$8)=0,0,K$8*$A280-ROUND(K$8*$A280,0))</f>
        <v>0.001708984375</v>
      </c>
      <c r="L280" s="0" t="n">
        <f aca="false">L$7*IF(MOD($A280,2*L$8)=0,0,L$8*$A280-ROUND(L$8*$A280,0))</f>
        <v>0.00460551697530864</v>
      </c>
      <c r="M280" s="0" t="n">
        <f aca="false">M$7*IF(MOD($A280,2*M$8)=0,0,M$8*$A280-ROUND(M$8*$A280,0))</f>
        <v>-0.0036328125</v>
      </c>
    </row>
    <row r="281" customFormat="false" ht="13.5" hidden="false" customHeight="false" outlineLevel="0" collapsed="false">
      <c r="A281" s="0" t="n">
        <f aca="false">A280+$A$7</f>
        <v>0.2646484375</v>
      </c>
      <c r="B281" s="0" t="n">
        <f aca="false">SUM(D281:V281)</f>
        <v>0.129222520677831</v>
      </c>
      <c r="C281" s="0" t="n">
        <f aca="false">C280+B281*$A$7</f>
        <v>0.0505696932234491</v>
      </c>
      <c r="D281" s="0" t="n">
        <f aca="false">D$7*IF(MOD($A281,2*D$8)=0,0,$A281-ROUND($A281,0))</f>
        <v>0.2646484375</v>
      </c>
      <c r="E281" s="0" t="n">
        <f aca="false">E$7*IF(MOD($A281,2*E$8)=0,0,E$8*$A281-ROUND(E$8*$A281,0))</f>
        <v>-0.11767578125</v>
      </c>
      <c r="F281" s="0" t="n">
        <f aca="false">F$7*IF(MOD($A281,2*F$8)=0,0,F$8*$A281-ROUND(F$8*$A281,0))</f>
        <v>-0.0228949652777778</v>
      </c>
      <c r="G281" s="0" t="n">
        <f aca="false">G$7*IF(MOD($A281,2*G$8)=0,0,G$8*$A281-ROUND(G$8*$A281,0))</f>
        <v>0.003662109375</v>
      </c>
      <c r="H281" s="0" t="n">
        <f aca="false">H$7*IF(MOD($A281,2*H$8)=0,0,H$8*$A281-ROUND(H$8*$A281,0))</f>
        <v>0.0129296875</v>
      </c>
      <c r="I281" s="0" t="n">
        <f aca="false">I$7*IF(MOD($A281,2*I$8)=0,0,I$8*$A281-ROUND(I$8*$A281,0))</f>
        <v>-0.0114474826388889</v>
      </c>
      <c r="J281" s="0" t="n">
        <f aca="false">J$7*IF(MOD($A281,2*J$8)=0,0,J$8*$A281-ROUND(J$8*$A281,0))</f>
        <v>-0.0030094068877551</v>
      </c>
      <c r="K281" s="0" t="n">
        <f aca="false">K$7*IF(MOD($A281,2*K$8)=0,0,K$8*$A281-ROUND(K$8*$A281,0))</f>
        <v>0.0018310546875</v>
      </c>
      <c r="L281" s="0" t="n">
        <f aca="false">L$7*IF(MOD($A281,2*L$8)=0,0,L$8*$A281-ROUND(L$8*$A281,0))</f>
        <v>0.00471402391975309</v>
      </c>
      <c r="M281" s="0" t="n">
        <f aca="false">M$7*IF(MOD($A281,2*M$8)=0,0,M$8*$A281-ROUND(M$8*$A281,0))</f>
        <v>-0.00353515625</v>
      </c>
    </row>
    <row r="282" customFormat="false" ht="13.5" hidden="false" customHeight="false" outlineLevel="0" collapsed="false">
      <c r="A282" s="0" t="n">
        <f aca="false">A281+$A$7</f>
        <v>0.265625</v>
      </c>
      <c r="B282" s="0" t="n">
        <f aca="false">SUM(D282:V282)</f>
        <v>0.132082841238347</v>
      </c>
      <c r="C282" s="0" t="n">
        <f aca="false">C281+B282*$A$7</f>
        <v>0.050698680373096</v>
      </c>
      <c r="D282" s="0" t="n">
        <f aca="false">D$7*IF(MOD($A282,2*D$8)=0,0,$A282-ROUND($A282,0))</f>
        <v>0.265625</v>
      </c>
      <c r="E282" s="0" t="n">
        <f aca="false">E$7*IF(MOD($A282,2*E$8)=0,0,E$8*$A282-ROUND(E$8*$A282,0))</f>
        <v>-0.1171875</v>
      </c>
      <c r="F282" s="0" t="n">
        <f aca="false">F$7*IF(MOD($A282,2*F$8)=0,0,F$8*$A282-ROUND(F$8*$A282,0))</f>
        <v>-0.0225694444444444</v>
      </c>
      <c r="G282" s="0" t="n">
        <f aca="false">G$7*IF(MOD($A282,2*G$8)=0,0,G$8*$A282-ROUND(G$8*$A282,0))</f>
        <v>0.00390625</v>
      </c>
      <c r="H282" s="0" t="n">
        <f aca="false">H$7*IF(MOD($A282,2*H$8)=0,0,H$8*$A282-ROUND(H$8*$A282,0))</f>
        <v>0.013125</v>
      </c>
      <c r="I282" s="0" t="n">
        <f aca="false">I$7*IF(MOD($A282,2*I$8)=0,0,I$8*$A282-ROUND(I$8*$A282,0))</f>
        <v>-0.0112847222222222</v>
      </c>
      <c r="J282" s="0" t="n">
        <f aca="false">J$7*IF(MOD($A282,2*J$8)=0,0,J$8*$A282-ROUND(J$8*$A282,0))</f>
        <v>-0.00286989795918367</v>
      </c>
      <c r="K282" s="0" t="n">
        <f aca="false">K$7*IF(MOD($A282,2*K$8)=0,0,K$8*$A282-ROUND(K$8*$A282,0))</f>
        <v>0.001953125</v>
      </c>
      <c r="L282" s="0" t="n">
        <f aca="false">L$7*IF(MOD($A282,2*L$8)=0,0,L$8*$A282-ROUND(L$8*$A282,0))</f>
        <v>0.00482253086419753</v>
      </c>
      <c r="M282" s="0" t="n">
        <f aca="false">M$7*IF(MOD($A282,2*M$8)=0,0,M$8*$A282-ROUND(M$8*$A282,0))</f>
        <v>-0.0034375</v>
      </c>
    </row>
    <row r="283" customFormat="false" ht="13.5" hidden="false" customHeight="false" outlineLevel="0" collapsed="false">
      <c r="A283" s="0" t="n">
        <f aca="false">A282+$A$7</f>
        <v>0.2666015625</v>
      </c>
      <c r="B283" s="0" t="n">
        <f aca="false">SUM(D283:V283)</f>
        <v>0.134943161798863</v>
      </c>
      <c r="C283" s="0" t="n">
        <f aca="false">C282+B283*$A$7</f>
        <v>0.0508304608045402</v>
      </c>
      <c r="D283" s="0" t="n">
        <f aca="false">D$7*IF(MOD($A283,2*D$8)=0,0,$A283-ROUND($A283,0))</f>
        <v>0.2666015625</v>
      </c>
      <c r="E283" s="0" t="n">
        <f aca="false">E$7*IF(MOD($A283,2*E$8)=0,0,E$8*$A283-ROUND(E$8*$A283,0))</f>
        <v>-0.11669921875</v>
      </c>
      <c r="F283" s="0" t="n">
        <f aca="false">F$7*IF(MOD($A283,2*F$8)=0,0,F$8*$A283-ROUND(F$8*$A283,0))</f>
        <v>-0.0222439236111111</v>
      </c>
      <c r="G283" s="0" t="n">
        <f aca="false">G$7*IF(MOD($A283,2*G$8)=0,0,G$8*$A283-ROUND(G$8*$A283,0))</f>
        <v>0.004150390625</v>
      </c>
      <c r="H283" s="0" t="n">
        <f aca="false">H$7*IF(MOD($A283,2*H$8)=0,0,H$8*$A283-ROUND(H$8*$A283,0))</f>
        <v>0.0133203125</v>
      </c>
      <c r="I283" s="0" t="n">
        <f aca="false">I$7*IF(MOD($A283,2*I$8)=0,0,I$8*$A283-ROUND(I$8*$A283,0))</f>
        <v>-0.0111219618055556</v>
      </c>
      <c r="J283" s="0" t="n">
        <f aca="false">J$7*IF(MOD($A283,2*J$8)=0,0,J$8*$A283-ROUND(J$8*$A283,0))</f>
        <v>-0.00273038903061224</v>
      </c>
      <c r="K283" s="0" t="n">
        <f aca="false">K$7*IF(MOD($A283,2*K$8)=0,0,K$8*$A283-ROUND(K$8*$A283,0))</f>
        <v>0.0020751953125</v>
      </c>
      <c r="L283" s="0" t="n">
        <f aca="false">L$7*IF(MOD($A283,2*L$8)=0,0,L$8*$A283-ROUND(L$8*$A283,0))</f>
        <v>0.00493103780864198</v>
      </c>
      <c r="M283" s="0" t="n">
        <f aca="false">M$7*IF(MOD($A283,2*M$8)=0,0,M$8*$A283-ROUND(M$8*$A283,0))</f>
        <v>-0.00333984375</v>
      </c>
    </row>
    <row r="284" customFormat="false" ht="13.5" hidden="false" customHeight="false" outlineLevel="0" collapsed="false">
      <c r="A284" s="0" t="n">
        <f aca="false">A283+$A$7</f>
        <v>0.267578125</v>
      </c>
      <c r="B284" s="0" t="n">
        <f aca="false">SUM(D284:V284)</f>
        <v>0.137803482359379</v>
      </c>
      <c r="C284" s="0" t="n">
        <f aca="false">C283+B284*$A$7</f>
        <v>0.0509650345177818</v>
      </c>
      <c r="D284" s="0" t="n">
        <f aca="false">D$7*IF(MOD($A284,2*D$8)=0,0,$A284-ROUND($A284,0))</f>
        <v>0.267578125</v>
      </c>
      <c r="E284" s="0" t="n">
        <f aca="false">E$7*IF(MOD($A284,2*E$8)=0,0,E$8*$A284-ROUND(E$8*$A284,0))</f>
        <v>-0.1162109375</v>
      </c>
      <c r="F284" s="0" t="n">
        <f aca="false">F$7*IF(MOD($A284,2*F$8)=0,0,F$8*$A284-ROUND(F$8*$A284,0))</f>
        <v>-0.0219184027777778</v>
      </c>
      <c r="G284" s="0" t="n">
        <f aca="false">G$7*IF(MOD($A284,2*G$8)=0,0,G$8*$A284-ROUND(G$8*$A284,0))</f>
        <v>0.00439453125</v>
      </c>
      <c r="H284" s="0" t="n">
        <f aca="false">H$7*IF(MOD($A284,2*H$8)=0,0,H$8*$A284-ROUND(H$8*$A284,0))</f>
        <v>0.013515625</v>
      </c>
      <c r="I284" s="0" t="n">
        <f aca="false">I$7*IF(MOD($A284,2*I$8)=0,0,I$8*$A284-ROUND(I$8*$A284,0))</f>
        <v>-0.0109592013888889</v>
      </c>
      <c r="J284" s="0" t="n">
        <f aca="false">J$7*IF(MOD($A284,2*J$8)=0,0,J$8*$A284-ROUND(J$8*$A284,0))</f>
        <v>-0.00259088010204082</v>
      </c>
      <c r="K284" s="0" t="n">
        <f aca="false">K$7*IF(MOD($A284,2*K$8)=0,0,K$8*$A284-ROUND(K$8*$A284,0))</f>
        <v>0.002197265625</v>
      </c>
      <c r="L284" s="0" t="n">
        <f aca="false">L$7*IF(MOD($A284,2*L$8)=0,0,L$8*$A284-ROUND(L$8*$A284,0))</f>
        <v>0.00503954475308642</v>
      </c>
      <c r="M284" s="0" t="n">
        <f aca="false">M$7*IF(MOD($A284,2*M$8)=0,0,M$8*$A284-ROUND(M$8*$A284,0))</f>
        <v>-0.0032421875</v>
      </c>
    </row>
    <row r="285" customFormat="false" ht="13.5" hidden="false" customHeight="false" outlineLevel="0" collapsed="false">
      <c r="A285" s="0" t="n">
        <f aca="false">A284+$A$7</f>
        <v>0.2685546875</v>
      </c>
      <c r="B285" s="0" t="n">
        <f aca="false">SUM(D285:V285)</f>
        <v>0.140663802919895</v>
      </c>
      <c r="C285" s="0" t="n">
        <f aca="false">C284+B285*$A$7</f>
        <v>0.0511024015128207</v>
      </c>
      <c r="D285" s="0" t="n">
        <f aca="false">D$7*IF(MOD($A285,2*D$8)=0,0,$A285-ROUND($A285,0))</f>
        <v>0.2685546875</v>
      </c>
      <c r="E285" s="0" t="n">
        <f aca="false">E$7*IF(MOD($A285,2*E$8)=0,0,E$8*$A285-ROUND(E$8*$A285,0))</f>
        <v>-0.11572265625</v>
      </c>
      <c r="F285" s="0" t="n">
        <f aca="false">F$7*IF(MOD($A285,2*F$8)=0,0,F$8*$A285-ROUND(F$8*$A285,0))</f>
        <v>-0.0215928819444444</v>
      </c>
      <c r="G285" s="0" t="n">
        <f aca="false">G$7*IF(MOD($A285,2*G$8)=0,0,G$8*$A285-ROUND(G$8*$A285,0))</f>
        <v>0.004638671875</v>
      </c>
      <c r="H285" s="0" t="n">
        <f aca="false">H$7*IF(MOD($A285,2*H$8)=0,0,H$8*$A285-ROUND(H$8*$A285,0))</f>
        <v>0.0137109375</v>
      </c>
      <c r="I285" s="0" t="n">
        <f aca="false">I$7*IF(MOD($A285,2*I$8)=0,0,I$8*$A285-ROUND(I$8*$A285,0))</f>
        <v>-0.0107964409722222</v>
      </c>
      <c r="J285" s="0" t="n">
        <f aca="false">J$7*IF(MOD($A285,2*J$8)=0,0,J$8*$A285-ROUND(J$8*$A285,0))</f>
        <v>-0.00245137117346939</v>
      </c>
      <c r="K285" s="0" t="n">
        <f aca="false">K$7*IF(MOD($A285,2*K$8)=0,0,K$8*$A285-ROUND(K$8*$A285,0))</f>
        <v>0.0023193359375</v>
      </c>
      <c r="L285" s="0" t="n">
        <f aca="false">L$7*IF(MOD($A285,2*L$8)=0,0,L$8*$A285-ROUND(L$8*$A285,0))</f>
        <v>0.00514805169753086</v>
      </c>
      <c r="M285" s="0" t="n">
        <f aca="false">M$7*IF(MOD($A285,2*M$8)=0,0,M$8*$A285-ROUND(M$8*$A285,0))</f>
        <v>-0.00314453125</v>
      </c>
    </row>
    <row r="286" customFormat="false" ht="13.5" hidden="false" customHeight="false" outlineLevel="0" collapsed="false">
      <c r="A286" s="0" t="n">
        <f aca="false">A285+$A$7</f>
        <v>0.26953125</v>
      </c>
      <c r="B286" s="0" t="n">
        <f aca="false">SUM(D286:V286)</f>
        <v>0.143524123480411</v>
      </c>
      <c r="C286" s="0" t="n">
        <f aca="false">C285+B286*$A$7</f>
        <v>0.0512425617896571</v>
      </c>
      <c r="D286" s="0" t="n">
        <f aca="false">D$7*IF(MOD($A286,2*D$8)=0,0,$A286-ROUND($A286,0))</f>
        <v>0.26953125</v>
      </c>
      <c r="E286" s="0" t="n">
        <f aca="false">E$7*IF(MOD($A286,2*E$8)=0,0,E$8*$A286-ROUND(E$8*$A286,0))</f>
        <v>-0.115234375</v>
      </c>
      <c r="F286" s="0" t="n">
        <f aca="false">F$7*IF(MOD($A286,2*F$8)=0,0,F$8*$A286-ROUND(F$8*$A286,0))</f>
        <v>-0.0212673611111111</v>
      </c>
      <c r="G286" s="0" t="n">
        <f aca="false">G$7*IF(MOD($A286,2*G$8)=0,0,G$8*$A286-ROUND(G$8*$A286,0))</f>
        <v>0.0048828125</v>
      </c>
      <c r="H286" s="0" t="n">
        <f aca="false">H$7*IF(MOD($A286,2*H$8)=0,0,H$8*$A286-ROUND(H$8*$A286,0))</f>
        <v>0.01390625</v>
      </c>
      <c r="I286" s="0" t="n">
        <f aca="false">I$7*IF(MOD($A286,2*I$8)=0,0,I$8*$A286-ROUND(I$8*$A286,0))</f>
        <v>-0.0106336805555556</v>
      </c>
      <c r="J286" s="0" t="n">
        <f aca="false">J$7*IF(MOD($A286,2*J$8)=0,0,J$8*$A286-ROUND(J$8*$A286,0))</f>
        <v>-0.00231186224489796</v>
      </c>
      <c r="K286" s="0" t="n">
        <f aca="false">K$7*IF(MOD($A286,2*K$8)=0,0,K$8*$A286-ROUND(K$8*$A286,0))</f>
        <v>0.00244140625</v>
      </c>
      <c r="L286" s="0" t="n">
        <f aca="false">L$7*IF(MOD($A286,2*L$8)=0,0,L$8*$A286-ROUND(L$8*$A286,0))</f>
        <v>0.00525655864197531</v>
      </c>
      <c r="M286" s="0" t="n">
        <f aca="false">M$7*IF(MOD($A286,2*M$8)=0,0,M$8*$A286-ROUND(M$8*$A286,0))</f>
        <v>-0.003046875</v>
      </c>
    </row>
    <row r="287" customFormat="false" ht="13.5" hidden="false" customHeight="false" outlineLevel="0" collapsed="false">
      <c r="A287" s="0" t="n">
        <f aca="false">A286+$A$7</f>
        <v>0.2705078125</v>
      </c>
      <c r="B287" s="0" t="n">
        <f aca="false">SUM(D287:V287)</f>
        <v>0.146384444040927</v>
      </c>
      <c r="C287" s="0" t="n">
        <f aca="false">C286+B287*$A$7</f>
        <v>0.0513855153482908</v>
      </c>
      <c r="D287" s="0" t="n">
        <f aca="false">D$7*IF(MOD($A287,2*D$8)=0,0,$A287-ROUND($A287,0))</f>
        <v>0.2705078125</v>
      </c>
      <c r="E287" s="0" t="n">
        <f aca="false">E$7*IF(MOD($A287,2*E$8)=0,0,E$8*$A287-ROUND(E$8*$A287,0))</f>
        <v>-0.11474609375</v>
      </c>
      <c r="F287" s="0" t="n">
        <f aca="false">F$7*IF(MOD($A287,2*F$8)=0,0,F$8*$A287-ROUND(F$8*$A287,0))</f>
        <v>-0.0209418402777778</v>
      </c>
      <c r="G287" s="0" t="n">
        <f aca="false">G$7*IF(MOD($A287,2*G$8)=0,0,G$8*$A287-ROUND(G$8*$A287,0))</f>
        <v>0.005126953125</v>
      </c>
      <c r="H287" s="0" t="n">
        <f aca="false">H$7*IF(MOD($A287,2*H$8)=0,0,H$8*$A287-ROUND(H$8*$A287,0))</f>
        <v>0.0141015625</v>
      </c>
      <c r="I287" s="0" t="n">
        <f aca="false">I$7*IF(MOD($A287,2*I$8)=0,0,I$8*$A287-ROUND(I$8*$A287,0))</f>
        <v>-0.0104709201388889</v>
      </c>
      <c r="J287" s="0" t="n">
        <f aca="false">J$7*IF(MOD($A287,2*J$8)=0,0,J$8*$A287-ROUND(J$8*$A287,0))</f>
        <v>-0.00217235331632653</v>
      </c>
      <c r="K287" s="0" t="n">
        <f aca="false">K$7*IF(MOD($A287,2*K$8)=0,0,K$8*$A287-ROUND(K$8*$A287,0))</f>
        <v>0.0025634765625</v>
      </c>
      <c r="L287" s="0" t="n">
        <f aca="false">L$7*IF(MOD($A287,2*L$8)=0,0,L$8*$A287-ROUND(L$8*$A287,0))</f>
        <v>0.00536506558641975</v>
      </c>
      <c r="M287" s="0" t="n">
        <f aca="false">M$7*IF(MOD($A287,2*M$8)=0,0,M$8*$A287-ROUND(M$8*$A287,0))</f>
        <v>-0.00294921875</v>
      </c>
    </row>
    <row r="288" customFormat="false" ht="13.5" hidden="false" customHeight="false" outlineLevel="0" collapsed="false">
      <c r="A288" s="0" t="n">
        <f aca="false">A287+$A$7</f>
        <v>0.271484375</v>
      </c>
      <c r="B288" s="0" t="n">
        <f aca="false">SUM(D288:V288)</f>
        <v>0.149244764601442</v>
      </c>
      <c r="C288" s="0" t="n">
        <f aca="false">C287+B288*$A$7</f>
        <v>0.0515312621887219</v>
      </c>
      <c r="D288" s="0" t="n">
        <f aca="false">D$7*IF(MOD($A288,2*D$8)=0,0,$A288-ROUND($A288,0))</f>
        <v>0.271484375</v>
      </c>
      <c r="E288" s="0" t="n">
        <f aca="false">E$7*IF(MOD($A288,2*E$8)=0,0,E$8*$A288-ROUND(E$8*$A288,0))</f>
        <v>-0.1142578125</v>
      </c>
      <c r="F288" s="0" t="n">
        <f aca="false">F$7*IF(MOD($A288,2*F$8)=0,0,F$8*$A288-ROUND(F$8*$A288,0))</f>
        <v>-0.0206163194444444</v>
      </c>
      <c r="G288" s="0" t="n">
        <f aca="false">G$7*IF(MOD($A288,2*G$8)=0,0,G$8*$A288-ROUND(G$8*$A288,0))</f>
        <v>0.00537109375</v>
      </c>
      <c r="H288" s="0" t="n">
        <f aca="false">H$7*IF(MOD($A288,2*H$8)=0,0,H$8*$A288-ROUND(H$8*$A288,0))</f>
        <v>0.014296875</v>
      </c>
      <c r="I288" s="0" t="n">
        <f aca="false">I$7*IF(MOD($A288,2*I$8)=0,0,I$8*$A288-ROUND(I$8*$A288,0))</f>
        <v>-0.0103081597222222</v>
      </c>
      <c r="J288" s="0" t="n">
        <f aca="false">J$7*IF(MOD($A288,2*J$8)=0,0,J$8*$A288-ROUND(J$8*$A288,0))</f>
        <v>-0.0020328443877551</v>
      </c>
      <c r="K288" s="0" t="n">
        <f aca="false">K$7*IF(MOD($A288,2*K$8)=0,0,K$8*$A288-ROUND(K$8*$A288,0))</f>
        <v>0.002685546875</v>
      </c>
      <c r="L288" s="0" t="n">
        <f aca="false">L$7*IF(MOD($A288,2*L$8)=0,0,L$8*$A288-ROUND(L$8*$A288,0))</f>
        <v>0.0054735725308642</v>
      </c>
      <c r="M288" s="0" t="n">
        <f aca="false">M$7*IF(MOD($A288,2*M$8)=0,0,M$8*$A288-ROUND(M$8*$A288,0))</f>
        <v>-0.0028515625</v>
      </c>
    </row>
    <row r="289" customFormat="false" ht="13.5" hidden="false" customHeight="false" outlineLevel="0" collapsed="false">
      <c r="A289" s="0" t="n">
        <f aca="false">A288+$A$7</f>
        <v>0.2724609375</v>
      </c>
      <c r="B289" s="0" t="n">
        <f aca="false">SUM(D289:V289)</f>
        <v>0.152105085161958</v>
      </c>
      <c r="C289" s="0" t="n">
        <f aca="false">C288+B289*$A$7</f>
        <v>0.0516798023109503</v>
      </c>
      <c r="D289" s="0" t="n">
        <f aca="false">D$7*IF(MOD($A289,2*D$8)=0,0,$A289-ROUND($A289,0))</f>
        <v>0.2724609375</v>
      </c>
      <c r="E289" s="0" t="n">
        <f aca="false">E$7*IF(MOD($A289,2*E$8)=0,0,E$8*$A289-ROUND(E$8*$A289,0))</f>
        <v>-0.11376953125</v>
      </c>
      <c r="F289" s="0" t="n">
        <f aca="false">F$7*IF(MOD($A289,2*F$8)=0,0,F$8*$A289-ROUND(F$8*$A289,0))</f>
        <v>-0.0202907986111111</v>
      </c>
      <c r="G289" s="0" t="n">
        <f aca="false">G$7*IF(MOD($A289,2*G$8)=0,0,G$8*$A289-ROUND(G$8*$A289,0))</f>
        <v>0.005615234375</v>
      </c>
      <c r="H289" s="0" t="n">
        <f aca="false">H$7*IF(MOD($A289,2*H$8)=0,0,H$8*$A289-ROUND(H$8*$A289,0))</f>
        <v>0.0144921875</v>
      </c>
      <c r="I289" s="0" t="n">
        <f aca="false">I$7*IF(MOD($A289,2*I$8)=0,0,I$8*$A289-ROUND(I$8*$A289,0))</f>
        <v>-0.0101453993055556</v>
      </c>
      <c r="J289" s="0" t="n">
        <f aca="false">J$7*IF(MOD($A289,2*J$8)=0,0,J$8*$A289-ROUND(J$8*$A289,0))</f>
        <v>-0.00189333545918367</v>
      </c>
      <c r="K289" s="0" t="n">
        <f aca="false">K$7*IF(MOD($A289,2*K$8)=0,0,K$8*$A289-ROUND(K$8*$A289,0))</f>
        <v>0.0028076171875</v>
      </c>
      <c r="L289" s="0" t="n">
        <f aca="false">L$7*IF(MOD($A289,2*L$8)=0,0,L$8*$A289-ROUND(L$8*$A289,0))</f>
        <v>0.00558207947530864</v>
      </c>
      <c r="M289" s="0" t="n">
        <f aca="false">M$7*IF(MOD($A289,2*M$8)=0,0,M$8*$A289-ROUND(M$8*$A289,0))</f>
        <v>-0.00275390625</v>
      </c>
    </row>
    <row r="290" customFormat="false" ht="13.5" hidden="false" customHeight="false" outlineLevel="0" collapsed="false">
      <c r="A290" s="0" t="n">
        <f aca="false">A289+$A$7</f>
        <v>0.2734375</v>
      </c>
      <c r="B290" s="0" t="n">
        <f aca="false">SUM(D290:V290)</f>
        <v>0.154965405722474</v>
      </c>
      <c r="C290" s="0" t="n">
        <f aca="false">C289+B290*$A$7</f>
        <v>0.0518311357149762</v>
      </c>
      <c r="D290" s="0" t="n">
        <f aca="false">D$7*IF(MOD($A290,2*D$8)=0,0,$A290-ROUND($A290,0))</f>
        <v>0.2734375</v>
      </c>
      <c r="E290" s="0" t="n">
        <f aca="false">E$7*IF(MOD($A290,2*E$8)=0,0,E$8*$A290-ROUND(E$8*$A290,0))</f>
        <v>-0.11328125</v>
      </c>
      <c r="F290" s="0" t="n">
        <f aca="false">F$7*IF(MOD($A290,2*F$8)=0,0,F$8*$A290-ROUND(F$8*$A290,0))</f>
        <v>-0.0199652777777778</v>
      </c>
      <c r="G290" s="0" t="n">
        <f aca="false">G$7*IF(MOD($A290,2*G$8)=0,0,G$8*$A290-ROUND(G$8*$A290,0))</f>
        <v>0.005859375</v>
      </c>
      <c r="H290" s="0" t="n">
        <f aca="false">H$7*IF(MOD($A290,2*H$8)=0,0,H$8*$A290-ROUND(H$8*$A290,0))</f>
        <v>0.0146875</v>
      </c>
      <c r="I290" s="0" t="n">
        <f aca="false">I$7*IF(MOD($A290,2*I$8)=0,0,I$8*$A290-ROUND(I$8*$A290,0))</f>
        <v>-0.00998263888888889</v>
      </c>
      <c r="J290" s="0" t="n">
        <f aca="false">J$7*IF(MOD($A290,2*J$8)=0,0,J$8*$A290-ROUND(J$8*$A290,0))</f>
        <v>-0.00175382653061224</v>
      </c>
      <c r="K290" s="0" t="n">
        <f aca="false">K$7*IF(MOD($A290,2*K$8)=0,0,K$8*$A290-ROUND(K$8*$A290,0))</f>
        <v>0.0029296875</v>
      </c>
      <c r="L290" s="0" t="n">
        <f aca="false">L$7*IF(MOD($A290,2*L$8)=0,0,L$8*$A290-ROUND(L$8*$A290,0))</f>
        <v>0.00569058641975309</v>
      </c>
      <c r="M290" s="0" t="n">
        <f aca="false">M$7*IF(MOD($A290,2*M$8)=0,0,M$8*$A290-ROUND(M$8*$A290,0))</f>
        <v>-0.00265625</v>
      </c>
    </row>
    <row r="291" customFormat="false" ht="13.5" hidden="false" customHeight="false" outlineLevel="0" collapsed="false">
      <c r="A291" s="0" t="n">
        <f aca="false">A290+$A$7</f>
        <v>0.2744140625</v>
      </c>
      <c r="B291" s="0" t="n">
        <f aca="false">SUM(D291:V291)</f>
        <v>0.15782572628299</v>
      </c>
      <c r="C291" s="0" t="n">
        <f aca="false">C290+B291*$A$7</f>
        <v>0.0519852624007994</v>
      </c>
      <c r="D291" s="0" t="n">
        <f aca="false">D$7*IF(MOD($A291,2*D$8)=0,0,$A291-ROUND($A291,0))</f>
        <v>0.2744140625</v>
      </c>
      <c r="E291" s="0" t="n">
        <f aca="false">E$7*IF(MOD($A291,2*E$8)=0,0,E$8*$A291-ROUND(E$8*$A291,0))</f>
        <v>-0.11279296875</v>
      </c>
      <c r="F291" s="0" t="n">
        <f aca="false">F$7*IF(MOD($A291,2*F$8)=0,0,F$8*$A291-ROUND(F$8*$A291,0))</f>
        <v>-0.0196397569444444</v>
      </c>
      <c r="G291" s="0" t="n">
        <f aca="false">G$7*IF(MOD($A291,2*G$8)=0,0,G$8*$A291-ROUND(G$8*$A291,0))</f>
        <v>0.006103515625</v>
      </c>
      <c r="H291" s="0" t="n">
        <f aca="false">H$7*IF(MOD($A291,2*H$8)=0,0,H$8*$A291-ROUND(H$8*$A291,0))</f>
        <v>0.0148828125</v>
      </c>
      <c r="I291" s="0" t="n">
        <f aca="false">I$7*IF(MOD($A291,2*I$8)=0,0,I$8*$A291-ROUND(I$8*$A291,0))</f>
        <v>-0.00981987847222222</v>
      </c>
      <c r="J291" s="0" t="n">
        <f aca="false">J$7*IF(MOD($A291,2*J$8)=0,0,J$8*$A291-ROUND(J$8*$A291,0))</f>
        <v>-0.00161431760204082</v>
      </c>
      <c r="K291" s="0" t="n">
        <f aca="false">K$7*IF(MOD($A291,2*K$8)=0,0,K$8*$A291-ROUND(K$8*$A291,0))</f>
        <v>0.0030517578125</v>
      </c>
      <c r="L291" s="0" t="n">
        <f aca="false">L$7*IF(MOD($A291,2*L$8)=0,0,L$8*$A291-ROUND(L$8*$A291,0))</f>
        <v>0.00579909336419753</v>
      </c>
      <c r="M291" s="0" t="n">
        <f aca="false">M$7*IF(MOD($A291,2*M$8)=0,0,M$8*$A291-ROUND(M$8*$A291,0))</f>
        <v>-0.00255859375</v>
      </c>
    </row>
    <row r="292" customFormat="false" ht="13.5" hidden="false" customHeight="false" outlineLevel="0" collapsed="false">
      <c r="A292" s="0" t="n">
        <f aca="false">A291+$A$7</f>
        <v>0.275390625</v>
      </c>
      <c r="B292" s="0" t="n">
        <f aca="false">SUM(D292:V292)</f>
        <v>0.160686046843506</v>
      </c>
      <c r="C292" s="0" t="n">
        <f aca="false">C291+B292*$A$7</f>
        <v>0.05214218236842</v>
      </c>
      <c r="D292" s="0" t="n">
        <f aca="false">D$7*IF(MOD($A292,2*D$8)=0,0,$A292-ROUND($A292,0))</f>
        <v>0.275390625</v>
      </c>
      <c r="E292" s="0" t="n">
        <f aca="false">E$7*IF(MOD($A292,2*E$8)=0,0,E$8*$A292-ROUND(E$8*$A292,0))</f>
        <v>-0.1123046875</v>
      </c>
      <c r="F292" s="0" t="n">
        <f aca="false">F$7*IF(MOD($A292,2*F$8)=0,0,F$8*$A292-ROUND(F$8*$A292,0))</f>
        <v>-0.0193142361111111</v>
      </c>
      <c r="G292" s="0" t="n">
        <f aca="false">G$7*IF(MOD($A292,2*G$8)=0,0,G$8*$A292-ROUND(G$8*$A292,0))</f>
        <v>0.00634765625</v>
      </c>
      <c r="H292" s="0" t="n">
        <f aca="false">H$7*IF(MOD($A292,2*H$8)=0,0,H$8*$A292-ROUND(H$8*$A292,0))</f>
        <v>0.015078125</v>
      </c>
      <c r="I292" s="0" t="n">
        <f aca="false">I$7*IF(MOD($A292,2*I$8)=0,0,I$8*$A292-ROUND(I$8*$A292,0))</f>
        <v>-0.00965711805555555</v>
      </c>
      <c r="J292" s="0" t="n">
        <f aca="false">J$7*IF(MOD($A292,2*J$8)=0,0,J$8*$A292-ROUND(J$8*$A292,0))</f>
        <v>-0.00147480867346939</v>
      </c>
      <c r="K292" s="0" t="n">
        <f aca="false">K$7*IF(MOD($A292,2*K$8)=0,0,K$8*$A292-ROUND(K$8*$A292,0))</f>
        <v>0.003173828125</v>
      </c>
      <c r="L292" s="0" t="n">
        <f aca="false">L$7*IF(MOD($A292,2*L$8)=0,0,L$8*$A292-ROUND(L$8*$A292,0))</f>
        <v>0.00590760030864198</v>
      </c>
      <c r="M292" s="0" t="n">
        <f aca="false">M$7*IF(MOD($A292,2*M$8)=0,0,M$8*$A292-ROUND(M$8*$A292,0))</f>
        <v>-0.0024609375</v>
      </c>
    </row>
    <row r="293" customFormat="false" ht="13.5" hidden="false" customHeight="false" outlineLevel="0" collapsed="false">
      <c r="A293" s="0" t="n">
        <f aca="false">A292+$A$7</f>
        <v>0.2763671875</v>
      </c>
      <c r="B293" s="0" t="n">
        <f aca="false">SUM(D293:V293)</f>
        <v>0.163546367404022</v>
      </c>
      <c r="C293" s="0" t="n">
        <f aca="false">C292+B293*$A$7</f>
        <v>0.052301895617838</v>
      </c>
      <c r="D293" s="0" t="n">
        <f aca="false">D$7*IF(MOD($A293,2*D$8)=0,0,$A293-ROUND($A293,0))</f>
        <v>0.2763671875</v>
      </c>
      <c r="E293" s="0" t="n">
        <f aca="false">E$7*IF(MOD($A293,2*E$8)=0,0,E$8*$A293-ROUND(E$8*$A293,0))</f>
        <v>-0.11181640625</v>
      </c>
      <c r="F293" s="0" t="n">
        <f aca="false">F$7*IF(MOD($A293,2*F$8)=0,0,F$8*$A293-ROUND(F$8*$A293,0))</f>
        <v>-0.0189887152777778</v>
      </c>
      <c r="G293" s="0" t="n">
        <f aca="false">G$7*IF(MOD($A293,2*G$8)=0,0,G$8*$A293-ROUND(G$8*$A293,0))</f>
        <v>0.006591796875</v>
      </c>
      <c r="H293" s="0" t="n">
        <f aca="false">H$7*IF(MOD($A293,2*H$8)=0,0,H$8*$A293-ROUND(H$8*$A293,0))</f>
        <v>0.0152734375</v>
      </c>
      <c r="I293" s="0" t="n">
        <f aca="false">I$7*IF(MOD($A293,2*I$8)=0,0,I$8*$A293-ROUND(I$8*$A293,0))</f>
        <v>-0.00949435763888889</v>
      </c>
      <c r="J293" s="0" t="n">
        <f aca="false">J$7*IF(MOD($A293,2*J$8)=0,0,J$8*$A293-ROUND(J$8*$A293,0))</f>
        <v>-0.00133529974489796</v>
      </c>
      <c r="K293" s="0" t="n">
        <f aca="false">K$7*IF(MOD($A293,2*K$8)=0,0,K$8*$A293-ROUND(K$8*$A293,0))</f>
        <v>0.0032958984375</v>
      </c>
      <c r="L293" s="0" t="n">
        <f aca="false">L$7*IF(MOD($A293,2*L$8)=0,0,L$8*$A293-ROUND(L$8*$A293,0))</f>
        <v>0.00601610725308642</v>
      </c>
      <c r="M293" s="0" t="n">
        <f aca="false">M$7*IF(MOD($A293,2*M$8)=0,0,M$8*$A293-ROUND(M$8*$A293,0))</f>
        <v>-0.00236328125</v>
      </c>
    </row>
    <row r="294" customFormat="false" ht="13.5" hidden="false" customHeight="false" outlineLevel="0" collapsed="false">
      <c r="A294" s="0" t="n">
        <f aca="false">A293+$A$7</f>
        <v>0.27734375</v>
      </c>
      <c r="B294" s="0" t="n">
        <f aca="false">SUM(D294:V294)</f>
        <v>0.166406687964538</v>
      </c>
      <c r="C294" s="0" t="n">
        <f aca="false">C293+B294*$A$7</f>
        <v>0.0524644021490534</v>
      </c>
      <c r="D294" s="0" t="n">
        <f aca="false">D$7*IF(MOD($A294,2*D$8)=0,0,$A294-ROUND($A294,0))</f>
        <v>0.27734375</v>
      </c>
      <c r="E294" s="0" t="n">
        <f aca="false">E$7*IF(MOD($A294,2*E$8)=0,0,E$8*$A294-ROUND(E$8*$A294,0))</f>
        <v>-0.111328125</v>
      </c>
      <c r="F294" s="0" t="n">
        <f aca="false">F$7*IF(MOD($A294,2*F$8)=0,0,F$8*$A294-ROUND(F$8*$A294,0))</f>
        <v>-0.0186631944444444</v>
      </c>
      <c r="G294" s="0" t="n">
        <f aca="false">G$7*IF(MOD($A294,2*G$8)=0,0,G$8*$A294-ROUND(G$8*$A294,0))</f>
        <v>0.0068359375</v>
      </c>
      <c r="H294" s="0" t="n">
        <f aca="false">H$7*IF(MOD($A294,2*H$8)=0,0,H$8*$A294-ROUND(H$8*$A294,0))</f>
        <v>0.01546875</v>
      </c>
      <c r="I294" s="0" t="n">
        <f aca="false">I$7*IF(MOD($A294,2*I$8)=0,0,I$8*$A294-ROUND(I$8*$A294,0))</f>
        <v>-0.00933159722222222</v>
      </c>
      <c r="J294" s="0" t="n">
        <f aca="false">J$7*IF(MOD($A294,2*J$8)=0,0,J$8*$A294-ROUND(J$8*$A294,0))</f>
        <v>-0.00119579081632653</v>
      </c>
      <c r="K294" s="0" t="n">
        <f aca="false">K$7*IF(MOD($A294,2*K$8)=0,0,K$8*$A294-ROUND(K$8*$A294,0))</f>
        <v>0.00341796875</v>
      </c>
      <c r="L294" s="0" t="n">
        <f aca="false">L$7*IF(MOD($A294,2*L$8)=0,0,L$8*$A294-ROUND(L$8*$A294,0))</f>
        <v>0.00612461419753086</v>
      </c>
      <c r="M294" s="0" t="n">
        <f aca="false">M$7*IF(MOD($A294,2*M$8)=0,0,M$8*$A294-ROUND(M$8*$A294,0))</f>
        <v>-0.002265625</v>
      </c>
    </row>
    <row r="295" customFormat="false" ht="13.5" hidden="false" customHeight="false" outlineLevel="0" collapsed="false">
      <c r="A295" s="0" t="n">
        <f aca="false">A294+$A$7</f>
        <v>0.2783203125</v>
      </c>
      <c r="B295" s="0" t="n">
        <f aca="false">SUM(D295:V295)</f>
        <v>0.156921329512708</v>
      </c>
      <c r="C295" s="0" t="n">
        <f aca="false">C294+B295*$A$7</f>
        <v>0.0526176456349056</v>
      </c>
      <c r="D295" s="0" t="n">
        <f aca="false">D$7*IF(MOD($A295,2*D$8)=0,0,$A295-ROUND($A295,0))</f>
        <v>0.2783203125</v>
      </c>
      <c r="E295" s="0" t="n">
        <f aca="false">E$7*IF(MOD($A295,2*E$8)=0,0,E$8*$A295-ROUND(E$8*$A295,0))</f>
        <v>-0.11083984375</v>
      </c>
      <c r="F295" s="0" t="n">
        <f aca="false">F$7*IF(MOD($A295,2*F$8)=0,0,F$8*$A295-ROUND(F$8*$A295,0))</f>
        <v>-0.0183376736111111</v>
      </c>
      <c r="G295" s="0" t="n">
        <f aca="false">G$7*IF(MOD($A295,2*G$8)=0,0,G$8*$A295-ROUND(G$8*$A295,0))</f>
        <v>0.007080078125</v>
      </c>
      <c r="H295" s="0" t="n">
        <f aca="false">H$7*IF(MOD($A295,2*H$8)=0,0,H$8*$A295-ROUND(H$8*$A295,0))</f>
        <v>0.0156640625</v>
      </c>
      <c r="I295" s="0" t="n">
        <f aca="false">I$7*IF(MOD($A295,2*I$8)=0,0,I$8*$A295-ROUND(I$8*$A295,0))</f>
        <v>-0.00916883680555555</v>
      </c>
      <c r="J295" s="0" t="n">
        <f aca="false">J$7*IF(MOD($A295,2*J$8)=0,0,J$8*$A295-ROUND(J$8*$A295,0))</f>
        <v>-0.0010562818877551</v>
      </c>
      <c r="K295" s="0" t="n">
        <f aca="false">K$7*IF(MOD($A295,2*K$8)=0,0,K$8*$A295-ROUND(K$8*$A295,0))</f>
        <v>0.0035400390625</v>
      </c>
      <c r="L295" s="0" t="n">
        <f aca="false">L$7*IF(MOD($A295,2*L$8)=0,0,L$8*$A295-ROUND(L$8*$A295,0))</f>
        <v>-0.00611255787037037</v>
      </c>
      <c r="M295" s="0" t="n">
        <f aca="false">M$7*IF(MOD($A295,2*M$8)=0,0,M$8*$A295-ROUND(M$8*$A295,0))</f>
        <v>-0.00216796875</v>
      </c>
    </row>
    <row r="296" customFormat="false" ht="13.5" hidden="false" customHeight="false" outlineLevel="0" collapsed="false">
      <c r="A296" s="0" t="n">
        <f aca="false">A295+$A$7</f>
        <v>0.279296875</v>
      </c>
      <c r="B296" s="0" t="n">
        <f aca="false">SUM(D296:V296)</f>
        <v>0.159781650073224</v>
      </c>
      <c r="C296" s="0" t="n">
        <f aca="false">C295+B296*$A$7</f>
        <v>0.0527736824025553</v>
      </c>
      <c r="D296" s="0" t="n">
        <f aca="false">D$7*IF(MOD($A296,2*D$8)=0,0,$A296-ROUND($A296,0))</f>
        <v>0.279296875</v>
      </c>
      <c r="E296" s="0" t="n">
        <f aca="false">E$7*IF(MOD($A296,2*E$8)=0,0,E$8*$A296-ROUND(E$8*$A296,0))</f>
        <v>-0.1103515625</v>
      </c>
      <c r="F296" s="0" t="n">
        <f aca="false">F$7*IF(MOD($A296,2*F$8)=0,0,F$8*$A296-ROUND(F$8*$A296,0))</f>
        <v>-0.0180121527777778</v>
      </c>
      <c r="G296" s="0" t="n">
        <f aca="false">G$7*IF(MOD($A296,2*G$8)=0,0,G$8*$A296-ROUND(G$8*$A296,0))</f>
        <v>0.00732421875</v>
      </c>
      <c r="H296" s="0" t="n">
        <f aca="false">H$7*IF(MOD($A296,2*H$8)=0,0,H$8*$A296-ROUND(H$8*$A296,0))</f>
        <v>0.015859375</v>
      </c>
      <c r="I296" s="0" t="n">
        <f aca="false">I$7*IF(MOD($A296,2*I$8)=0,0,I$8*$A296-ROUND(I$8*$A296,0))</f>
        <v>-0.00900607638888889</v>
      </c>
      <c r="J296" s="0" t="n">
        <f aca="false">J$7*IF(MOD($A296,2*J$8)=0,0,J$8*$A296-ROUND(J$8*$A296,0))</f>
        <v>-0.000916772959183673</v>
      </c>
      <c r="K296" s="0" t="n">
        <f aca="false">K$7*IF(MOD($A296,2*K$8)=0,0,K$8*$A296-ROUND(K$8*$A296,0))</f>
        <v>0.003662109375</v>
      </c>
      <c r="L296" s="0" t="n">
        <f aca="false">L$7*IF(MOD($A296,2*L$8)=0,0,L$8*$A296-ROUND(L$8*$A296,0))</f>
        <v>-0.00600405092592593</v>
      </c>
      <c r="M296" s="0" t="n">
        <f aca="false">M$7*IF(MOD($A296,2*M$8)=0,0,M$8*$A296-ROUND(M$8*$A296,0))</f>
        <v>-0.0020703125</v>
      </c>
    </row>
    <row r="297" customFormat="false" ht="13.5" hidden="false" customHeight="false" outlineLevel="0" collapsed="false">
      <c r="A297" s="0" t="n">
        <f aca="false">A296+$A$7</f>
        <v>0.2802734375</v>
      </c>
      <c r="B297" s="0" t="n">
        <f aca="false">SUM(D297:V297)</f>
        <v>0.16264197063374</v>
      </c>
      <c r="C297" s="0" t="n">
        <f aca="false">C296+B297*$A$7</f>
        <v>0.0529325124520023</v>
      </c>
      <c r="D297" s="0" t="n">
        <f aca="false">D$7*IF(MOD($A297,2*D$8)=0,0,$A297-ROUND($A297,0))</f>
        <v>0.2802734375</v>
      </c>
      <c r="E297" s="0" t="n">
        <f aca="false">E$7*IF(MOD($A297,2*E$8)=0,0,E$8*$A297-ROUND(E$8*$A297,0))</f>
        <v>-0.10986328125</v>
      </c>
      <c r="F297" s="0" t="n">
        <f aca="false">F$7*IF(MOD($A297,2*F$8)=0,0,F$8*$A297-ROUND(F$8*$A297,0))</f>
        <v>-0.0176866319444444</v>
      </c>
      <c r="G297" s="0" t="n">
        <f aca="false">G$7*IF(MOD($A297,2*G$8)=0,0,G$8*$A297-ROUND(G$8*$A297,0))</f>
        <v>0.007568359375</v>
      </c>
      <c r="H297" s="0" t="n">
        <f aca="false">H$7*IF(MOD($A297,2*H$8)=0,0,H$8*$A297-ROUND(H$8*$A297,0))</f>
        <v>0.0160546875</v>
      </c>
      <c r="I297" s="0" t="n">
        <f aca="false">I$7*IF(MOD($A297,2*I$8)=0,0,I$8*$A297-ROUND(I$8*$A297,0))</f>
        <v>-0.00884331597222222</v>
      </c>
      <c r="J297" s="0" t="n">
        <f aca="false">J$7*IF(MOD($A297,2*J$8)=0,0,J$8*$A297-ROUND(J$8*$A297,0))</f>
        <v>-0.000777264030612245</v>
      </c>
      <c r="K297" s="0" t="n">
        <f aca="false">K$7*IF(MOD($A297,2*K$8)=0,0,K$8*$A297-ROUND(K$8*$A297,0))</f>
        <v>0.0037841796875</v>
      </c>
      <c r="L297" s="0" t="n">
        <f aca="false">L$7*IF(MOD($A297,2*L$8)=0,0,L$8*$A297-ROUND(L$8*$A297,0))</f>
        <v>-0.00589554398148148</v>
      </c>
      <c r="M297" s="0" t="n">
        <f aca="false">M$7*IF(MOD($A297,2*M$8)=0,0,M$8*$A297-ROUND(M$8*$A297,0))</f>
        <v>-0.00197265625</v>
      </c>
    </row>
    <row r="298" customFormat="false" ht="13.5" hidden="false" customHeight="false" outlineLevel="0" collapsed="false">
      <c r="A298" s="0" t="n">
        <f aca="false">A297+$A$7</f>
        <v>0.28125</v>
      </c>
      <c r="B298" s="0" t="n">
        <f aca="false">SUM(D298:V298)</f>
        <v>0.165502291194255</v>
      </c>
      <c r="C298" s="0" t="n">
        <f aca="false">C297+B298*$A$7</f>
        <v>0.0530941357832467</v>
      </c>
      <c r="D298" s="0" t="n">
        <f aca="false">D$7*IF(MOD($A298,2*D$8)=0,0,$A298-ROUND($A298,0))</f>
        <v>0.28125</v>
      </c>
      <c r="E298" s="0" t="n">
        <f aca="false">E$7*IF(MOD($A298,2*E$8)=0,0,E$8*$A298-ROUND(E$8*$A298,0))</f>
        <v>-0.109375</v>
      </c>
      <c r="F298" s="0" t="n">
        <f aca="false">F$7*IF(MOD($A298,2*F$8)=0,0,F$8*$A298-ROUND(F$8*$A298,0))</f>
        <v>-0.0173611111111111</v>
      </c>
      <c r="G298" s="0" t="n">
        <f aca="false">G$7*IF(MOD($A298,2*G$8)=0,0,G$8*$A298-ROUND(G$8*$A298,0))</f>
        <v>0.0078125</v>
      </c>
      <c r="H298" s="0" t="n">
        <f aca="false">H$7*IF(MOD($A298,2*H$8)=0,0,H$8*$A298-ROUND(H$8*$A298,0))</f>
        <v>0.01625</v>
      </c>
      <c r="I298" s="0" t="n">
        <f aca="false">I$7*IF(MOD($A298,2*I$8)=0,0,I$8*$A298-ROUND(I$8*$A298,0))</f>
        <v>-0.00868055555555556</v>
      </c>
      <c r="J298" s="0" t="n">
        <f aca="false">J$7*IF(MOD($A298,2*J$8)=0,0,J$8*$A298-ROUND(J$8*$A298,0))</f>
        <v>-0.000637755102040816</v>
      </c>
      <c r="K298" s="0" t="n">
        <f aca="false">K$7*IF(MOD($A298,2*K$8)=0,0,K$8*$A298-ROUND(K$8*$A298,0))</f>
        <v>0.00390625</v>
      </c>
      <c r="L298" s="0" t="n">
        <f aca="false">L$7*IF(MOD($A298,2*L$8)=0,0,L$8*$A298-ROUND(L$8*$A298,0))</f>
        <v>-0.00578703703703704</v>
      </c>
      <c r="M298" s="0" t="n">
        <f aca="false">M$7*IF(MOD($A298,2*M$8)=0,0,M$8*$A298-ROUND(M$8*$A298,0))</f>
        <v>-0.001875</v>
      </c>
    </row>
    <row r="299" customFormat="false" ht="13.5" hidden="false" customHeight="false" outlineLevel="0" collapsed="false">
      <c r="A299" s="0" t="n">
        <f aca="false">A298+$A$7</f>
        <v>0.2822265625</v>
      </c>
      <c r="B299" s="0" t="n">
        <f aca="false">SUM(D299:V299)</f>
        <v>0.168362611754771</v>
      </c>
      <c r="C299" s="0" t="n">
        <f aca="false">C298+B299*$A$7</f>
        <v>0.0532585523962885</v>
      </c>
      <c r="D299" s="0" t="n">
        <f aca="false">D$7*IF(MOD($A299,2*D$8)=0,0,$A299-ROUND($A299,0))</f>
        <v>0.2822265625</v>
      </c>
      <c r="E299" s="0" t="n">
        <f aca="false">E$7*IF(MOD($A299,2*E$8)=0,0,E$8*$A299-ROUND(E$8*$A299,0))</f>
        <v>-0.10888671875</v>
      </c>
      <c r="F299" s="0" t="n">
        <f aca="false">F$7*IF(MOD($A299,2*F$8)=0,0,F$8*$A299-ROUND(F$8*$A299,0))</f>
        <v>-0.0170355902777778</v>
      </c>
      <c r="G299" s="0" t="n">
        <f aca="false">G$7*IF(MOD($A299,2*G$8)=0,0,G$8*$A299-ROUND(G$8*$A299,0))</f>
        <v>0.008056640625</v>
      </c>
      <c r="H299" s="0" t="n">
        <f aca="false">H$7*IF(MOD($A299,2*H$8)=0,0,H$8*$A299-ROUND(H$8*$A299,0))</f>
        <v>0.0164453125</v>
      </c>
      <c r="I299" s="0" t="n">
        <f aca="false">I$7*IF(MOD($A299,2*I$8)=0,0,I$8*$A299-ROUND(I$8*$A299,0))</f>
        <v>-0.00851779513888889</v>
      </c>
      <c r="J299" s="0" t="n">
        <f aca="false">J$7*IF(MOD($A299,2*J$8)=0,0,J$8*$A299-ROUND(J$8*$A299,0))</f>
        <v>-0.000498246173469388</v>
      </c>
      <c r="K299" s="0" t="n">
        <f aca="false">K$7*IF(MOD($A299,2*K$8)=0,0,K$8*$A299-ROUND(K$8*$A299,0))</f>
        <v>0.0040283203125</v>
      </c>
      <c r="L299" s="0" t="n">
        <f aca="false">L$7*IF(MOD($A299,2*L$8)=0,0,L$8*$A299-ROUND(L$8*$A299,0))</f>
        <v>-0.00567853009259259</v>
      </c>
      <c r="M299" s="0" t="n">
        <f aca="false">M$7*IF(MOD($A299,2*M$8)=0,0,M$8*$A299-ROUND(M$8*$A299,0))</f>
        <v>-0.00177734375</v>
      </c>
    </row>
    <row r="300" customFormat="false" ht="13.5" hidden="false" customHeight="false" outlineLevel="0" collapsed="false">
      <c r="A300" s="0" t="n">
        <f aca="false">A299+$A$7</f>
        <v>0.283203125</v>
      </c>
      <c r="B300" s="0" t="n">
        <f aca="false">SUM(D300:V300)</f>
        <v>0.171222932315287</v>
      </c>
      <c r="C300" s="0" t="n">
        <f aca="false">C299+B300*$A$7</f>
        <v>0.0534257622911276</v>
      </c>
      <c r="D300" s="0" t="n">
        <f aca="false">D$7*IF(MOD($A300,2*D$8)=0,0,$A300-ROUND($A300,0))</f>
        <v>0.283203125</v>
      </c>
      <c r="E300" s="0" t="n">
        <f aca="false">E$7*IF(MOD($A300,2*E$8)=0,0,E$8*$A300-ROUND(E$8*$A300,0))</f>
        <v>-0.1083984375</v>
      </c>
      <c r="F300" s="0" t="n">
        <f aca="false">F$7*IF(MOD($A300,2*F$8)=0,0,F$8*$A300-ROUND(F$8*$A300,0))</f>
        <v>-0.0167100694444444</v>
      </c>
      <c r="G300" s="0" t="n">
        <f aca="false">G$7*IF(MOD($A300,2*G$8)=0,0,G$8*$A300-ROUND(G$8*$A300,0))</f>
        <v>0.00830078125</v>
      </c>
      <c r="H300" s="0" t="n">
        <f aca="false">H$7*IF(MOD($A300,2*H$8)=0,0,H$8*$A300-ROUND(H$8*$A300,0))</f>
        <v>0.016640625</v>
      </c>
      <c r="I300" s="0" t="n">
        <f aca="false">I$7*IF(MOD($A300,2*I$8)=0,0,I$8*$A300-ROUND(I$8*$A300,0))</f>
        <v>-0.00835503472222222</v>
      </c>
      <c r="J300" s="0" t="n">
        <f aca="false">J$7*IF(MOD($A300,2*J$8)=0,0,J$8*$A300-ROUND(J$8*$A300,0))</f>
        <v>-0.000358737244897959</v>
      </c>
      <c r="K300" s="0" t="n">
        <f aca="false">K$7*IF(MOD($A300,2*K$8)=0,0,K$8*$A300-ROUND(K$8*$A300,0))</f>
        <v>0.004150390625</v>
      </c>
      <c r="L300" s="0" t="n">
        <f aca="false">L$7*IF(MOD($A300,2*L$8)=0,0,L$8*$A300-ROUND(L$8*$A300,0))</f>
        <v>-0.00557002314814815</v>
      </c>
      <c r="M300" s="0" t="n">
        <f aca="false">M$7*IF(MOD($A300,2*M$8)=0,0,M$8*$A300-ROUND(M$8*$A300,0))</f>
        <v>-0.0016796875</v>
      </c>
    </row>
    <row r="301" customFormat="false" ht="13.5" hidden="false" customHeight="false" outlineLevel="0" collapsed="false">
      <c r="A301" s="0" t="n">
        <f aca="false">A300+$A$7</f>
        <v>0.2841796875</v>
      </c>
      <c r="B301" s="0" t="n">
        <f aca="false">SUM(D301:V301)</f>
        <v>0.174083252875803</v>
      </c>
      <c r="C301" s="0" t="n">
        <f aca="false">C300+B301*$A$7</f>
        <v>0.0535957654677641</v>
      </c>
      <c r="D301" s="0" t="n">
        <f aca="false">D$7*IF(MOD($A301,2*D$8)=0,0,$A301-ROUND($A301,0))</f>
        <v>0.2841796875</v>
      </c>
      <c r="E301" s="0" t="n">
        <f aca="false">E$7*IF(MOD($A301,2*E$8)=0,0,E$8*$A301-ROUND(E$8*$A301,0))</f>
        <v>-0.10791015625</v>
      </c>
      <c r="F301" s="0" t="n">
        <f aca="false">F$7*IF(MOD($A301,2*F$8)=0,0,F$8*$A301-ROUND(F$8*$A301,0))</f>
        <v>-0.0163845486111111</v>
      </c>
      <c r="G301" s="0" t="n">
        <f aca="false">G$7*IF(MOD($A301,2*G$8)=0,0,G$8*$A301-ROUND(G$8*$A301,0))</f>
        <v>0.008544921875</v>
      </c>
      <c r="H301" s="0" t="n">
        <f aca="false">H$7*IF(MOD($A301,2*H$8)=0,0,H$8*$A301-ROUND(H$8*$A301,0))</f>
        <v>0.0168359375</v>
      </c>
      <c r="I301" s="0" t="n">
        <f aca="false">I$7*IF(MOD($A301,2*I$8)=0,0,I$8*$A301-ROUND(I$8*$A301,0))</f>
        <v>-0.00819227430555556</v>
      </c>
      <c r="J301" s="0" t="n">
        <f aca="false">J$7*IF(MOD($A301,2*J$8)=0,0,J$8*$A301-ROUND(J$8*$A301,0))</f>
        <v>-0.000219228316326531</v>
      </c>
      <c r="K301" s="0" t="n">
        <f aca="false">K$7*IF(MOD($A301,2*K$8)=0,0,K$8*$A301-ROUND(K$8*$A301,0))</f>
        <v>0.0042724609375</v>
      </c>
      <c r="L301" s="0" t="n">
        <f aca="false">L$7*IF(MOD($A301,2*L$8)=0,0,L$8*$A301-ROUND(L$8*$A301,0))</f>
        <v>-0.0054615162037037</v>
      </c>
      <c r="M301" s="0" t="n">
        <f aca="false">M$7*IF(MOD($A301,2*M$8)=0,0,M$8*$A301-ROUND(M$8*$A301,0))</f>
        <v>-0.00158203125</v>
      </c>
    </row>
    <row r="302" customFormat="false" ht="13.5" hidden="false" customHeight="false" outlineLevel="0" collapsed="false">
      <c r="A302" s="0" t="n">
        <f aca="false">A301+$A$7</f>
        <v>0.28515625</v>
      </c>
      <c r="B302" s="0" t="n">
        <f aca="false">SUM(D302:V302)</f>
        <v>0.176943573436319</v>
      </c>
      <c r="C302" s="0" t="n">
        <f aca="false">C301+B302*$A$7</f>
        <v>0.053768561926198</v>
      </c>
      <c r="D302" s="0" t="n">
        <f aca="false">D$7*IF(MOD($A302,2*D$8)=0,0,$A302-ROUND($A302,0))</f>
        <v>0.28515625</v>
      </c>
      <c r="E302" s="0" t="n">
        <f aca="false">E$7*IF(MOD($A302,2*E$8)=0,0,E$8*$A302-ROUND(E$8*$A302,0))</f>
        <v>-0.107421875</v>
      </c>
      <c r="F302" s="0" t="n">
        <f aca="false">F$7*IF(MOD($A302,2*F$8)=0,0,F$8*$A302-ROUND(F$8*$A302,0))</f>
        <v>-0.0160590277777778</v>
      </c>
      <c r="G302" s="0" t="n">
        <f aca="false">G$7*IF(MOD($A302,2*G$8)=0,0,G$8*$A302-ROUND(G$8*$A302,0))</f>
        <v>0.0087890625</v>
      </c>
      <c r="H302" s="0" t="n">
        <f aca="false">H$7*IF(MOD($A302,2*H$8)=0,0,H$8*$A302-ROUND(H$8*$A302,0))</f>
        <v>0.01703125</v>
      </c>
      <c r="I302" s="0" t="n">
        <f aca="false">I$7*IF(MOD($A302,2*I$8)=0,0,I$8*$A302-ROUND(I$8*$A302,0))</f>
        <v>-0.00802951388888889</v>
      </c>
      <c r="J302" s="0" t="n">
        <f aca="false">J$7*IF(MOD($A302,2*J$8)=0,0,J$8*$A302-ROUND(J$8*$A302,0))</f>
        <v>-7.9719387755102E-005</v>
      </c>
      <c r="K302" s="0" t="n">
        <f aca="false">K$7*IF(MOD($A302,2*K$8)=0,0,K$8*$A302-ROUND(K$8*$A302,0))</f>
        <v>0.00439453125</v>
      </c>
      <c r="L302" s="0" t="n">
        <f aca="false">L$7*IF(MOD($A302,2*L$8)=0,0,L$8*$A302-ROUND(L$8*$A302,0))</f>
        <v>-0.00535300925925926</v>
      </c>
      <c r="M302" s="0" t="n">
        <f aca="false">M$7*IF(MOD($A302,2*M$8)=0,0,M$8*$A302-ROUND(M$8*$A302,0))</f>
        <v>-0.001484375</v>
      </c>
    </row>
    <row r="303" customFormat="false" ht="13.5" hidden="false" customHeight="false" outlineLevel="0" collapsed="false">
      <c r="A303" s="0" t="n">
        <f aca="false">A302+$A$7</f>
        <v>0.2861328125</v>
      </c>
      <c r="B303" s="0" t="n">
        <f aca="false">SUM(D303:V303)</f>
        <v>0.179803893996835</v>
      </c>
      <c r="C303" s="0" t="n">
        <f aca="false">C302+B303*$A$7</f>
        <v>0.0539441516664293</v>
      </c>
      <c r="D303" s="0" t="n">
        <f aca="false">D$7*IF(MOD($A303,2*D$8)=0,0,$A303-ROUND($A303,0))</f>
        <v>0.2861328125</v>
      </c>
      <c r="E303" s="0" t="n">
        <f aca="false">E$7*IF(MOD($A303,2*E$8)=0,0,E$8*$A303-ROUND(E$8*$A303,0))</f>
        <v>-0.10693359375</v>
      </c>
      <c r="F303" s="0" t="n">
        <f aca="false">F$7*IF(MOD($A303,2*F$8)=0,0,F$8*$A303-ROUND(F$8*$A303,0))</f>
        <v>-0.0157335069444444</v>
      </c>
      <c r="G303" s="0" t="n">
        <f aca="false">G$7*IF(MOD($A303,2*G$8)=0,0,G$8*$A303-ROUND(G$8*$A303,0))</f>
        <v>0.009033203125</v>
      </c>
      <c r="H303" s="0" t="n">
        <f aca="false">H$7*IF(MOD($A303,2*H$8)=0,0,H$8*$A303-ROUND(H$8*$A303,0))</f>
        <v>0.0172265625</v>
      </c>
      <c r="I303" s="0" t="n">
        <f aca="false">I$7*IF(MOD($A303,2*I$8)=0,0,I$8*$A303-ROUND(I$8*$A303,0))</f>
        <v>-0.00786675347222222</v>
      </c>
      <c r="J303" s="0" t="n">
        <f aca="false">J$7*IF(MOD($A303,2*J$8)=0,0,J$8*$A303-ROUND(J$8*$A303,0))</f>
        <v>5.97895408163265E-005</v>
      </c>
      <c r="K303" s="0" t="n">
        <f aca="false">K$7*IF(MOD($A303,2*K$8)=0,0,K$8*$A303-ROUND(K$8*$A303,0))</f>
        <v>0.0045166015625</v>
      </c>
      <c r="L303" s="0" t="n">
        <f aca="false">L$7*IF(MOD($A303,2*L$8)=0,0,L$8*$A303-ROUND(L$8*$A303,0))</f>
        <v>-0.00524450231481482</v>
      </c>
      <c r="M303" s="0" t="n">
        <f aca="false">M$7*IF(MOD($A303,2*M$8)=0,0,M$8*$A303-ROUND(M$8*$A303,0))</f>
        <v>-0.00138671875</v>
      </c>
    </row>
    <row r="304" customFormat="false" ht="13.5" hidden="false" customHeight="false" outlineLevel="0" collapsed="false">
      <c r="A304" s="0" t="n">
        <f aca="false">A303+$A$7</f>
        <v>0.287109375</v>
      </c>
      <c r="B304" s="0" t="n">
        <f aca="false">SUM(D304:V304)</f>
        <v>0.182664214557351</v>
      </c>
      <c r="C304" s="0" t="n">
        <f aca="false">C303+B304*$A$7</f>
        <v>0.054122534688458</v>
      </c>
      <c r="D304" s="0" t="n">
        <f aca="false">D$7*IF(MOD($A304,2*D$8)=0,0,$A304-ROUND($A304,0))</f>
        <v>0.287109375</v>
      </c>
      <c r="E304" s="0" t="n">
        <f aca="false">E$7*IF(MOD($A304,2*E$8)=0,0,E$8*$A304-ROUND(E$8*$A304,0))</f>
        <v>-0.1064453125</v>
      </c>
      <c r="F304" s="0" t="n">
        <f aca="false">F$7*IF(MOD($A304,2*F$8)=0,0,F$8*$A304-ROUND(F$8*$A304,0))</f>
        <v>-0.0154079861111111</v>
      </c>
      <c r="G304" s="0" t="n">
        <f aca="false">G$7*IF(MOD($A304,2*G$8)=0,0,G$8*$A304-ROUND(G$8*$A304,0))</f>
        <v>0.00927734375</v>
      </c>
      <c r="H304" s="0" t="n">
        <f aca="false">H$7*IF(MOD($A304,2*H$8)=0,0,H$8*$A304-ROUND(H$8*$A304,0))</f>
        <v>0.017421875</v>
      </c>
      <c r="I304" s="0" t="n">
        <f aca="false">I$7*IF(MOD($A304,2*I$8)=0,0,I$8*$A304-ROUND(I$8*$A304,0))</f>
        <v>-0.00770399305555556</v>
      </c>
      <c r="J304" s="0" t="n">
        <f aca="false">J$7*IF(MOD($A304,2*J$8)=0,0,J$8*$A304-ROUND(J$8*$A304,0))</f>
        <v>0.000199298469387755</v>
      </c>
      <c r="K304" s="0" t="n">
        <f aca="false">K$7*IF(MOD($A304,2*K$8)=0,0,K$8*$A304-ROUND(K$8*$A304,0))</f>
        <v>0.004638671875</v>
      </c>
      <c r="L304" s="0" t="n">
        <f aca="false">L$7*IF(MOD($A304,2*L$8)=0,0,L$8*$A304-ROUND(L$8*$A304,0))</f>
        <v>-0.00513599537037037</v>
      </c>
      <c r="M304" s="0" t="n">
        <f aca="false">M$7*IF(MOD($A304,2*M$8)=0,0,M$8*$A304-ROUND(M$8*$A304,0))</f>
        <v>-0.0012890625</v>
      </c>
    </row>
    <row r="305" customFormat="false" ht="13.5" hidden="false" customHeight="false" outlineLevel="0" collapsed="false">
      <c r="A305" s="0" t="n">
        <f aca="false">A304+$A$7</f>
        <v>0.2880859375</v>
      </c>
      <c r="B305" s="0" t="n">
        <f aca="false">SUM(D305:V305)</f>
        <v>0.185524535117867</v>
      </c>
      <c r="C305" s="0" t="n">
        <f aca="false">C304+B305*$A$7</f>
        <v>0.054303710992284</v>
      </c>
      <c r="D305" s="0" t="n">
        <f aca="false">D$7*IF(MOD($A305,2*D$8)=0,0,$A305-ROUND($A305,0))</f>
        <v>0.2880859375</v>
      </c>
      <c r="E305" s="0" t="n">
        <f aca="false">E$7*IF(MOD($A305,2*E$8)=0,0,E$8*$A305-ROUND(E$8*$A305,0))</f>
        <v>-0.10595703125</v>
      </c>
      <c r="F305" s="0" t="n">
        <f aca="false">F$7*IF(MOD($A305,2*F$8)=0,0,F$8*$A305-ROUND(F$8*$A305,0))</f>
        <v>-0.0150824652777778</v>
      </c>
      <c r="G305" s="0" t="n">
        <f aca="false">G$7*IF(MOD($A305,2*G$8)=0,0,G$8*$A305-ROUND(G$8*$A305,0))</f>
        <v>0.009521484375</v>
      </c>
      <c r="H305" s="0" t="n">
        <f aca="false">H$7*IF(MOD($A305,2*H$8)=0,0,H$8*$A305-ROUND(H$8*$A305,0))</f>
        <v>0.0176171875</v>
      </c>
      <c r="I305" s="0" t="n">
        <f aca="false">I$7*IF(MOD($A305,2*I$8)=0,0,I$8*$A305-ROUND(I$8*$A305,0))</f>
        <v>-0.00754123263888889</v>
      </c>
      <c r="J305" s="0" t="n">
        <f aca="false">J$7*IF(MOD($A305,2*J$8)=0,0,J$8*$A305-ROUND(J$8*$A305,0))</f>
        <v>0.000338807397959184</v>
      </c>
      <c r="K305" s="0" t="n">
        <f aca="false">K$7*IF(MOD($A305,2*K$8)=0,0,K$8*$A305-ROUND(K$8*$A305,0))</f>
        <v>0.0047607421875</v>
      </c>
      <c r="L305" s="0" t="n">
        <f aca="false">L$7*IF(MOD($A305,2*L$8)=0,0,L$8*$A305-ROUND(L$8*$A305,0))</f>
        <v>-0.00502748842592593</v>
      </c>
      <c r="M305" s="0" t="n">
        <f aca="false">M$7*IF(MOD($A305,2*M$8)=0,0,M$8*$A305-ROUND(M$8*$A305,0))</f>
        <v>-0.00119140625</v>
      </c>
    </row>
    <row r="306" customFormat="false" ht="13.5" hidden="false" customHeight="false" outlineLevel="0" collapsed="false">
      <c r="A306" s="0" t="n">
        <f aca="false">A305+$A$7</f>
        <v>0.2890625</v>
      </c>
      <c r="B306" s="0" t="n">
        <f aca="false">SUM(D306:V306)</f>
        <v>0.188384855678382</v>
      </c>
      <c r="C306" s="0" t="n">
        <f aca="false">C305+B306*$A$7</f>
        <v>0.0544876805779074</v>
      </c>
      <c r="D306" s="0" t="n">
        <f aca="false">D$7*IF(MOD($A306,2*D$8)=0,0,$A306-ROUND($A306,0))</f>
        <v>0.2890625</v>
      </c>
      <c r="E306" s="0" t="n">
        <f aca="false">E$7*IF(MOD($A306,2*E$8)=0,0,E$8*$A306-ROUND(E$8*$A306,0))</f>
        <v>-0.10546875</v>
      </c>
      <c r="F306" s="0" t="n">
        <f aca="false">F$7*IF(MOD($A306,2*F$8)=0,0,F$8*$A306-ROUND(F$8*$A306,0))</f>
        <v>-0.0147569444444444</v>
      </c>
      <c r="G306" s="0" t="n">
        <f aca="false">G$7*IF(MOD($A306,2*G$8)=0,0,G$8*$A306-ROUND(G$8*$A306,0))</f>
        <v>0.009765625</v>
      </c>
      <c r="H306" s="0" t="n">
        <f aca="false">H$7*IF(MOD($A306,2*H$8)=0,0,H$8*$A306-ROUND(H$8*$A306,0))</f>
        <v>0.0178125</v>
      </c>
      <c r="I306" s="0" t="n">
        <f aca="false">I$7*IF(MOD($A306,2*I$8)=0,0,I$8*$A306-ROUND(I$8*$A306,0))</f>
        <v>-0.00737847222222222</v>
      </c>
      <c r="J306" s="0" t="n">
        <f aca="false">J$7*IF(MOD($A306,2*J$8)=0,0,J$8*$A306-ROUND(J$8*$A306,0))</f>
        <v>0.000478316326530612</v>
      </c>
      <c r="K306" s="0" t="n">
        <f aca="false">K$7*IF(MOD($A306,2*K$8)=0,0,K$8*$A306-ROUND(K$8*$A306,0))</f>
        <v>0.0048828125</v>
      </c>
      <c r="L306" s="0" t="n">
        <f aca="false">L$7*IF(MOD($A306,2*L$8)=0,0,L$8*$A306-ROUND(L$8*$A306,0))</f>
        <v>-0.00491898148148148</v>
      </c>
      <c r="M306" s="0" t="n">
        <f aca="false">M$7*IF(MOD($A306,2*M$8)=0,0,M$8*$A306-ROUND(M$8*$A306,0))</f>
        <v>-0.00109375</v>
      </c>
    </row>
    <row r="307" customFormat="false" ht="13.5" hidden="false" customHeight="false" outlineLevel="0" collapsed="false">
      <c r="A307" s="0" t="n">
        <f aca="false">A306+$A$7</f>
        <v>0.2900390625</v>
      </c>
      <c r="B307" s="0" t="n">
        <f aca="false">SUM(D307:V307)</f>
        <v>0.191245176238898</v>
      </c>
      <c r="C307" s="0" t="n">
        <f aca="false">C306+B307*$A$7</f>
        <v>0.0546744434453282</v>
      </c>
      <c r="D307" s="0" t="n">
        <f aca="false">D$7*IF(MOD($A307,2*D$8)=0,0,$A307-ROUND($A307,0))</f>
        <v>0.2900390625</v>
      </c>
      <c r="E307" s="0" t="n">
        <f aca="false">E$7*IF(MOD($A307,2*E$8)=0,0,E$8*$A307-ROUND(E$8*$A307,0))</f>
        <v>-0.10498046875</v>
      </c>
      <c r="F307" s="0" t="n">
        <f aca="false">F$7*IF(MOD($A307,2*F$8)=0,0,F$8*$A307-ROUND(F$8*$A307,0))</f>
        <v>-0.0144314236111111</v>
      </c>
      <c r="G307" s="0" t="n">
        <f aca="false">G$7*IF(MOD($A307,2*G$8)=0,0,G$8*$A307-ROUND(G$8*$A307,0))</f>
        <v>0.010009765625</v>
      </c>
      <c r="H307" s="0" t="n">
        <f aca="false">H$7*IF(MOD($A307,2*H$8)=0,0,H$8*$A307-ROUND(H$8*$A307,0))</f>
        <v>0.0180078125</v>
      </c>
      <c r="I307" s="0" t="n">
        <f aca="false">I$7*IF(MOD($A307,2*I$8)=0,0,I$8*$A307-ROUND(I$8*$A307,0))</f>
        <v>-0.00721571180555556</v>
      </c>
      <c r="J307" s="0" t="n">
        <f aca="false">J$7*IF(MOD($A307,2*J$8)=0,0,J$8*$A307-ROUND(J$8*$A307,0))</f>
        <v>0.000617825255102041</v>
      </c>
      <c r="K307" s="0" t="n">
        <f aca="false">K$7*IF(MOD($A307,2*K$8)=0,0,K$8*$A307-ROUND(K$8*$A307,0))</f>
        <v>0.0050048828125</v>
      </c>
      <c r="L307" s="0" t="n">
        <f aca="false">L$7*IF(MOD($A307,2*L$8)=0,0,L$8*$A307-ROUND(L$8*$A307,0))</f>
        <v>-0.00481047453703704</v>
      </c>
      <c r="M307" s="0" t="n">
        <f aca="false">M$7*IF(MOD($A307,2*M$8)=0,0,M$8*$A307-ROUND(M$8*$A307,0))</f>
        <v>-0.00099609375</v>
      </c>
    </row>
    <row r="308" customFormat="false" ht="13.5" hidden="false" customHeight="false" outlineLevel="0" collapsed="false">
      <c r="A308" s="0" t="n">
        <f aca="false">A307+$A$7</f>
        <v>0.291015625</v>
      </c>
      <c r="B308" s="0" t="n">
        <f aca="false">SUM(D308:V308)</f>
        <v>0.194105496799414</v>
      </c>
      <c r="C308" s="0" t="n">
        <f aca="false">C307+B308*$A$7</f>
        <v>0.0548639995945464</v>
      </c>
      <c r="D308" s="0" t="n">
        <f aca="false">D$7*IF(MOD($A308,2*D$8)=0,0,$A308-ROUND($A308,0))</f>
        <v>0.291015625</v>
      </c>
      <c r="E308" s="0" t="n">
        <f aca="false">E$7*IF(MOD($A308,2*E$8)=0,0,E$8*$A308-ROUND(E$8*$A308,0))</f>
        <v>-0.1044921875</v>
      </c>
      <c r="F308" s="0" t="n">
        <f aca="false">F$7*IF(MOD($A308,2*F$8)=0,0,F$8*$A308-ROUND(F$8*$A308,0))</f>
        <v>-0.0141059027777778</v>
      </c>
      <c r="G308" s="0" t="n">
        <f aca="false">G$7*IF(MOD($A308,2*G$8)=0,0,G$8*$A308-ROUND(G$8*$A308,0))</f>
        <v>0.01025390625</v>
      </c>
      <c r="H308" s="0" t="n">
        <f aca="false">H$7*IF(MOD($A308,2*H$8)=0,0,H$8*$A308-ROUND(H$8*$A308,0))</f>
        <v>0.018203125</v>
      </c>
      <c r="I308" s="0" t="n">
        <f aca="false">I$7*IF(MOD($A308,2*I$8)=0,0,I$8*$A308-ROUND(I$8*$A308,0))</f>
        <v>-0.00705295138888889</v>
      </c>
      <c r="J308" s="0" t="n">
        <f aca="false">J$7*IF(MOD($A308,2*J$8)=0,0,J$8*$A308-ROUND(J$8*$A308,0))</f>
        <v>0.000757334183673469</v>
      </c>
      <c r="K308" s="0" t="n">
        <f aca="false">K$7*IF(MOD($A308,2*K$8)=0,0,K$8*$A308-ROUND(K$8*$A308,0))</f>
        <v>0.005126953125</v>
      </c>
      <c r="L308" s="0" t="n">
        <f aca="false">L$7*IF(MOD($A308,2*L$8)=0,0,L$8*$A308-ROUND(L$8*$A308,0))</f>
        <v>-0.00470196759259259</v>
      </c>
      <c r="M308" s="0" t="n">
        <f aca="false">M$7*IF(MOD($A308,2*M$8)=0,0,M$8*$A308-ROUND(M$8*$A308,0))</f>
        <v>-0.0008984375</v>
      </c>
    </row>
    <row r="309" customFormat="false" ht="13.5" hidden="false" customHeight="false" outlineLevel="0" collapsed="false">
      <c r="A309" s="0" t="n">
        <f aca="false">A308+$A$7</f>
        <v>0.2919921875</v>
      </c>
      <c r="B309" s="0" t="n">
        <f aca="false">SUM(D309:V309)</f>
        <v>0.19696581735993</v>
      </c>
      <c r="C309" s="0" t="n">
        <f aca="false">C308+B309*$A$7</f>
        <v>0.055056349025562</v>
      </c>
      <c r="D309" s="0" t="n">
        <f aca="false">D$7*IF(MOD($A309,2*D$8)=0,0,$A309-ROUND($A309,0))</f>
        <v>0.2919921875</v>
      </c>
      <c r="E309" s="0" t="n">
        <f aca="false">E$7*IF(MOD($A309,2*E$8)=0,0,E$8*$A309-ROUND(E$8*$A309,0))</f>
        <v>-0.10400390625</v>
      </c>
      <c r="F309" s="0" t="n">
        <f aca="false">F$7*IF(MOD($A309,2*F$8)=0,0,F$8*$A309-ROUND(F$8*$A309,0))</f>
        <v>-0.0137803819444444</v>
      </c>
      <c r="G309" s="0" t="n">
        <f aca="false">G$7*IF(MOD($A309,2*G$8)=0,0,G$8*$A309-ROUND(G$8*$A309,0))</f>
        <v>0.010498046875</v>
      </c>
      <c r="H309" s="0" t="n">
        <f aca="false">H$7*IF(MOD($A309,2*H$8)=0,0,H$8*$A309-ROUND(H$8*$A309,0))</f>
        <v>0.0183984375</v>
      </c>
      <c r="I309" s="0" t="n">
        <f aca="false">I$7*IF(MOD($A309,2*I$8)=0,0,I$8*$A309-ROUND(I$8*$A309,0))</f>
        <v>-0.00689019097222222</v>
      </c>
      <c r="J309" s="0" t="n">
        <f aca="false">J$7*IF(MOD($A309,2*J$8)=0,0,J$8*$A309-ROUND(J$8*$A309,0))</f>
        <v>0.000896843112244898</v>
      </c>
      <c r="K309" s="0" t="n">
        <f aca="false">K$7*IF(MOD($A309,2*K$8)=0,0,K$8*$A309-ROUND(K$8*$A309,0))</f>
        <v>0.0052490234375</v>
      </c>
      <c r="L309" s="0" t="n">
        <f aca="false">L$7*IF(MOD($A309,2*L$8)=0,0,L$8*$A309-ROUND(L$8*$A309,0))</f>
        <v>-0.00459346064814815</v>
      </c>
      <c r="M309" s="0" t="n">
        <f aca="false">M$7*IF(MOD($A309,2*M$8)=0,0,M$8*$A309-ROUND(M$8*$A309,0))</f>
        <v>-0.00080078125</v>
      </c>
    </row>
    <row r="310" customFormat="false" ht="13.5" hidden="false" customHeight="false" outlineLevel="0" collapsed="false">
      <c r="A310" s="0" t="n">
        <f aca="false">A309+$A$7</f>
        <v>0.29296875</v>
      </c>
      <c r="B310" s="0" t="n">
        <f aca="false">SUM(D310:V310)</f>
        <v>0.199826137920446</v>
      </c>
      <c r="C310" s="0" t="n">
        <f aca="false">C309+B310*$A$7</f>
        <v>0.0552514917383749</v>
      </c>
      <c r="D310" s="0" t="n">
        <f aca="false">D$7*IF(MOD($A310,2*D$8)=0,0,$A310-ROUND($A310,0))</f>
        <v>0.29296875</v>
      </c>
      <c r="E310" s="0" t="n">
        <f aca="false">E$7*IF(MOD($A310,2*E$8)=0,0,E$8*$A310-ROUND(E$8*$A310,0))</f>
        <v>-0.103515625</v>
      </c>
      <c r="F310" s="0" t="n">
        <f aca="false">F$7*IF(MOD($A310,2*F$8)=0,0,F$8*$A310-ROUND(F$8*$A310,0))</f>
        <v>-0.0134548611111111</v>
      </c>
      <c r="G310" s="0" t="n">
        <f aca="false">G$7*IF(MOD($A310,2*G$8)=0,0,G$8*$A310-ROUND(G$8*$A310,0))</f>
        <v>0.0107421875</v>
      </c>
      <c r="H310" s="0" t="n">
        <f aca="false">H$7*IF(MOD($A310,2*H$8)=0,0,H$8*$A310-ROUND(H$8*$A310,0))</f>
        <v>0.01859375</v>
      </c>
      <c r="I310" s="0" t="n">
        <f aca="false">I$7*IF(MOD($A310,2*I$8)=0,0,I$8*$A310-ROUND(I$8*$A310,0))</f>
        <v>-0.00672743055555556</v>
      </c>
      <c r="J310" s="0" t="n">
        <f aca="false">J$7*IF(MOD($A310,2*J$8)=0,0,J$8*$A310-ROUND(J$8*$A310,0))</f>
        <v>0.00103635204081633</v>
      </c>
      <c r="K310" s="0" t="n">
        <f aca="false">K$7*IF(MOD($A310,2*K$8)=0,0,K$8*$A310-ROUND(K$8*$A310,0))</f>
        <v>0.00537109375</v>
      </c>
      <c r="L310" s="0" t="n">
        <f aca="false">L$7*IF(MOD($A310,2*L$8)=0,0,L$8*$A310-ROUND(L$8*$A310,0))</f>
        <v>-0.0044849537037037</v>
      </c>
      <c r="M310" s="0" t="n">
        <f aca="false">M$7*IF(MOD($A310,2*M$8)=0,0,M$8*$A310-ROUND(M$8*$A310,0))</f>
        <v>-0.000703125</v>
      </c>
    </row>
    <row r="311" customFormat="false" ht="13.5" hidden="false" customHeight="false" outlineLevel="0" collapsed="false">
      <c r="A311" s="0" t="n">
        <f aca="false">A310+$A$7</f>
        <v>0.2939453125</v>
      </c>
      <c r="B311" s="0" t="n">
        <f aca="false">SUM(D311:V311)</f>
        <v>0.202686458480962</v>
      </c>
      <c r="C311" s="0" t="n">
        <f aca="false">C310+B311*$A$7</f>
        <v>0.0554494277329852</v>
      </c>
      <c r="D311" s="0" t="n">
        <f aca="false">D$7*IF(MOD($A311,2*D$8)=0,0,$A311-ROUND($A311,0))</f>
        <v>0.2939453125</v>
      </c>
      <c r="E311" s="0" t="n">
        <f aca="false">E$7*IF(MOD($A311,2*E$8)=0,0,E$8*$A311-ROUND(E$8*$A311,0))</f>
        <v>-0.10302734375</v>
      </c>
      <c r="F311" s="0" t="n">
        <f aca="false">F$7*IF(MOD($A311,2*F$8)=0,0,F$8*$A311-ROUND(F$8*$A311,0))</f>
        <v>-0.0131293402777778</v>
      </c>
      <c r="G311" s="0" t="n">
        <f aca="false">G$7*IF(MOD($A311,2*G$8)=0,0,G$8*$A311-ROUND(G$8*$A311,0))</f>
        <v>0.010986328125</v>
      </c>
      <c r="H311" s="0" t="n">
        <f aca="false">H$7*IF(MOD($A311,2*H$8)=0,0,H$8*$A311-ROUND(H$8*$A311,0))</f>
        <v>0.0187890625</v>
      </c>
      <c r="I311" s="0" t="n">
        <f aca="false">I$7*IF(MOD($A311,2*I$8)=0,0,I$8*$A311-ROUND(I$8*$A311,0))</f>
        <v>-0.00656467013888889</v>
      </c>
      <c r="J311" s="0" t="n">
        <f aca="false">J$7*IF(MOD($A311,2*J$8)=0,0,J$8*$A311-ROUND(J$8*$A311,0))</f>
        <v>0.00117586096938776</v>
      </c>
      <c r="K311" s="0" t="n">
        <f aca="false">K$7*IF(MOD($A311,2*K$8)=0,0,K$8*$A311-ROUND(K$8*$A311,0))</f>
        <v>0.0054931640625</v>
      </c>
      <c r="L311" s="0" t="n">
        <f aca="false">L$7*IF(MOD($A311,2*L$8)=0,0,L$8*$A311-ROUND(L$8*$A311,0))</f>
        <v>-0.00437644675925926</v>
      </c>
      <c r="M311" s="0" t="n">
        <f aca="false">M$7*IF(MOD($A311,2*M$8)=0,0,M$8*$A311-ROUND(M$8*$A311,0))</f>
        <v>-0.00060546875</v>
      </c>
    </row>
    <row r="312" customFormat="false" ht="13.5" hidden="false" customHeight="false" outlineLevel="0" collapsed="false">
      <c r="A312" s="0" t="n">
        <f aca="false">A311+$A$7</f>
        <v>0.294921875</v>
      </c>
      <c r="B312" s="0" t="n">
        <f aca="false">SUM(D312:V312)</f>
        <v>0.205546779041478</v>
      </c>
      <c r="C312" s="0" t="n">
        <f aca="false">C311+B312*$A$7</f>
        <v>0.0556501570093929</v>
      </c>
      <c r="D312" s="0" t="n">
        <f aca="false">D$7*IF(MOD($A312,2*D$8)=0,0,$A312-ROUND($A312,0))</f>
        <v>0.294921875</v>
      </c>
      <c r="E312" s="0" t="n">
        <f aca="false">E$7*IF(MOD($A312,2*E$8)=0,0,E$8*$A312-ROUND(E$8*$A312,0))</f>
        <v>-0.1025390625</v>
      </c>
      <c r="F312" s="0" t="n">
        <f aca="false">F$7*IF(MOD($A312,2*F$8)=0,0,F$8*$A312-ROUND(F$8*$A312,0))</f>
        <v>-0.0128038194444444</v>
      </c>
      <c r="G312" s="0" t="n">
        <f aca="false">G$7*IF(MOD($A312,2*G$8)=0,0,G$8*$A312-ROUND(G$8*$A312,0))</f>
        <v>0.01123046875</v>
      </c>
      <c r="H312" s="0" t="n">
        <f aca="false">H$7*IF(MOD($A312,2*H$8)=0,0,H$8*$A312-ROUND(H$8*$A312,0))</f>
        <v>0.018984375</v>
      </c>
      <c r="I312" s="0" t="n">
        <f aca="false">I$7*IF(MOD($A312,2*I$8)=0,0,I$8*$A312-ROUND(I$8*$A312,0))</f>
        <v>-0.00640190972222222</v>
      </c>
      <c r="J312" s="0" t="n">
        <f aca="false">J$7*IF(MOD($A312,2*J$8)=0,0,J$8*$A312-ROUND(J$8*$A312,0))</f>
        <v>0.00131536989795918</v>
      </c>
      <c r="K312" s="0" t="n">
        <f aca="false">K$7*IF(MOD($A312,2*K$8)=0,0,K$8*$A312-ROUND(K$8*$A312,0))</f>
        <v>0.005615234375</v>
      </c>
      <c r="L312" s="0" t="n">
        <f aca="false">L$7*IF(MOD($A312,2*L$8)=0,0,L$8*$A312-ROUND(L$8*$A312,0))</f>
        <v>-0.00426793981481482</v>
      </c>
      <c r="M312" s="0" t="n">
        <f aca="false">M$7*IF(MOD($A312,2*M$8)=0,0,M$8*$A312-ROUND(M$8*$A312,0))</f>
        <v>-0.0005078125</v>
      </c>
    </row>
    <row r="313" customFormat="false" ht="13.5" hidden="false" customHeight="false" outlineLevel="0" collapsed="false">
      <c r="A313" s="0" t="n">
        <f aca="false">A312+$A$7</f>
        <v>0.2958984375</v>
      </c>
      <c r="B313" s="0" t="n">
        <f aca="false">SUM(D313:V313)</f>
        <v>0.208407099601994</v>
      </c>
      <c r="C313" s="0" t="n">
        <f aca="false">C312+B313*$A$7</f>
        <v>0.055853679567598</v>
      </c>
      <c r="D313" s="0" t="n">
        <f aca="false">D$7*IF(MOD($A313,2*D$8)=0,0,$A313-ROUND($A313,0))</f>
        <v>0.2958984375</v>
      </c>
      <c r="E313" s="0" t="n">
        <f aca="false">E$7*IF(MOD($A313,2*E$8)=0,0,E$8*$A313-ROUND(E$8*$A313,0))</f>
        <v>-0.10205078125</v>
      </c>
      <c r="F313" s="0" t="n">
        <f aca="false">F$7*IF(MOD($A313,2*F$8)=0,0,F$8*$A313-ROUND(F$8*$A313,0))</f>
        <v>-0.0124782986111111</v>
      </c>
      <c r="G313" s="0" t="n">
        <f aca="false">G$7*IF(MOD($A313,2*G$8)=0,0,G$8*$A313-ROUND(G$8*$A313,0))</f>
        <v>0.011474609375</v>
      </c>
      <c r="H313" s="0" t="n">
        <f aca="false">H$7*IF(MOD($A313,2*H$8)=0,0,H$8*$A313-ROUND(H$8*$A313,0))</f>
        <v>0.0191796875</v>
      </c>
      <c r="I313" s="0" t="n">
        <f aca="false">I$7*IF(MOD($A313,2*I$8)=0,0,I$8*$A313-ROUND(I$8*$A313,0))</f>
        <v>-0.00623914930555556</v>
      </c>
      <c r="J313" s="0" t="n">
        <f aca="false">J$7*IF(MOD($A313,2*J$8)=0,0,J$8*$A313-ROUND(J$8*$A313,0))</f>
        <v>0.00145487882653061</v>
      </c>
      <c r="K313" s="0" t="n">
        <f aca="false">K$7*IF(MOD($A313,2*K$8)=0,0,K$8*$A313-ROUND(K$8*$A313,0))</f>
        <v>0.0057373046875</v>
      </c>
      <c r="L313" s="0" t="n">
        <f aca="false">L$7*IF(MOD($A313,2*L$8)=0,0,L$8*$A313-ROUND(L$8*$A313,0))</f>
        <v>-0.00415943287037037</v>
      </c>
      <c r="M313" s="0" t="n">
        <f aca="false">M$7*IF(MOD($A313,2*M$8)=0,0,M$8*$A313-ROUND(M$8*$A313,0))</f>
        <v>-0.00041015625</v>
      </c>
    </row>
    <row r="314" customFormat="false" ht="13.5" hidden="false" customHeight="false" outlineLevel="0" collapsed="false">
      <c r="A314" s="0" t="n">
        <f aca="false">A313+$A$7</f>
        <v>0.296875</v>
      </c>
      <c r="B314" s="0" t="n">
        <f aca="false">SUM(D314:V314)</f>
        <v>0.211267420162509</v>
      </c>
      <c r="C314" s="0" t="n">
        <f aca="false">C313+B314*$A$7</f>
        <v>0.0560599954076004</v>
      </c>
      <c r="D314" s="0" t="n">
        <f aca="false">D$7*IF(MOD($A314,2*D$8)=0,0,$A314-ROUND($A314,0))</f>
        <v>0.296875</v>
      </c>
      <c r="E314" s="0" t="n">
        <f aca="false">E$7*IF(MOD($A314,2*E$8)=0,0,E$8*$A314-ROUND(E$8*$A314,0))</f>
        <v>-0.1015625</v>
      </c>
      <c r="F314" s="0" t="n">
        <f aca="false">F$7*IF(MOD($A314,2*F$8)=0,0,F$8*$A314-ROUND(F$8*$A314,0))</f>
        <v>-0.0121527777777778</v>
      </c>
      <c r="G314" s="0" t="n">
        <f aca="false">G$7*IF(MOD($A314,2*G$8)=0,0,G$8*$A314-ROUND(G$8*$A314,0))</f>
        <v>0.01171875</v>
      </c>
      <c r="H314" s="0" t="n">
        <f aca="false">H$7*IF(MOD($A314,2*H$8)=0,0,H$8*$A314-ROUND(H$8*$A314,0))</f>
        <v>0.019375</v>
      </c>
      <c r="I314" s="0" t="n">
        <f aca="false">I$7*IF(MOD($A314,2*I$8)=0,0,I$8*$A314-ROUND(I$8*$A314,0))</f>
        <v>-0.00607638888888889</v>
      </c>
      <c r="J314" s="0" t="n">
        <f aca="false">J$7*IF(MOD($A314,2*J$8)=0,0,J$8*$A314-ROUND(J$8*$A314,0))</f>
        <v>0.00159438775510204</v>
      </c>
      <c r="K314" s="0" t="n">
        <f aca="false">K$7*IF(MOD($A314,2*K$8)=0,0,K$8*$A314-ROUND(K$8*$A314,0))</f>
        <v>0.005859375</v>
      </c>
      <c r="L314" s="0" t="n">
        <f aca="false">L$7*IF(MOD($A314,2*L$8)=0,0,L$8*$A314-ROUND(L$8*$A314,0))</f>
        <v>-0.00405092592592593</v>
      </c>
      <c r="M314" s="0" t="n">
        <f aca="false">M$7*IF(MOD($A314,2*M$8)=0,0,M$8*$A314-ROUND(M$8*$A314,0))</f>
        <v>-0.0003125</v>
      </c>
    </row>
    <row r="315" customFormat="false" ht="13.5" hidden="false" customHeight="false" outlineLevel="0" collapsed="false">
      <c r="A315" s="0" t="n">
        <f aca="false">A314+$A$7</f>
        <v>0.2978515625</v>
      </c>
      <c r="B315" s="0" t="n">
        <f aca="false">SUM(D315:V315)</f>
        <v>0.214127740723025</v>
      </c>
      <c r="C315" s="0" t="n">
        <f aca="false">C314+B315*$A$7</f>
        <v>0.0562691045294003</v>
      </c>
      <c r="D315" s="0" t="n">
        <f aca="false">D$7*IF(MOD($A315,2*D$8)=0,0,$A315-ROUND($A315,0))</f>
        <v>0.2978515625</v>
      </c>
      <c r="E315" s="0" t="n">
        <f aca="false">E$7*IF(MOD($A315,2*E$8)=0,0,E$8*$A315-ROUND(E$8*$A315,0))</f>
        <v>-0.10107421875</v>
      </c>
      <c r="F315" s="0" t="n">
        <f aca="false">F$7*IF(MOD($A315,2*F$8)=0,0,F$8*$A315-ROUND(F$8*$A315,0))</f>
        <v>-0.0118272569444444</v>
      </c>
      <c r="G315" s="0" t="n">
        <f aca="false">G$7*IF(MOD($A315,2*G$8)=0,0,G$8*$A315-ROUND(G$8*$A315,0))</f>
        <v>0.011962890625</v>
      </c>
      <c r="H315" s="0" t="n">
        <f aca="false">H$7*IF(MOD($A315,2*H$8)=0,0,H$8*$A315-ROUND(H$8*$A315,0))</f>
        <v>0.0195703125</v>
      </c>
      <c r="I315" s="0" t="n">
        <f aca="false">I$7*IF(MOD($A315,2*I$8)=0,0,I$8*$A315-ROUND(I$8*$A315,0))</f>
        <v>-0.00591362847222222</v>
      </c>
      <c r="J315" s="0" t="n">
        <f aca="false">J$7*IF(MOD($A315,2*J$8)=0,0,J$8*$A315-ROUND(J$8*$A315,0))</f>
        <v>0.00173389668367347</v>
      </c>
      <c r="K315" s="0" t="n">
        <f aca="false">K$7*IF(MOD($A315,2*K$8)=0,0,K$8*$A315-ROUND(K$8*$A315,0))</f>
        <v>0.0059814453125</v>
      </c>
      <c r="L315" s="0" t="n">
        <f aca="false">L$7*IF(MOD($A315,2*L$8)=0,0,L$8*$A315-ROUND(L$8*$A315,0))</f>
        <v>-0.00394241898148148</v>
      </c>
      <c r="M315" s="0" t="n">
        <f aca="false">M$7*IF(MOD($A315,2*M$8)=0,0,M$8*$A315-ROUND(M$8*$A315,0))</f>
        <v>-0.00021484375</v>
      </c>
    </row>
    <row r="316" customFormat="false" ht="13.5" hidden="false" customHeight="false" outlineLevel="0" collapsed="false">
      <c r="A316" s="0" t="n">
        <f aca="false">A315+$A$7</f>
        <v>0.298828125</v>
      </c>
      <c r="B316" s="0" t="n">
        <f aca="false">SUM(D316:V316)</f>
        <v>0.216988061283541</v>
      </c>
      <c r="C316" s="0" t="n">
        <f aca="false">C315+B316*$A$7</f>
        <v>0.0564810069329975</v>
      </c>
      <c r="D316" s="0" t="n">
        <f aca="false">D$7*IF(MOD($A316,2*D$8)=0,0,$A316-ROUND($A316,0))</f>
        <v>0.298828125</v>
      </c>
      <c r="E316" s="0" t="n">
        <f aca="false">E$7*IF(MOD($A316,2*E$8)=0,0,E$8*$A316-ROUND(E$8*$A316,0))</f>
        <v>-0.1005859375</v>
      </c>
      <c r="F316" s="0" t="n">
        <f aca="false">F$7*IF(MOD($A316,2*F$8)=0,0,F$8*$A316-ROUND(F$8*$A316,0))</f>
        <v>-0.0115017361111111</v>
      </c>
      <c r="G316" s="0" t="n">
        <f aca="false">G$7*IF(MOD($A316,2*G$8)=0,0,G$8*$A316-ROUND(G$8*$A316,0))</f>
        <v>0.01220703125</v>
      </c>
      <c r="H316" s="0" t="n">
        <f aca="false">H$7*IF(MOD($A316,2*H$8)=0,0,H$8*$A316-ROUND(H$8*$A316,0))</f>
        <v>0.019765625</v>
      </c>
      <c r="I316" s="0" t="n">
        <f aca="false">I$7*IF(MOD($A316,2*I$8)=0,0,I$8*$A316-ROUND(I$8*$A316,0))</f>
        <v>-0.00575086805555556</v>
      </c>
      <c r="J316" s="0" t="n">
        <f aca="false">J$7*IF(MOD($A316,2*J$8)=0,0,J$8*$A316-ROUND(J$8*$A316,0))</f>
        <v>0.0018734056122449</v>
      </c>
      <c r="K316" s="0" t="n">
        <f aca="false">K$7*IF(MOD($A316,2*K$8)=0,0,K$8*$A316-ROUND(K$8*$A316,0))</f>
        <v>0.006103515625</v>
      </c>
      <c r="L316" s="0" t="n">
        <f aca="false">L$7*IF(MOD($A316,2*L$8)=0,0,L$8*$A316-ROUND(L$8*$A316,0))</f>
        <v>-0.00383391203703704</v>
      </c>
      <c r="M316" s="0" t="n">
        <f aca="false">M$7*IF(MOD($A316,2*M$8)=0,0,M$8*$A316-ROUND(M$8*$A316,0))</f>
        <v>-0.0001171875</v>
      </c>
    </row>
    <row r="317" customFormat="false" ht="13.5" hidden="false" customHeight="false" outlineLevel="0" collapsed="false">
      <c r="A317" s="0" t="n">
        <f aca="false">A316+$A$7</f>
        <v>0.2998046875</v>
      </c>
      <c r="B317" s="0" t="n">
        <f aca="false">SUM(D317:V317)</f>
        <v>0.219848381844057</v>
      </c>
      <c r="C317" s="0" t="n">
        <f aca="false">C316+B317*$A$7</f>
        <v>0.0566957026183921</v>
      </c>
      <c r="D317" s="0" t="n">
        <f aca="false">D$7*IF(MOD($A317,2*D$8)=0,0,$A317-ROUND($A317,0))</f>
        <v>0.2998046875</v>
      </c>
      <c r="E317" s="0" t="n">
        <f aca="false">E$7*IF(MOD($A317,2*E$8)=0,0,E$8*$A317-ROUND(E$8*$A317,0))</f>
        <v>-0.10009765625</v>
      </c>
      <c r="F317" s="0" t="n">
        <f aca="false">F$7*IF(MOD($A317,2*F$8)=0,0,F$8*$A317-ROUND(F$8*$A317,0))</f>
        <v>-0.0111762152777778</v>
      </c>
      <c r="G317" s="0" t="n">
        <f aca="false">G$7*IF(MOD($A317,2*G$8)=0,0,G$8*$A317-ROUND(G$8*$A317,0))</f>
        <v>0.012451171875</v>
      </c>
      <c r="H317" s="0" t="n">
        <f aca="false">H$7*IF(MOD($A317,2*H$8)=0,0,H$8*$A317-ROUND(H$8*$A317,0))</f>
        <v>0.0199609375</v>
      </c>
      <c r="I317" s="0" t="n">
        <f aca="false">I$7*IF(MOD($A317,2*I$8)=0,0,I$8*$A317-ROUND(I$8*$A317,0))</f>
        <v>-0.00558810763888889</v>
      </c>
      <c r="J317" s="0" t="n">
        <f aca="false">J$7*IF(MOD($A317,2*J$8)=0,0,J$8*$A317-ROUND(J$8*$A317,0))</f>
        <v>0.00201291454081633</v>
      </c>
      <c r="K317" s="0" t="n">
        <f aca="false">K$7*IF(MOD($A317,2*K$8)=0,0,K$8*$A317-ROUND(K$8*$A317,0))</f>
        <v>0.0062255859375</v>
      </c>
      <c r="L317" s="0" t="n">
        <f aca="false">L$7*IF(MOD($A317,2*L$8)=0,0,L$8*$A317-ROUND(L$8*$A317,0))</f>
        <v>-0.00372540509259259</v>
      </c>
      <c r="M317" s="0" t="n">
        <f aca="false">M$7*IF(MOD($A317,2*M$8)=0,0,M$8*$A317-ROUND(M$8*$A317,0))</f>
        <v>-1.953125E-005</v>
      </c>
    </row>
    <row r="318" customFormat="false" ht="13.5" hidden="false" customHeight="false" outlineLevel="0" collapsed="false">
      <c r="A318" s="0" t="n">
        <f aca="false">A317+$A$7</f>
        <v>0.30078125</v>
      </c>
      <c r="B318" s="0" t="n">
        <f aca="false">SUM(D318:V318)</f>
        <v>0.182708702404573</v>
      </c>
      <c r="C318" s="0" t="n">
        <f aca="false">C317+B318*$A$7</f>
        <v>0.056874129085584</v>
      </c>
      <c r="D318" s="0" t="n">
        <f aca="false">D$7*IF(MOD($A318,2*D$8)=0,0,$A318-ROUND($A318,0))</f>
        <v>0.30078125</v>
      </c>
      <c r="E318" s="0" t="n">
        <f aca="false">E$7*IF(MOD($A318,2*E$8)=0,0,E$8*$A318-ROUND(E$8*$A318,0))</f>
        <v>-0.099609375</v>
      </c>
      <c r="F318" s="0" t="n">
        <f aca="false">F$7*IF(MOD($A318,2*F$8)=0,0,F$8*$A318-ROUND(F$8*$A318,0))</f>
        <v>-0.0108506944444444</v>
      </c>
      <c r="G318" s="0" t="n">
        <f aca="false">G$7*IF(MOD($A318,2*G$8)=0,0,G$8*$A318-ROUND(G$8*$A318,0))</f>
        <v>0.0126953125</v>
      </c>
      <c r="H318" s="0" t="n">
        <f aca="false">H$7*IF(MOD($A318,2*H$8)=0,0,H$8*$A318-ROUND(H$8*$A318,0))</f>
        <v>-0.01984375</v>
      </c>
      <c r="I318" s="0" t="n">
        <f aca="false">I$7*IF(MOD($A318,2*I$8)=0,0,I$8*$A318-ROUND(I$8*$A318,0))</f>
        <v>-0.00542534722222222</v>
      </c>
      <c r="J318" s="0" t="n">
        <f aca="false">J$7*IF(MOD($A318,2*J$8)=0,0,J$8*$A318-ROUND(J$8*$A318,0))</f>
        <v>0.00215242346938776</v>
      </c>
      <c r="K318" s="0" t="n">
        <f aca="false">K$7*IF(MOD($A318,2*K$8)=0,0,K$8*$A318-ROUND(K$8*$A318,0))</f>
        <v>0.00634765625</v>
      </c>
      <c r="L318" s="0" t="n">
        <f aca="false">L$7*IF(MOD($A318,2*L$8)=0,0,L$8*$A318-ROUND(L$8*$A318,0))</f>
        <v>-0.00361689814814815</v>
      </c>
      <c r="M318" s="0" t="n">
        <f aca="false">M$7*IF(MOD($A318,2*M$8)=0,0,M$8*$A318-ROUND(M$8*$A318,0))</f>
        <v>7.8125E-005</v>
      </c>
    </row>
    <row r="319" customFormat="false" ht="13.5" hidden="false" customHeight="false" outlineLevel="0" collapsed="false">
      <c r="A319" s="0" t="n">
        <f aca="false">A318+$A$7</f>
        <v>0.3017578125</v>
      </c>
      <c r="B319" s="0" t="n">
        <f aca="false">SUM(D319:V319)</f>
        <v>0.185569022965089</v>
      </c>
      <c r="C319" s="0" t="n">
        <f aca="false">C318+B319*$A$7</f>
        <v>0.0570553488345734</v>
      </c>
      <c r="D319" s="0" t="n">
        <f aca="false">D$7*IF(MOD($A319,2*D$8)=0,0,$A319-ROUND($A319,0))</f>
        <v>0.3017578125</v>
      </c>
      <c r="E319" s="0" t="n">
        <f aca="false">E$7*IF(MOD($A319,2*E$8)=0,0,E$8*$A319-ROUND(E$8*$A319,0))</f>
        <v>-0.09912109375</v>
      </c>
      <c r="F319" s="0" t="n">
        <f aca="false">F$7*IF(MOD($A319,2*F$8)=0,0,F$8*$A319-ROUND(F$8*$A319,0))</f>
        <v>-0.0105251736111111</v>
      </c>
      <c r="G319" s="0" t="n">
        <f aca="false">G$7*IF(MOD($A319,2*G$8)=0,0,G$8*$A319-ROUND(G$8*$A319,0))</f>
        <v>0.012939453125</v>
      </c>
      <c r="H319" s="0" t="n">
        <f aca="false">H$7*IF(MOD($A319,2*H$8)=0,0,H$8*$A319-ROUND(H$8*$A319,0))</f>
        <v>-0.0196484375</v>
      </c>
      <c r="I319" s="0" t="n">
        <f aca="false">I$7*IF(MOD($A319,2*I$8)=0,0,I$8*$A319-ROUND(I$8*$A319,0))</f>
        <v>-0.00526258680555556</v>
      </c>
      <c r="J319" s="0" t="n">
        <f aca="false">J$7*IF(MOD($A319,2*J$8)=0,0,J$8*$A319-ROUND(J$8*$A319,0))</f>
        <v>0.00229193239795918</v>
      </c>
      <c r="K319" s="0" t="n">
        <f aca="false">K$7*IF(MOD($A319,2*K$8)=0,0,K$8*$A319-ROUND(K$8*$A319,0))</f>
        <v>0.0064697265625</v>
      </c>
      <c r="L319" s="0" t="n">
        <f aca="false">L$7*IF(MOD($A319,2*L$8)=0,0,L$8*$A319-ROUND(L$8*$A319,0))</f>
        <v>-0.0035083912037037</v>
      </c>
      <c r="M319" s="0" t="n">
        <f aca="false">M$7*IF(MOD($A319,2*M$8)=0,0,M$8*$A319-ROUND(M$8*$A319,0))</f>
        <v>0.00017578125</v>
      </c>
    </row>
    <row r="320" customFormat="false" ht="13.5" hidden="false" customHeight="false" outlineLevel="0" collapsed="false">
      <c r="A320" s="0" t="n">
        <f aca="false">A319+$A$7</f>
        <v>0.302734375</v>
      </c>
      <c r="B320" s="0" t="n">
        <f aca="false">SUM(D320:V320)</f>
        <v>0.188429343525605</v>
      </c>
      <c r="C320" s="0" t="n">
        <f aca="false">C319+B320*$A$7</f>
        <v>0.0572393618653601</v>
      </c>
      <c r="D320" s="0" t="n">
        <f aca="false">D$7*IF(MOD($A320,2*D$8)=0,0,$A320-ROUND($A320,0))</f>
        <v>0.302734375</v>
      </c>
      <c r="E320" s="0" t="n">
        <f aca="false">E$7*IF(MOD($A320,2*E$8)=0,0,E$8*$A320-ROUND(E$8*$A320,0))</f>
        <v>-0.0986328125</v>
      </c>
      <c r="F320" s="0" t="n">
        <f aca="false">F$7*IF(MOD($A320,2*F$8)=0,0,F$8*$A320-ROUND(F$8*$A320,0))</f>
        <v>-0.0101996527777778</v>
      </c>
      <c r="G320" s="0" t="n">
        <f aca="false">G$7*IF(MOD($A320,2*G$8)=0,0,G$8*$A320-ROUND(G$8*$A320,0))</f>
        <v>0.01318359375</v>
      </c>
      <c r="H320" s="0" t="n">
        <f aca="false">H$7*IF(MOD($A320,2*H$8)=0,0,H$8*$A320-ROUND(H$8*$A320,0))</f>
        <v>-0.019453125</v>
      </c>
      <c r="I320" s="0" t="n">
        <f aca="false">I$7*IF(MOD($A320,2*I$8)=0,0,I$8*$A320-ROUND(I$8*$A320,0))</f>
        <v>-0.00509982638888889</v>
      </c>
      <c r="J320" s="0" t="n">
        <f aca="false">J$7*IF(MOD($A320,2*J$8)=0,0,J$8*$A320-ROUND(J$8*$A320,0))</f>
        <v>0.00243144132653061</v>
      </c>
      <c r="K320" s="0" t="n">
        <f aca="false">K$7*IF(MOD($A320,2*K$8)=0,0,K$8*$A320-ROUND(K$8*$A320,0))</f>
        <v>0.006591796875</v>
      </c>
      <c r="L320" s="0" t="n">
        <f aca="false">L$7*IF(MOD($A320,2*L$8)=0,0,L$8*$A320-ROUND(L$8*$A320,0))</f>
        <v>-0.00339988425925926</v>
      </c>
      <c r="M320" s="0" t="n">
        <f aca="false">M$7*IF(MOD($A320,2*M$8)=0,0,M$8*$A320-ROUND(M$8*$A320,0))</f>
        <v>0.0002734375</v>
      </c>
    </row>
    <row r="321" customFormat="false" ht="13.5" hidden="false" customHeight="false" outlineLevel="0" collapsed="false">
      <c r="A321" s="0" t="n">
        <f aca="false">A320+$A$7</f>
        <v>0.3037109375</v>
      </c>
      <c r="B321" s="0" t="n">
        <f aca="false">SUM(D321:V321)</f>
        <v>0.191289664086121</v>
      </c>
      <c r="C321" s="0" t="n">
        <f aca="false">C320+B321*$A$7</f>
        <v>0.0574261681779442</v>
      </c>
      <c r="D321" s="0" t="n">
        <f aca="false">D$7*IF(MOD($A321,2*D$8)=0,0,$A321-ROUND($A321,0))</f>
        <v>0.3037109375</v>
      </c>
      <c r="E321" s="0" t="n">
        <f aca="false">E$7*IF(MOD($A321,2*E$8)=0,0,E$8*$A321-ROUND(E$8*$A321,0))</f>
        <v>-0.09814453125</v>
      </c>
      <c r="F321" s="0" t="n">
        <f aca="false">F$7*IF(MOD($A321,2*F$8)=0,0,F$8*$A321-ROUND(F$8*$A321,0))</f>
        <v>-0.00987413194444444</v>
      </c>
      <c r="G321" s="0" t="n">
        <f aca="false">G$7*IF(MOD($A321,2*G$8)=0,0,G$8*$A321-ROUND(G$8*$A321,0))</f>
        <v>0.013427734375</v>
      </c>
      <c r="H321" s="0" t="n">
        <f aca="false">H$7*IF(MOD($A321,2*H$8)=0,0,H$8*$A321-ROUND(H$8*$A321,0))</f>
        <v>-0.0192578125</v>
      </c>
      <c r="I321" s="0" t="n">
        <f aca="false">I$7*IF(MOD($A321,2*I$8)=0,0,I$8*$A321-ROUND(I$8*$A321,0))</f>
        <v>-0.00493706597222222</v>
      </c>
      <c r="J321" s="0" t="n">
        <f aca="false">J$7*IF(MOD($A321,2*J$8)=0,0,J$8*$A321-ROUND(J$8*$A321,0))</f>
        <v>0.00257095025510204</v>
      </c>
      <c r="K321" s="0" t="n">
        <f aca="false">K$7*IF(MOD($A321,2*K$8)=0,0,K$8*$A321-ROUND(K$8*$A321,0))</f>
        <v>0.0067138671875</v>
      </c>
      <c r="L321" s="0" t="n">
        <f aca="false">L$7*IF(MOD($A321,2*L$8)=0,0,L$8*$A321-ROUND(L$8*$A321,0))</f>
        <v>-0.00329137731481481</v>
      </c>
      <c r="M321" s="0" t="n">
        <f aca="false">M$7*IF(MOD($A321,2*M$8)=0,0,M$8*$A321-ROUND(M$8*$A321,0))</f>
        <v>0.00037109375</v>
      </c>
    </row>
    <row r="322" customFormat="false" ht="13.5" hidden="false" customHeight="false" outlineLevel="0" collapsed="false">
      <c r="A322" s="0" t="n">
        <f aca="false">A321+$A$7</f>
        <v>0.3046875</v>
      </c>
      <c r="B322" s="0" t="n">
        <f aca="false">SUM(D322:V322)</f>
        <v>0.194149984646636</v>
      </c>
      <c r="C322" s="0" t="n">
        <f aca="false">C321+B322*$A$7</f>
        <v>0.0576157677723257</v>
      </c>
      <c r="D322" s="0" t="n">
        <f aca="false">D$7*IF(MOD($A322,2*D$8)=0,0,$A322-ROUND($A322,0))</f>
        <v>0.3046875</v>
      </c>
      <c r="E322" s="0" t="n">
        <f aca="false">E$7*IF(MOD($A322,2*E$8)=0,0,E$8*$A322-ROUND(E$8*$A322,0))</f>
        <v>-0.09765625</v>
      </c>
      <c r="F322" s="0" t="n">
        <f aca="false">F$7*IF(MOD($A322,2*F$8)=0,0,F$8*$A322-ROUND(F$8*$A322,0))</f>
        <v>-0.00954861111111111</v>
      </c>
      <c r="G322" s="0" t="n">
        <f aca="false">G$7*IF(MOD($A322,2*G$8)=0,0,G$8*$A322-ROUND(G$8*$A322,0))</f>
        <v>0.013671875</v>
      </c>
      <c r="H322" s="0" t="n">
        <f aca="false">H$7*IF(MOD($A322,2*H$8)=0,0,H$8*$A322-ROUND(H$8*$A322,0))</f>
        <v>-0.0190625</v>
      </c>
      <c r="I322" s="0" t="n">
        <f aca="false">I$7*IF(MOD($A322,2*I$8)=0,0,I$8*$A322-ROUND(I$8*$A322,0))</f>
        <v>-0.00477430555555556</v>
      </c>
      <c r="J322" s="0" t="n">
        <f aca="false">J$7*IF(MOD($A322,2*J$8)=0,0,J$8*$A322-ROUND(J$8*$A322,0))</f>
        <v>0.00271045918367347</v>
      </c>
      <c r="K322" s="0" t="n">
        <f aca="false">K$7*IF(MOD($A322,2*K$8)=0,0,K$8*$A322-ROUND(K$8*$A322,0))</f>
        <v>0.0068359375</v>
      </c>
      <c r="L322" s="0" t="n">
        <f aca="false">L$7*IF(MOD($A322,2*L$8)=0,0,L$8*$A322-ROUND(L$8*$A322,0))</f>
        <v>-0.00318287037037037</v>
      </c>
      <c r="M322" s="0" t="n">
        <f aca="false">M$7*IF(MOD($A322,2*M$8)=0,0,M$8*$A322-ROUND(M$8*$A322,0))</f>
        <v>0.00046875</v>
      </c>
    </row>
    <row r="323" customFormat="false" ht="13.5" hidden="false" customHeight="false" outlineLevel="0" collapsed="false">
      <c r="A323" s="0" t="n">
        <f aca="false">A322+$A$7</f>
        <v>0.3056640625</v>
      </c>
      <c r="B323" s="0" t="n">
        <f aca="false">SUM(D323:V323)</f>
        <v>0.197010305207152</v>
      </c>
      <c r="C323" s="0" t="n">
        <f aca="false">C322+B323*$A$7</f>
        <v>0.0578081606485045</v>
      </c>
      <c r="D323" s="0" t="n">
        <f aca="false">D$7*IF(MOD($A323,2*D$8)=0,0,$A323-ROUND($A323,0))</f>
        <v>0.3056640625</v>
      </c>
      <c r="E323" s="0" t="n">
        <f aca="false">E$7*IF(MOD($A323,2*E$8)=0,0,E$8*$A323-ROUND(E$8*$A323,0))</f>
        <v>-0.09716796875</v>
      </c>
      <c r="F323" s="0" t="n">
        <f aca="false">F$7*IF(MOD($A323,2*F$8)=0,0,F$8*$A323-ROUND(F$8*$A323,0))</f>
        <v>-0.00922309027777778</v>
      </c>
      <c r="G323" s="0" t="n">
        <f aca="false">G$7*IF(MOD($A323,2*G$8)=0,0,G$8*$A323-ROUND(G$8*$A323,0))</f>
        <v>0.013916015625</v>
      </c>
      <c r="H323" s="0" t="n">
        <f aca="false">H$7*IF(MOD($A323,2*H$8)=0,0,H$8*$A323-ROUND(H$8*$A323,0))</f>
        <v>-0.0188671875</v>
      </c>
      <c r="I323" s="0" t="n">
        <f aca="false">I$7*IF(MOD($A323,2*I$8)=0,0,I$8*$A323-ROUND(I$8*$A323,0))</f>
        <v>-0.00461154513888889</v>
      </c>
      <c r="J323" s="0" t="n">
        <f aca="false">J$7*IF(MOD($A323,2*J$8)=0,0,J$8*$A323-ROUND(J$8*$A323,0))</f>
        <v>0.0028499681122449</v>
      </c>
      <c r="K323" s="0" t="n">
        <f aca="false">K$7*IF(MOD($A323,2*K$8)=0,0,K$8*$A323-ROUND(K$8*$A323,0))</f>
        <v>0.0069580078125</v>
      </c>
      <c r="L323" s="0" t="n">
        <f aca="false">L$7*IF(MOD($A323,2*L$8)=0,0,L$8*$A323-ROUND(L$8*$A323,0))</f>
        <v>-0.00307436342592593</v>
      </c>
      <c r="M323" s="0" t="n">
        <f aca="false">M$7*IF(MOD($A323,2*M$8)=0,0,M$8*$A323-ROUND(M$8*$A323,0))</f>
        <v>0.00056640625</v>
      </c>
    </row>
    <row r="324" customFormat="false" ht="13.5" hidden="false" customHeight="false" outlineLevel="0" collapsed="false">
      <c r="A324" s="0" t="n">
        <f aca="false">A323+$A$7</f>
        <v>0.306640625</v>
      </c>
      <c r="B324" s="0" t="n">
        <f aca="false">SUM(D324:V324)</f>
        <v>0.199870625767668</v>
      </c>
      <c r="C324" s="0" t="n">
        <f aca="false">C323+B324*$A$7</f>
        <v>0.0580033468064808</v>
      </c>
      <c r="D324" s="0" t="n">
        <f aca="false">D$7*IF(MOD($A324,2*D$8)=0,0,$A324-ROUND($A324,0))</f>
        <v>0.306640625</v>
      </c>
      <c r="E324" s="0" t="n">
        <f aca="false">E$7*IF(MOD($A324,2*E$8)=0,0,E$8*$A324-ROUND(E$8*$A324,0))</f>
        <v>-0.0966796875</v>
      </c>
      <c r="F324" s="0" t="n">
        <f aca="false">F$7*IF(MOD($A324,2*F$8)=0,0,F$8*$A324-ROUND(F$8*$A324,0))</f>
        <v>-0.00889756944444444</v>
      </c>
      <c r="G324" s="0" t="n">
        <f aca="false">G$7*IF(MOD($A324,2*G$8)=0,0,G$8*$A324-ROUND(G$8*$A324,0))</f>
        <v>0.01416015625</v>
      </c>
      <c r="H324" s="0" t="n">
        <f aca="false">H$7*IF(MOD($A324,2*H$8)=0,0,H$8*$A324-ROUND(H$8*$A324,0))</f>
        <v>-0.018671875</v>
      </c>
      <c r="I324" s="0" t="n">
        <f aca="false">I$7*IF(MOD($A324,2*I$8)=0,0,I$8*$A324-ROUND(I$8*$A324,0))</f>
        <v>-0.00444878472222222</v>
      </c>
      <c r="J324" s="0" t="n">
        <f aca="false">J$7*IF(MOD($A324,2*J$8)=0,0,J$8*$A324-ROUND(J$8*$A324,0))</f>
        <v>0.00298947704081633</v>
      </c>
      <c r="K324" s="0" t="n">
        <f aca="false">K$7*IF(MOD($A324,2*K$8)=0,0,K$8*$A324-ROUND(K$8*$A324,0))</f>
        <v>0.007080078125</v>
      </c>
      <c r="L324" s="0" t="n">
        <f aca="false">L$7*IF(MOD($A324,2*L$8)=0,0,L$8*$A324-ROUND(L$8*$A324,0))</f>
        <v>-0.00296585648148148</v>
      </c>
      <c r="M324" s="0" t="n">
        <f aca="false">M$7*IF(MOD($A324,2*M$8)=0,0,M$8*$A324-ROUND(M$8*$A324,0))</f>
        <v>0.0006640625</v>
      </c>
    </row>
    <row r="325" customFormat="false" ht="13.5" hidden="false" customHeight="false" outlineLevel="0" collapsed="false">
      <c r="A325" s="0" t="n">
        <f aca="false">A324+$A$7</f>
        <v>0.3076171875</v>
      </c>
      <c r="B325" s="0" t="n">
        <f aca="false">SUM(D325:V325)</f>
        <v>0.202730946328184</v>
      </c>
      <c r="C325" s="0" t="n">
        <f aca="false">C324+B325*$A$7</f>
        <v>0.0582013262462544</v>
      </c>
      <c r="D325" s="0" t="n">
        <f aca="false">D$7*IF(MOD($A325,2*D$8)=0,0,$A325-ROUND($A325,0))</f>
        <v>0.3076171875</v>
      </c>
      <c r="E325" s="0" t="n">
        <f aca="false">E$7*IF(MOD($A325,2*E$8)=0,0,E$8*$A325-ROUND(E$8*$A325,0))</f>
        <v>-0.09619140625</v>
      </c>
      <c r="F325" s="0" t="n">
        <f aca="false">F$7*IF(MOD($A325,2*F$8)=0,0,F$8*$A325-ROUND(F$8*$A325,0))</f>
        <v>-0.00857204861111111</v>
      </c>
      <c r="G325" s="0" t="n">
        <f aca="false">G$7*IF(MOD($A325,2*G$8)=0,0,G$8*$A325-ROUND(G$8*$A325,0))</f>
        <v>0.014404296875</v>
      </c>
      <c r="H325" s="0" t="n">
        <f aca="false">H$7*IF(MOD($A325,2*H$8)=0,0,H$8*$A325-ROUND(H$8*$A325,0))</f>
        <v>-0.0184765625</v>
      </c>
      <c r="I325" s="0" t="n">
        <f aca="false">I$7*IF(MOD($A325,2*I$8)=0,0,I$8*$A325-ROUND(I$8*$A325,0))</f>
        <v>-0.00428602430555556</v>
      </c>
      <c r="J325" s="0" t="n">
        <f aca="false">J$7*IF(MOD($A325,2*J$8)=0,0,J$8*$A325-ROUND(J$8*$A325,0))</f>
        <v>0.00312898596938776</v>
      </c>
      <c r="K325" s="0" t="n">
        <f aca="false">K$7*IF(MOD($A325,2*K$8)=0,0,K$8*$A325-ROUND(K$8*$A325,0))</f>
        <v>0.0072021484375</v>
      </c>
      <c r="L325" s="0" t="n">
        <f aca="false">L$7*IF(MOD($A325,2*L$8)=0,0,L$8*$A325-ROUND(L$8*$A325,0))</f>
        <v>-0.00285734953703704</v>
      </c>
      <c r="M325" s="0" t="n">
        <f aca="false">M$7*IF(MOD($A325,2*M$8)=0,0,M$8*$A325-ROUND(M$8*$A325,0))</f>
        <v>0.00076171875</v>
      </c>
    </row>
    <row r="326" customFormat="false" ht="13.5" hidden="false" customHeight="false" outlineLevel="0" collapsed="false">
      <c r="A326" s="0" t="n">
        <f aca="false">A325+$A$7</f>
        <v>0.30859375</v>
      </c>
      <c r="B326" s="0" t="n">
        <f aca="false">SUM(D326:V326)</f>
        <v>0.2055912668887</v>
      </c>
      <c r="C326" s="0" t="n">
        <f aca="false">C325+B326*$A$7</f>
        <v>0.0584020989678254</v>
      </c>
      <c r="D326" s="0" t="n">
        <f aca="false">D$7*IF(MOD($A326,2*D$8)=0,0,$A326-ROUND($A326,0))</f>
        <v>0.30859375</v>
      </c>
      <c r="E326" s="0" t="n">
        <f aca="false">E$7*IF(MOD($A326,2*E$8)=0,0,E$8*$A326-ROUND(E$8*$A326,0))</f>
        <v>-0.095703125</v>
      </c>
      <c r="F326" s="0" t="n">
        <f aca="false">F$7*IF(MOD($A326,2*F$8)=0,0,F$8*$A326-ROUND(F$8*$A326,0))</f>
        <v>-0.00824652777777778</v>
      </c>
      <c r="G326" s="0" t="n">
        <f aca="false">G$7*IF(MOD($A326,2*G$8)=0,0,G$8*$A326-ROUND(G$8*$A326,0))</f>
        <v>0.0146484375</v>
      </c>
      <c r="H326" s="0" t="n">
        <f aca="false">H$7*IF(MOD($A326,2*H$8)=0,0,H$8*$A326-ROUND(H$8*$A326,0))</f>
        <v>-0.01828125</v>
      </c>
      <c r="I326" s="0" t="n">
        <f aca="false">I$7*IF(MOD($A326,2*I$8)=0,0,I$8*$A326-ROUND(I$8*$A326,0))</f>
        <v>-0.00412326388888889</v>
      </c>
      <c r="J326" s="0" t="n">
        <f aca="false">J$7*IF(MOD($A326,2*J$8)=0,0,J$8*$A326-ROUND(J$8*$A326,0))</f>
        <v>0.00326849489795918</v>
      </c>
      <c r="K326" s="0" t="n">
        <f aca="false">K$7*IF(MOD($A326,2*K$8)=0,0,K$8*$A326-ROUND(K$8*$A326,0))</f>
        <v>0.00732421875</v>
      </c>
      <c r="L326" s="0" t="n">
        <f aca="false">L$7*IF(MOD($A326,2*L$8)=0,0,L$8*$A326-ROUND(L$8*$A326,0))</f>
        <v>-0.00274884259259259</v>
      </c>
      <c r="M326" s="0" t="n">
        <f aca="false">M$7*IF(MOD($A326,2*M$8)=0,0,M$8*$A326-ROUND(M$8*$A326,0))</f>
        <v>0.000859375</v>
      </c>
    </row>
    <row r="327" customFormat="false" ht="13.5" hidden="false" customHeight="false" outlineLevel="0" collapsed="false">
      <c r="A327" s="0" t="n">
        <f aca="false">A326+$A$7</f>
        <v>0.3095703125</v>
      </c>
      <c r="B327" s="0" t="n">
        <f aca="false">SUM(D327:V327)</f>
        <v>0.208451587449216</v>
      </c>
      <c r="C327" s="0" t="n">
        <f aca="false">C326+B327*$A$7</f>
        <v>0.0586056649711938</v>
      </c>
      <c r="D327" s="0" t="n">
        <f aca="false">D$7*IF(MOD($A327,2*D$8)=0,0,$A327-ROUND($A327,0))</f>
        <v>0.3095703125</v>
      </c>
      <c r="E327" s="0" t="n">
        <f aca="false">E$7*IF(MOD($A327,2*E$8)=0,0,E$8*$A327-ROUND(E$8*$A327,0))</f>
        <v>-0.09521484375</v>
      </c>
      <c r="F327" s="0" t="n">
        <f aca="false">F$7*IF(MOD($A327,2*F$8)=0,0,F$8*$A327-ROUND(F$8*$A327,0))</f>
        <v>-0.00792100694444444</v>
      </c>
      <c r="G327" s="0" t="n">
        <f aca="false">G$7*IF(MOD($A327,2*G$8)=0,0,G$8*$A327-ROUND(G$8*$A327,0))</f>
        <v>0.014892578125</v>
      </c>
      <c r="H327" s="0" t="n">
        <f aca="false">H$7*IF(MOD($A327,2*H$8)=0,0,H$8*$A327-ROUND(H$8*$A327,0))</f>
        <v>-0.0180859375</v>
      </c>
      <c r="I327" s="0" t="n">
        <f aca="false">I$7*IF(MOD($A327,2*I$8)=0,0,I$8*$A327-ROUND(I$8*$A327,0))</f>
        <v>-0.00396050347222222</v>
      </c>
      <c r="J327" s="0" t="n">
        <f aca="false">J$7*IF(MOD($A327,2*J$8)=0,0,J$8*$A327-ROUND(J$8*$A327,0))</f>
        <v>0.00340800382653061</v>
      </c>
      <c r="K327" s="0" t="n">
        <f aca="false">K$7*IF(MOD($A327,2*K$8)=0,0,K$8*$A327-ROUND(K$8*$A327,0))</f>
        <v>0.0074462890625</v>
      </c>
      <c r="L327" s="0" t="n">
        <f aca="false">L$7*IF(MOD($A327,2*L$8)=0,0,L$8*$A327-ROUND(L$8*$A327,0))</f>
        <v>-0.00264033564814815</v>
      </c>
      <c r="M327" s="0" t="n">
        <f aca="false">M$7*IF(MOD($A327,2*M$8)=0,0,M$8*$A327-ROUND(M$8*$A327,0))</f>
        <v>0.00095703125</v>
      </c>
    </row>
    <row r="328" customFormat="false" ht="13.5" hidden="false" customHeight="false" outlineLevel="0" collapsed="false">
      <c r="A328" s="0" t="n">
        <f aca="false">A327+$A$7</f>
        <v>0.310546875</v>
      </c>
      <c r="B328" s="0" t="n">
        <f aca="false">SUM(D328:V328)</f>
        <v>0.211311908009732</v>
      </c>
      <c r="C328" s="0" t="n">
        <f aca="false">C327+B328*$A$7</f>
        <v>0.0588120242563595</v>
      </c>
      <c r="D328" s="0" t="n">
        <f aca="false">D$7*IF(MOD($A328,2*D$8)=0,0,$A328-ROUND($A328,0))</f>
        <v>0.310546875</v>
      </c>
      <c r="E328" s="0" t="n">
        <f aca="false">E$7*IF(MOD($A328,2*E$8)=0,0,E$8*$A328-ROUND(E$8*$A328,0))</f>
        <v>-0.0947265625</v>
      </c>
      <c r="F328" s="0" t="n">
        <f aca="false">F$7*IF(MOD($A328,2*F$8)=0,0,F$8*$A328-ROUND(F$8*$A328,0))</f>
        <v>-0.00759548611111111</v>
      </c>
      <c r="G328" s="0" t="n">
        <f aca="false">G$7*IF(MOD($A328,2*G$8)=0,0,G$8*$A328-ROUND(G$8*$A328,0))</f>
        <v>0.01513671875</v>
      </c>
      <c r="H328" s="0" t="n">
        <f aca="false">H$7*IF(MOD($A328,2*H$8)=0,0,H$8*$A328-ROUND(H$8*$A328,0))</f>
        <v>-0.017890625</v>
      </c>
      <c r="I328" s="0" t="n">
        <f aca="false">I$7*IF(MOD($A328,2*I$8)=0,0,I$8*$A328-ROUND(I$8*$A328,0))</f>
        <v>-0.00379774305555556</v>
      </c>
      <c r="J328" s="0" t="n">
        <f aca="false">J$7*IF(MOD($A328,2*J$8)=0,0,J$8*$A328-ROUND(J$8*$A328,0))</f>
        <v>0.00354751275510204</v>
      </c>
      <c r="K328" s="0" t="n">
        <f aca="false">K$7*IF(MOD($A328,2*K$8)=0,0,K$8*$A328-ROUND(K$8*$A328,0))</f>
        <v>0.007568359375</v>
      </c>
      <c r="L328" s="0" t="n">
        <f aca="false">L$7*IF(MOD($A328,2*L$8)=0,0,L$8*$A328-ROUND(L$8*$A328,0))</f>
        <v>-0.0025318287037037</v>
      </c>
      <c r="M328" s="0" t="n">
        <f aca="false">M$7*IF(MOD($A328,2*M$8)=0,0,M$8*$A328-ROUND(M$8*$A328,0))</f>
        <v>0.0010546875</v>
      </c>
    </row>
    <row r="329" customFormat="false" ht="13.5" hidden="false" customHeight="false" outlineLevel="0" collapsed="false">
      <c r="A329" s="0" t="n">
        <f aca="false">A328+$A$7</f>
        <v>0.3115234375</v>
      </c>
      <c r="B329" s="0" t="n">
        <f aca="false">SUM(D329:V329)</f>
        <v>0.214172228570248</v>
      </c>
      <c r="C329" s="0" t="n">
        <f aca="false">C328+B329*$A$7</f>
        <v>0.0590211768233227</v>
      </c>
      <c r="D329" s="0" t="n">
        <f aca="false">D$7*IF(MOD($A329,2*D$8)=0,0,$A329-ROUND($A329,0))</f>
        <v>0.3115234375</v>
      </c>
      <c r="E329" s="0" t="n">
        <f aca="false">E$7*IF(MOD($A329,2*E$8)=0,0,E$8*$A329-ROUND(E$8*$A329,0))</f>
        <v>-0.09423828125</v>
      </c>
      <c r="F329" s="0" t="n">
        <f aca="false">F$7*IF(MOD($A329,2*F$8)=0,0,F$8*$A329-ROUND(F$8*$A329,0))</f>
        <v>-0.00726996527777778</v>
      </c>
      <c r="G329" s="0" t="n">
        <f aca="false">G$7*IF(MOD($A329,2*G$8)=0,0,G$8*$A329-ROUND(G$8*$A329,0))</f>
        <v>0.015380859375</v>
      </c>
      <c r="H329" s="0" t="n">
        <f aca="false">H$7*IF(MOD($A329,2*H$8)=0,0,H$8*$A329-ROUND(H$8*$A329,0))</f>
        <v>-0.0176953125</v>
      </c>
      <c r="I329" s="0" t="n">
        <f aca="false">I$7*IF(MOD($A329,2*I$8)=0,0,I$8*$A329-ROUND(I$8*$A329,0))</f>
        <v>-0.00363498263888889</v>
      </c>
      <c r="J329" s="0" t="n">
        <f aca="false">J$7*IF(MOD($A329,2*J$8)=0,0,J$8*$A329-ROUND(J$8*$A329,0))</f>
        <v>0.00368702168367347</v>
      </c>
      <c r="K329" s="0" t="n">
        <f aca="false">K$7*IF(MOD($A329,2*K$8)=0,0,K$8*$A329-ROUND(K$8*$A329,0))</f>
        <v>0.0076904296875</v>
      </c>
      <c r="L329" s="0" t="n">
        <f aca="false">L$7*IF(MOD($A329,2*L$8)=0,0,L$8*$A329-ROUND(L$8*$A329,0))</f>
        <v>-0.00242332175925926</v>
      </c>
      <c r="M329" s="0" t="n">
        <f aca="false">M$7*IF(MOD($A329,2*M$8)=0,0,M$8*$A329-ROUND(M$8*$A329,0))</f>
        <v>0.00115234375</v>
      </c>
    </row>
    <row r="330" customFormat="false" ht="13.5" hidden="false" customHeight="false" outlineLevel="0" collapsed="false">
      <c r="A330" s="0" t="n">
        <f aca="false">A329+$A$7</f>
        <v>0.3125</v>
      </c>
      <c r="B330" s="0" t="n">
        <f aca="false">SUM(D330:V330)</f>
        <v>0.201407549130763</v>
      </c>
      <c r="C330" s="0" t="n">
        <f aca="false">C329+B330*$A$7</f>
        <v>0.0592178638830207</v>
      </c>
      <c r="D330" s="0" t="n">
        <f aca="false">D$7*IF(MOD($A330,2*D$8)=0,0,$A330-ROUND($A330,0))</f>
        <v>0.3125</v>
      </c>
      <c r="E330" s="0" t="n">
        <f aca="false">E$7*IF(MOD($A330,2*E$8)=0,0,E$8*$A330-ROUND(E$8*$A330,0))</f>
        <v>-0.09375</v>
      </c>
      <c r="F330" s="0" t="n">
        <f aca="false">F$7*IF(MOD($A330,2*F$8)=0,0,F$8*$A330-ROUND(F$8*$A330,0))</f>
        <v>-0.00694444444444444</v>
      </c>
      <c r="G330" s="0" t="n">
        <f aca="false">G$7*IF(MOD($A330,2*G$8)=0,0,G$8*$A330-ROUND(G$8*$A330,0))</f>
        <v>0.015625</v>
      </c>
      <c r="H330" s="0" t="n">
        <f aca="false">H$7*IF(MOD($A330,2*H$8)=0,0,H$8*$A330-ROUND(H$8*$A330,0))</f>
        <v>-0.0175</v>
      </c>
      <c r="I330" s="0" t="n">
        <f aca="false">I$7*IF(MOD($A330,2*I$8)=0,0,I$8*$A330-ROUND(I$8*$A330,0))</f>
        <v>-0.00347222222222222</v>
      </c>
      <c r="J330" s="0" t="n">
        <f aca="false">J$7*IF(MOD($A330,2*J$8)=0,0,J$8*$A330-ROUND(J$8*$A330,0))</f>
        <v>0.0038265306122449</v>
      </c>
      <c r="K330" s="0" t="n">
        <f aca="false">K$7*IF(MOD($A330,2*K$8)=0,0,K$8*$A330-ROUND(K$8*$A330,0))</f>
        <v>-0.0078125</v>
      </c>
      <c r="L330" s="0" t="n">
        <f aca="false">L$7*IF(MOD($A330,2*L$8)=0,0,L$8*$A330-ROUND(L$8*$A330,0))</f>
        <v>-0.00231481481481481</v>
      </c>
      <c r="M330" s="0" t="n">
        <f aca="false">M$7*IF(MOD($A330,2*M$8)=0,0,M$8*$A330-ROUND(M$8*$A330,0))</f>
        <v>0.00125</v>
      </c>
    </row>
    <row r="331" customFormat="false" ht="13.5" hidden="false" customHeight="false" outlineLevel="0" collapsed="false">
      <c r="A331" s="0" t="n">
        <f aca="false">A330+$A$7</f>
        <v>0.3134765625</v>
      </c>
      <c r="B331" s="0" t="n">
        <f aca="false">SUM(D331:V331)</f>
        <v>0.204267869691279</v>
      </c>
      <c r="C331" s="0" t="n">
        <f aca="false">C330+B331*$A$7</f>
        <v>0.0594173442245161</v>
      </c>
      <c r="D331" s="0" t="n">
        <f aca="false">D$7*IF(MOD($A331,2*D$8)=0,0,$A331-ROUND($A331,0))</f>
        <v>0.3134765625</v>
      </c>
      <c r="E331" s="0" t="n">
        <f aca="false">E$7*IF(MOD($A331,2*E$8)=0,0,E$8*$A331-ROUND(E$8*$A331,0))</f>
        <v>-0.09326171875</v>
      </c>
      <c r="F331" s="0" t="n">
        <f aca="false">F$7*IF(MOD($A331,2*F$8)=0,0,F$8*$A331-ROUND(F$8*$A331,0))</f>
        <v>-0.00661892361111111</v>
      </c>
      <c r="G331" s="0" t="n">
        <f aca="false">G$7*IF(MOD($A331,2*G$8)=0,0,G$8*$A331-ROUND(G$8*$A331,0))</f>
        <v>0.015869140625</v>
      </c>
      <c r="H331" s="0" t="n">
        <f aca="false">H$7*IF(MOD($A331,2*H$8)=0,0,H$8*$A331-ROUND(H$8*$A331,0))</f>
        <v>-0.0173046875</v>
      </c>
      <c r="I331" s="0" t="n">
        <f aca="false">I$7*IF(MOD($A331,2*I$8)=0,0,I$8*$A331-ROUND(I$8*$A331,0))</f>
        <v>-0.00330946180555556</v>
      </c>
      <c r="J331" s="0" t="n">
        <f aca="false">J$7*IF(MOD($A331,2*J$8)=0,0,J$8*$A331-ROUND(J$8*$A331,0))</f>
        <v>0.00396603954081633</v>
      </c>
      <c r="K331" s="0" t="n">
        <f aca="false">K$7*IF(MOD($A331,2*K$8)=0,0,K$8*$A331-ROUND(K$8*$A331,0))</f>
        <v>-0.0076904296875</v>
      </c>
      <c r="L331" s="0" t="n">
        <f aca="false">L$7*IF(MOD($A331,2*L$8)=0,0,L$8*$A331-ROUND(L$8*$A331,0))</f>
        <v>-0.00220630787037037</v>
      </c>
      <c r="M331" s="0" t="n">
        <f aca="false">M$7*IF(MOD($A331,2*M$8)=0,0,M$8*$A331-ROUND(M$8*$A331,0))</f>
        <v>0.00134765625</v>
      </c>
    </row>
    <row r="332" customFormat="false" ht="13.5" hidden="false" customHeight="false" outlineLevel="0" collapsed="false">
      <c r="A332" s="0" t="n">
        <f aca="false">A331+$A$7</f>
        <v>0.314453125</v>
      </c>
      <c r="B332" s="0" t="n">
        <f aca="false">SUM(D332:V332)</f>
        <v>0.207128190251795</v>
      </c>
      <c r="C332" s="0" t="n">
        <f aca="false">C331+B332*$A$7</f>
        <v>0.0596196178478088</v>
      </c>
      <c r="D332" s="0" t="n">
        <f aca="false">D$7*IF(MOD($A332,2*D$8)=0,0,$A332-ROUND($A332,0))</f>
        <v>0.314453125</v>
      </c>
      <c r="E332" s="0" t="n">
        <f aca="false">E$7*IF(MOD($A332,2*E$8)=0,0,E$8*$A332-ROUND(E$8*$A332,0))</f>
        <v>-0.0927734375</v>
      </c>
      <c r="F332" s="0" t="n">
        <f aca="false">F$7*IF(MOD($A332,2*F$8)=0,0,F$8*$A332-ROUND(F$8*$A332,0))</f>
        <v>-0.00629340277777778</v>
      </c>
      <c r="G332" s="0" t="n">
        <f aca="false">G$7*IF(MOD($A332,2*G$8)=0,0,G$8*$A332-ROUND(G$8*$A332,0))</f>
        <v>0.01611328125</v>
      </c>
      <c r="H332" s="0" t="n">
        <f aca="false">H$7*IF(MOD($A332,2*H$8)=0,0,H$8*$A332-ROUND(H$8*$A332,0))</f>
        <v>-0.017109375</v>
      </c>
      <c r="I332" s="0" t="n">
        <f aca="false">I$7*IF(MOD($A332,2*I$8)=0,0,I$8*$A332-ROUND(I$8*$A332,0))</f>
        <v>-0.00314670138888889</v>
      </c>
      <c r="J332" s="0" t="n">
        <f aca="false">J$7*IF(MOD($A332,2*J$8)=0,0,J$8*$A332-ROUND(J$8*$A332,0))</f>
        <v>0.00410554846938776</v>
      </c>
      <c r="K332" s="0" t="n">
        <f aca="false">K$7*IF(MOD($A332,2*K$8)=0,0,K$8*$A332-ROUND(K$8*$A332,0))</f>
        <v>-0.007568359375</v>
      </c>
      <c r="L332" s="0" t="n">
        <f aca="false">L$7*IF(MOD($A332,2*L$8)=0,0,L$8*$A332-ROUND(L$8*$A332,0))</f>
        <v>-0.00209780092592593</v>
      </c>
      <c r="M332" s="0" t="n">
        <f aca="false">M$7*IF(MOD($A332,2*M$8)=0,0,M$8*$A332-ROUND(M$8*$A332,0))</f>
        <v>0.0014453125</v>
      </c>
    </row>
    <row r="333" customFormat="false" ht="13.5" hidden="false" customHeight="false" outlineLevel="0" collapsed="false">
      <c r="A333" s="0" t="n">
        <f aca="false">A332+$A$7</f>
        <v>0.3154296875</v>
      </c>
      <c r="B333" s="0" t="n">
        <f aca="false">SUM(D333:V333)</f>
        <v>0.209988510812311</v>
      </c>
      <c r="C333" s="0" t="n">
        <f aca="false">C332+B333*$A$7</f>
        <v>0.059824684752899</v>
      </c>
      <c r="D333" s="0" t="n">
        <f aca="false">D$7*IF(MOD($A333,2*D$8)=0,0,$A333-ROUND($A333,0))</f>
        <v>0.3154296875</v>
      </c>
      <c r="E333" s="0" t="n">
        <f aca="false">E$7*IF(MOD($A333,2*E$8)=0,0,E$8*$A333-ROUND(E$8*$A333,0))</f>
        <v>-0.09228515625</v>
      </c>
      <c r="F333" s="0" t="n">
        <f aca="false">F$7*IF(MOD($A333,2*F$8)=0,0,F$8*$A333-ROUND(F$8*$A333,0))</f>
        <v>-0.00596788194444444</v>
      </c>
      <c r="G333" s="0" t="n">
        <f aca="false">G$7*IF(MOD($A333,2*G$8)=0,0,G$8*$A333-ROUND(G$8*$A333,0))</f>
        <v>0.016357421875</v>
      </c>
      <c r="H333" s="0" t="n">
        <f aca="false">H$7*IF(MOD($A333,2*H$8)=0,0,H$8*$A333-ROUND(H$8*$A333,0))</f>
        <v>-0.0169140625</v>
      </c>
      <c r="I333" s="0" t="n">
        <f aca="false">I$7*IF(MOD($A333,2*I$8)=0,0,I$8*$A333-ROUND(I$8*$A333,0))</f>
        <v>-0.00298394097222222</v>
      </c>
      <c r="J333" s="0" t="n">
        <f aca="false">J$7*IF(MOD($A333,2*J$8)=0,0,J$8*$A333-ROUND(J$8*$A333,0))</f>
        <v>0.00424505739795918</v>
      </c>
      <c r="K333" s="0" t="n">
        <f aca="false">K$7*IF(MOD($A333,2*K$8)=0,0,K$8*$A333-ROUND(K$8*$A333,0))</f>
        <v>-0.0074462890625</v>
      </c>
      <c r="L333" s="0" t="n">
        <f aca="false">L$7*IF(MOD($A333,2*L$8)=0,0,L$8*$A333-ROUND(L$8*$A333,0))</f>
        <v>-0.00198929398148148</v>
      </c>
      <c r="M333" s="0" t="n">
        <f aca="false">M$7*IF(MOD($A333,2*M$8)=0,0,M$8*$A333-ROUND(M$8*$A333,0))</f>
        <v>0.00154296875</v>
      </c>
    </row>
    <row r="334" customFormat="false" ht="13.5" hidden="false" customHeight="false" outlineLevel="0" collapsed="false">
      <c r="A334" s="0" t="n">
        <f aca="false">A333+$A$7</f>
        <v>0.31640625</v>
      </c>
      <c r="B334" s="0" t="n">
        <f aca="false">SUM(D334:V334)</f>
        <v>0.212848831372827</v>
      </c>
      <c r="C334" s="0" t="n">
        <f aca="false">C333+B334*$A$7</f>
        <v>0.0600325449397865</v>
      </c>
      <c r="D334" s="0" t="n">
        <f aca="false">D$7*IF(MOD($A334,2*D$8)=0,0,$A334-ROUND($A334,0))</f>
        <v>0.31640625</v>
      </c>
      <c r="E334" s="0" t="n">
        <f aca="false">E$7*IF(MOD($A334,2*E$8)=0,0,E$8*$A334-ROUND(E$8*$A334,0))</f>
        <v>-0.091796875</v>
      </c>
      <c r="F334" s="0" t="n">
        <f aca="false">F$7*IF(MOD($A334,2*F$8)=0,0,F$8*$A334-ROUND(F$8*$A334,0))</f>
        <v>-0.00564236111111111</v>
      </c>
      <c r="G334" s="0" t="n">
        <f aca="false">G$7*IF(MOD($A334,2*G$8)=0,0,G$8*$A334-ROUND(G$8*$A334,0))</f>
        <v>0.0166015625</v>
      </c>
      <c r="H334" s="0" t="n">
        <f aca="false">H$7*IF(MOD($A334,2*H$8)=0,0,H$8*$A334-ROUND(H$8*$A334,0))</f>
        <v>-0.01671875</v>
      </c>
      <c r="I334" s="0" t="n">
        <f aca="false">I$7*IF(MOD($A334,2*I$8)=0,0,I$8*$A334-ROUND(I$8*$A334,0))</f>
        <v>-0.00282118055555556</v>
      </c>
      <c r="J334" s="0" t="n">
        <f aca="false">J$7*IF(MOD($A334,2*J$8)=0,0,J$8*$A334-ROUND(J$8*$A334,0))</f>
        <v>0.00438456632653061</v>
      </c>
      <c r="K334" s="0" t="n">
        <f aca="false">K$7*IF(MOD($A334,2*K$8)=0,0,K$8*$A334-ROUND(K$8*$A334,0))</f>
        <v>-0.00732421875</v>
      </c>
      <c r="L334" s="0" t="n">
        <f aca="false">L$7*IF(MOD($A334,2*L$8)=0,0,L$8*$A334-ROUND(L$8*$A334,0))</f>
        <v>-0.00188078703703704</v>
      </c>
      <c r="M334" s="0" t="n">
        <f aca="false">M$7*IF(MOD($A334,2*M$8)=0,0,M$8*$A334-ROUND(M$8*$A334,0))</f>
        <v>0.001640625</v>
      </c>
    </row>
    <row r="335" customFormat="false" ht="13.5" hidden="false" customHeight="false" outlineLevel="0" collapsed="false">
      <c r="A335" s="0" t="n">
        <f aca="false">A334+$A$7</f>
        <v>0.3173828125</v>
      </c>
      <c r="B335" s="0" t="n">
        <f aca="false">SUM(D335:V335)</f>
        <v>0.215709151933343</v>
      </c>
      <c r="C335" s="0" t="n">
        <f aca="false">C334+B335*$A$7</f>
        <v>0.0602431984084714</v>
      </c>
      <c r="D335" s="0" t="n">
        <f aca="false">D$7*IF(MOD($A335,2*D$8)=0,0,$A335-ROUND($A335,0))</f>
        <v>0.3173828125</v>
      </c>
      <c r="E335" s="0" t="n">
        <f aca="false">E$7*IF(MOD($A335,2*E$8)=0,0,E$8*$A335-ROUND(E$8*$A335,0))</f>
        <v>-0.09130859375</v>
      </c>
      <c r="F335" s="0" t="n">
        <f aca="false">F$7*IF(MOD($A335,2*F$8)=0,0,F$8*$A335-ROUND(F$8*$A335,0))</f>
        <v>-0.00531684027777778</v>
      </c>
      <c r="G335" s="0" t="n">
        <f aca="false">G$7*IF(MOD($A335,2*G$8)=0,0,G$8*$A335-ROUND(G$8*$A335,0))</f>
        <v>0.016845703125</v>
      </c>
      <c r="H335" s="0" t="n">
        <f aca="false">H$7*IF(MOD($A335,2*H$8)=0,0,H$8*$A335-ROUND(H$8*$A335,0))</f>
        <v>-0.0165234375</v>
      </c>
      <c r="I335" s="0" t="n">
        <f aca="false">I$7*IF(MOD($A335,2*I$8)=0,0,I$8*$A335-ROUND(I$8*$A335,0))</f>
        <v>-0.00265842013888889</v>
      </c>
      <c r="J335" s="0" t="n">
        <f aca="false">J$7*IF(MOD($A335,2*J$8)=0,0,J$8*$A335-ROUND(J$8*$A335,0))</f>
        <v>0.00452407525510204</v>
      </c>
      <c r="K335" s="0" t="n">
        <f aca="false">K$7*IF(MOD($A335,2*K$8)=0,0,K$8*$A335-ROUND(K$8*$A335,0))</f>
        <v>-0.0072021484375</v>
      </c>
      <c r="L335" s="0" t="n">
        <f aca="false">L$7*IF(MOD($A335,2*L$8)=0,0,L$8*$A335-ROUND(L$8*$A335,0))</f>
        <v>-0.00177228009259259</v>
      </c>
      <c r="M335" s="0" t="n">
        <f aca="false">M$7*IF(MOD($A335,2*M$8)=0,0,M$8*$A335-ROUND(M$8*$A335,0))</f>
        <v>0.00173828125</v>
      </c>
    </row>
    <row r="336" customFormat="false" ht="13.5" hidden="false" customHeight="false" outlineLevel="0" collapsed="false">
      <c r="A336" s="0" t="n">
        <f aca="false">A335+$A$7</f>
        <v>0.318359375</v>
      </c>
      <c r="B336" s="0" t="n">
        <f aca="false">SUM(D336:V336)</f>
        <v>0.218569472493859</v>
      </c>
      <c r="C336" s="0" t="n">
        <f aca="false">C335+B336*$A$7</f>
        <v>0.0604566451589537</v>
      </c>
      <c r="D336" s="0" t="n">
        <f aca="false">D$7*IF(MOD($A336,2*D$8)=0,0,$A336-ROUND($A336,0))</f>
        <v>0.318359375</v>
      </c>
      <c r="E336" s="0" t="n">
        <f aca="false">E$7*IF(MOD($A336,2*E$8)=0,0,E$8*$A336-ROUND(E$8*$A336,0))</f>
        <v>-0.0908203125</v>
      </c>
      <c r="F336" s="0" t="n">
        <f aca="false">F$7*IF(MOD($A336,2*F$8)=0,0,F$8*$A336-ROUND(F$8*$A336,0))</f>
        <v>-0.00499131944444444</v>
      </c>
      <c r="G336" s="0" t="n">
        <f aca="false">G$7*IF(MOD($A336,2*G$8)=0,0,G$8*$A336-ROUND(G$8*$A336,0))</f>
        <v>0.01708984375</v>
      </c>
      <c r="H336" s="0" t="n">
        <f aca="false">H$7*IF(MOD($A336,2*H$8)=0,0,H$8*$A336-ROUND(H$8*$A336,0))</f>
        <v>-0.016328125</v>
      </c>
      <c r="I336" s="0" t="n">
        <f aca="false">I$7*IF(MOD($A336,2*I$8)=0,0,I$8*$A336-ROUND(I$8*$A336,0))</f>
        <v>-0.00249565972222222</v>
      </c>
      <c r="J336" s="0" t="n">
        <f aca="false">J$7*IF(MOD($A336,2*J$8)=0,0,J$8*$A336-ROUND(J$8*$A336,0))</f>
        <v>0.00466358418367347</v>
      </c>
      <c r="K336" s="0" t="n">
        <f aca="false">K$7*IF(MOD($A336,2*K$8)=0,0,K$8*$A336-ROUND(K$8*$A336,0))</f>
        <v>-0.007080078125</v>
      </c>
      <c r="L336" s="0" t="n">
        <f aca="false">L$7*IF(MOD($A336,2*L$8)=0,0,L$8*$A336-ROUND(L$8*$A336,0))</f>
        <v>-0.00166377314814815</v>
      </c>
      <c r="M336" s="0" t="n">
        <f aca="false">M$7*IF(MOD($A336,2*M$8)=0,0,M$8*$A336-ROUND(M$8*$A336,0))</f>
        <v>0.0018359375</v>
      </c>
    </row>
    <row r="337" customFormat="false" ht="13.5" hidden="false" customHeight="false" outlineLevel="0" collapsed="false">
      <c r="A337" s="0" t="n">
        <f aca="false">A336+$A$7</f>
        <v>0.3193359375</v>
      </c>
      <c r="B337" s="0" t="n">
        <f aca="false">SUM(D337:V337)</f>
        <v>0.221429793054375</v>
      </c>
      <c r="C337" s="0" t="n">
        <f aca="false">C336+B337*$A$7</f>
        <v>0.0606728851912333</v>
      </c>
      <c r="D337" s="0" t="n">
        <f aca="false">D$7*IF(MOD($A337,2*D$8)=0,0,$A337-ROUND($A337,0))</f>
        <v>0.3193359375</v>
      </c>
      <c r="E337" s="0" t="n">
        <f aca="false">E$7*IF(MOD($A337,2*E$8)=0,0,E$8*$A337-ROUND(E$8*$A337,0))</f>
        <v>-0.09033203125</v>
      </c>
      <c r="F337" s="0" t="n">
        <f aca="false">F$7*IF(MOD($A337,2*F$8)=0,0,F$8*$A337-ROUND(F$8*$A337,0))</f>
        <v>-0.00466579861111111</v>
      </c>
      <c r="G337" s="0" t="n">
        <f aca="false">G$7*IF(MOD($A337,2*G$8)=0,0,G$8*$A337-ROUND(G$8*$A337,0))</f>
        <v>0.017333984375</v>
      </c>
      <c r="H337" s="0" t="n">
        <f aca="false">H$7*IF(MOD($A337,2*H$8)=0,0,H$8*$A337-ROUND(H$8*$A337,0))</f>
        <v>-0.0161328125</v>
      </c>
      <c r="I337" s="0" t="n">
        <f aca="false">I$7*IF(MOD($A337,2*I$8)=0,0,I$8*$A337-ROUND(I$8*$A337,0))</f>
        <v>-0.00233289930555556</v>
      </c>
      <c r="J337" s="0" t="n">
        <f aca="false">J$7*IF(MOD($A337,2*J$8)=0,0,J$8*$A337-ROUND(J$8*$A337,0))</f>
        <v>0.0048030931122449</v>
      </c>
      <c r="K337" s="0" t="n">
        <f aca="false">K$7*IF(MOD($A337,2*K$8)=0,0,K$8*$A337-ROUND(K$8*$A337,0))</f>
        <v>-0.0069580078125</v>
      </c>
      <c r="L337" s="0" t="n">
        <f aca="false">L$7*IF(MOD($A337,2*L$8)=0,0,L$8*$A337-ROUND(L$8*$A337,0))</f>
        <v>-0.0015552662037037</v>
      </c>
      <c r="M337" s="0" t="n">
        <f aca="false">M$7*IF(MOD($A337,2*M$8)=0,0,M$8*$A337-ROUND(M$8*$A337,0))</f>
        <v>0.00193359375</v>
      </c>
    </row>
    <row r="338" customFormat="false" ht="13.5" hidden="false" customHeight="false" outlineLevel="0" collapsed="false">
      <c r="A338" s="0" t="n">
        <f aca="false">A337+$A$7</f>
        <v>0.3203125</v>
      </c>
      <c r="B338" s="0" t="n">
        <f aca="false">SUM(D338:V338)</f>
        <v>0.22429011361489</v>
      </c>
      <c r="C338" s="0" t="n">
        <f aca="false">C337+B338*$A$7</f>
        <v>0.0608919185053104</v>
      </c>
      <c r="D338" s="0" t="n">
        <f aca="false">D$7*IF(MOD($A338,2*D$8)=0,0,$A338-ROUND($A338,0))</f>
        <v>0.3203125</v>
      </c>
      <c r="E338" s="0" t="n">
        <f aca="false">E$7*IF(MOD($A338,2*E$8)=0,0,E$8*$A338-ROUND(E$8*$A338,0))</f>
        <v>-0.08984375</v>
      </c>
      <c r="F338" s="0" t="n">
        <f aca="false">F$7*IF(MOD($A338,2*F$8)=0,0,F$8*$A338-ROUND(F$8*$A338,0))</f>
        <v>-0.00434027777777778</v>
      </c>
      <c r="G338" s="0" t="n">
        <f aca="false">G$7*IF(MOD($A338,2*G$8)=0,0,G$8*$A338-ROUND(G$8*$A338,0))</f>
        <v>0.017578125</v>
      </c>
      <c r="H338" s="0" t="n">
        <f aca="false">H$7*IF(MOD($A338,2*H$8)=0,0,H$8*$A338-ROUND(H$8*$A338,0))</f>
        <v>-0.0159375</v>
      </c>
      <c r="I338" s="0" t="n">
        <f aca="false">I$7*IF(MOD($A338,2*I$8)=0,0,I$8*$A338-ROUND(I$8*$A338,0))</f>
        <v>-0.00217013888888889</v>
      </c>
      <c r="J338" s="0" t="n">
        <f aca="false">J$7*IF(MOD($A338,2*J$8)=0,0,J$8*$A338-ROUND(J$8*$A338,0))</f>
        <v>0.00494260204081633</v>
      </c>
      <c r="K338" s="0" t="n">
        <f aca="false">K$7*IF(MOD($A338,2*K$8)=0,0,K$8*$A338-ROUND(K$8*$A338,0))</f>
        <v>-0.0068359375</v>
      </c>
      <c r="L338" s="0" t="n">
        <f aca="false">L$7*IF(MOD($A338,2*L$8)=0,0,L$8*$A338-ROUND(L$8*$A338,0))</f>
        <v>-0.00144675925925926</v>
      </c>
      <c r="M338" s="0" t="n">
        <f aca="false">M$7*IF(MOD($A338,2*M$8)=0,0,M$8*$A338-ROUND(M$8*$A338,0))</f>
        <v>0.00203125</v>
      </c>
    </row>
    <row r="339" customFormat="false" ht="13.5" hidden="false" customHeight="false" outlineLevel="0" collapsed="false">
      <c r="A339" s="0" t="n">
        <f aca="false">A338+$A$7</f>
        <v>0.3212890625</v>
      </c>
      <c r="B339" s="0" t="n">
        <f aca="false">SUM(D339:V339)</f>
        <v>0.227150434175406</v>
      </c>
      <c r="C339" s="0" t="n">
        <f aca="false">C338+B339*$A$7</f>
        <v>0.0611137451011848</v>
      </c>
      <c r="D339" s="0" t="n">
        <f aca="false">D$7*IF(MOD($A339,2*D$8)=0,0,$A339-ROUND($A339,0))</f>
        <v>0.3212890625</v>
      </c>
      <c r="E339" s="0" t="n">
        <f aca="false">E$7*IF(MOD($A339,2*E$8)=0,0,E$8*$A339-ROUND(E$8*$A339,0))</f>
        <v>-0.08935546875</v>
      </c>
      <c r="F339" s="0" t="n">
        <f aca="false">F$7*IF(MOD($A339,2*F$8)=0,0,F$8*$A339-ROUND(F$8*$A339,0))</f>
        <v>-0.00401475694444444</v>
      </c>
      <c r="G339" s="0" t="n">
        <f aca="false">G$7*IF(MOD($A339,2*G$8)=0,0,G$8*$A339-ROUND(G$8*$A339,0))</f>
        <v>0.017822265625</v>
      </c>
      <c r="H339" s="0" t="n">
        <f aca="false">H$7*IF(MOD($A339,2*H$8)=0,0,H$8*$A339-ROUND(H$8*$A339,0))</f>
        <v>-0.0157421875</v>
      </c>
      <c r="I339" s="0" t="n">
        <f aca="false">I$7*IF(MOD($A339,2*I$8)=0,0,I$8*$A339-ROUND(I$8*$A339,0))</f>
        <v>-0.00200737847222222</v>
      </c>
      <c r="J339" s="0" t="n">
        <f aca="false">J$7*IF(MOD($A339,2*J$8)=0,0,J$8*$A339-ROUND(J$8*$A339,0))</f>
        <v>0.00508211096938776</v>
      </c>
      <c r="K339" s="0" t="n">
        <f aca="false">K$7*IF(MOD($A339,2*K$8)=0,0,K$8*$A339-ROUND(K$8*$A339,0))</f>
        <v>-0.0067138671875</v>
      </c>
      <c r="L339" s="0" t="n">
        <f aca="false">L$7*IF(MOD($A339,2*L$8)=0,0,L$8*$A339-ROUND(L$8*$A339,0))</f>
        <v>-0.00133825231481481</v>
      </c>
      <c r="M339" s="0" t="n">
        <f aca="false">M$7*IF(MOD($A339,2*M$8)=0,0,M$8*$A339-ROUND(M$8*$A339,0))</f>
        <v>0.00212890625</v>
      </c>
    </row>
    <row r="340" customFormat="false" ht="13.5" hidden="false" customHeight="false" outlineLevel="0" collapsed="false">
      <c r="A340" s="0" t="n">
        <f aca="false">A339+$A$7</f>
        <v>0.322265625</v>
      </c>
      <c r="B340" s="0" t="n">
        <f aca="false">SUM(D340:V340)</f>
        <v>0.230010754735922</v>
      </c>
      <c r="C340" s="0" t="n">
        <f aca="false">C339+B340*$A$7</f>
        <v>0.0613383649788566</v>
      </c>
      <c r="D340" s="0" t="n">
        <f aca="false">D$7*IF(MOD($A340,2*D$8)=0,0,$A340-ROUND($A340,0))</f>
        <v>0.322265625</v>
      </c>
      <c r="E340" s="0" t="n">
        <f aca="false">E$7*IF(MOD($A340,2*E$8)=0,0,E$8*$A340-ROUND(E$8*$A340,0))</f>
        <v>-0.0888671875</v>
      </c>
      <c r="F340" s="0" t="n">
        <f aca="false">F$7*IF(MOD($A340,2*F$8)=0,0,F$8*$A340-ROUND(F$8*$A340,0))</f>
        <v>-0.00368923611111111</v>
      </c>
      <c r="G340" s="0" t="n">
        <f aca="false">G$7*IF(MOD($A340,2*G$8)=0,0,G$8*$A340-ROUND(G$8*$A340,0))</f>
        <v>0.01806640625</v>
      </c>
      <c r="H340" s="0" t="n">
        <f aca="false">H$7*IF(MOD($A340,2*H$8)=0,0,H$8*$A340-ROUND(H$8*$A340,0))</f>
        <v>-0.015546875</v>
      </c>
      <c r="I340" s="0" t="n">
        <f aca="false">I$7*IF(MOD($A340,2*I$8)=0,0,I$8*$A340-ROUND(I$8*$A340,0))</f>
        <v>-0.00184461805555556</v>
      </c>
      <c r="J340" s="0" t="n">
        <f aca="false">J$7*IF(MOD($A340,2*J$8)=0,0,J$8*$A340-ROUND(J$8*$A340,0))</f>
        <v>0.00522161989795918</v>
      </c>
      <c r="K340" s="0" t="n">
        <f aca="false">K$7*IF(MOD($A340,2*K$8)=0,0,K$8*$A340-ROUND(K$8*$A340,0))</f>
        <v>-0.006591796875</v>
      </c>
      <c r="L340" s="0" t="n">
        <f aca="false">L$7*IF(MOD($A340,2*L$8)=0,0,L$8*$A340-ROUND(L$8*$A340,0))</f>
        <v>-0.00122974537037037</v>
      </c>
      <c r="M340" s="0" t="n">
        <f aca="false">M$7*IF(MOD($A340,2*M$8)=0,0,M$8*$A340-ROUND(M$8*$A340,0))</f>
        <v>0.0022265625</v>
      </c>
    </row>
    <row r="341" customFormat="false" ht="13.5" hidden="false" customHeight="false" outlineLevel="0" collapsed="false">
      <c r="A341" s="0" t="n">
        <f aca="false">A340+$A$7</f>
        <v>0.3232421875</v>
      </c>
      <c r="B341" s="0" t="n">
        <f aca="false">SUM(D341:V341)</f>
        <v>0.232871075296438</v>
      </c>
      <c r="C341" s="0" t="n">
        <f aca="false">C340+B341*$A$7</f>
        <v>0.0615657781383258</v>
      </c>
      <c r="D341" s="0" t="n">
        <f aca="false">D$7*IF(MOD($A341,2*D$8)=0,0,$A341-ROUND($A341,0))</f>
        <v>0.3232421875</v>
      </c>
      <c r="E341" s="0" t="n">
        <f aca="false">E$7*IF(MOD($A341,2*E$8)=0,0,E$8*$A341-ROUND(E$8*$A341,0))</f>
        <v>-0.08837890625</v>
      </c>
      <c r="F341" s="0" t="n">
        <f aca="false">F$7*IF(MOD($A341,2*F$8)=0,0,F$8*$A341-ROUND(F$8*$A341,0))</f>
        <v>-0.00336371527777778</v>
      </c>
      <c r="G341" s="0" t="n">
        <f aca="false">G$7*IF(MOD($A341,2*G$8)=0,0,G$8*$A341-ROUND(G$8*$A341,0))</f>
        <v>0.018310546875</v>
      </c>
      <c r="H341" s="0" t="n">
        <f aca="false">H$7*IF(MOD($A341,2*H$8)=0,0,H$8*$A341-ROUND(H$8*$A341,0))</f>
        <v>-0.0153515625</v>
      </c>
      <c r="I341" s="0" t="n">
        <f aca="false">I$7*IF(MOD($A341,2*I$8)=0,0,I$8*$A341-ROUND(I$8*$A341,0))</f>
        <v>-0.00168185763888889</v>
      </c>
      <c r="J341" s="0" t="n">
        <f aca="false">J$7*IF(MOD($A341,2*J$8)=0,0,J$8*$A341-ROUND(J$8*$A341,0))</f>
        <v>0.00536112882653061</v>
      </c>
      <c r="K341" s="0" t="n">
        <f aca="false">K$7*IF(MOD($A341,2*K$8)=0,0,K$8*$A341-ROUND(K$8*$A341,0))</f>
        <v>-0.0064697265625</v>
      </c>
      <c r="L341" s="0" t="n">
        <f aca="false">L$7*IF(MOD($A341,2*L$8)=0,0,L$8*$A341-ROUND(L$8*$A341,0))</f>
        <v>-0.00112123842592593</v>
      </c>
      <c r="M341" s="0" t="n">
        <f aca="false">M$7*IF(MOD($A341,2*M$8)=0,0,M$8*$A341-ROUND(M$8*$A341,0))</f>
        <v>0.00232421875</v>
      </c>
    </row>
    <row r="342" customFormat="false" ht="13.5" hidden="false" customHeight="false" outlineLevel="0" collapsed="false">
      <c r="A342" s="0" t="n">
        <f aca="false">A341+$A$7</f>
        <v>0.32421875</v>
      </c>
      <c r="B342" s="0" t="n">
        <f aca="false">SUM(D342:V342)</f>
        <v>0.235731395856954</v>
      </c>
      <c r="C342" s="0" t="n">
        <f aca="false">C341+B342*$A$7</f>
        <v>0.0617959845795923</v>
      </c>
      <c r="D342" s="0" t="n">
        <f aca="false">D$7*IF(MOD($A342,2*D$8)=0,0,$A342-ROUND($A342,0))</f>
        <v>0.32421875</v>
      </c>
      <c r="E342" s="0" t="n">
        <f aca="false">E$7*IF(MOD($A342,2*E$8)=0,0,E$8*$A342-ROUND(E$8*$A342,0))</f>
        <v>-0.087890625</v>
      </c>
      <c r="F342" s="0" t="n">
        <f aca="false">F$7*IF(MOD($A342,2*F$8)=0,0,F$8*$A342-ROUND(F$8*$A342,0))</f>
        <v>-0.00303819444444444</v>
      </c>
      <c r="G342" s="0" t="n">
        <f aca="false">G$7*IF(MOD($A342,2*G$8)=0,0,G$8*$A342-ROUND(G$8*$A342,0))</f>
        <v>0.0185546875</v>
      </c>
      <c r="H342" s="0" t="n">
        <f aca="false">H$7*IF(MOD($A342,2*H$8)=0,0,H$8*$A342-ROUND(H$8*$A342,0))</f>
        <v>-0.01515625</v>
      </c>
      <c r="I342" s="0" t="n">
        <f aca="false">I$7*IF(MOD($A342,2*I$8)=0,0,I$8*$A342-ROUND(I$8*$A342,0))</f>
        <v>-0.00151909722222222</v>
      </c>
      <c r="J342" s="0" t="n">
        <f aca="false">J$7*IF(MOD($A342,2*J$8)=0,0,J$8*$A342-ROUND(J$8*$A342,0))</f>
        <v>0.00550063775510204</v>
      </c>
      <c r="K342" s="0" t="n">
        <f aca="false">K$7*IF(MOD($A342,2*K$8)=0,0,K$8*$A342-ROUND(K$8*$A342,0))</f>
        <v>-0.00634765625</v>
      </c>
      <c r="L342" s="0" t="n">
        <f aca="false">L$7*IF(MOD($A342,2*L$8)=0,0,L$8*$A342-ROUND(L$8*$A342,0))</f>
        <v>-0.00101273148148148</v>
      </c>
      <c r="M342" s="0" t="n">
        <f aca="false">M$7*IF(MOD($A342,2*M$8)=0,0,M$8*$A342-ROUND(M$8*$A342,0))</f>
        <v>0.002421875</v>
      </c>
    </row>
    <row r="343" customFormat="false" ht="13.5" hidden="false" customHeight="false" outlineLevel="0" collapsed="false">
      <c r="A343" s="0" t="n">
        <f aca="false">A342+$A$7</f>
        <v>0.3251953125</v>
      </c>
      <c r="B343" s="0" t="n">
        <f aca="false">SUM(D343:V343)</f>
        <v>0.23859171641747</v>
      </c>
      <c r="C343" s="0" t="n">
        <f aca="false">C342+B343*$A$7</f>
        <v>0.0620289843026563</v>
      </c>
      <c r="D343" s="0" t="n">
        <f aca="false">D$7*IF(MOD($A343,2*D$8)=0,0,$A343-ROUND($A343,0))</f>
        <v>0.3251953125</v>
      </c>
      <c r="E343" s="0" t="n">
        <f aca="false">E$7*IF(MOD($A343,2*E$8)=0,0,E$8*$A343-ROUND(E$8*$A343,0))</f>
        <v>-0.08740234375</v>
      </c>
      <c r="F343" s="0" t="n">
        <f aca="false">F$7*IF(MOD($A343,2*F$8)=0,0,F$8*$A343-ROUND(F$8*$A343,0))</f>
        <v>-0.00271267361111111</v>
      </c>
      <c r="G343" s="0" t="n">
        <f aca="false">G$7*IF(MOD($A343,2*G$8)=0,0,G$8*$A343-ROUND(G$8*$A343,0))</f>
        <v>0.018798828125</v>
      </c>
      <c r="H343" s="0" t="n">
        <f aca="false">H$7*IF(MOD($A343,2*H$8)=0,0,H$8*$A343-ROUND(H$8*$A343,0))</f>
        <v>-0.0149609375</v>
      </c>
      <c r="I343" s="0" t="n">
        <f aca="false">I$7*IF(MOD($A343,2*I$8)=0,0,I$8*$A343-ROUND(I$8*$A343,0))</f>
        <v>-0.00135633680555556</v>
      </c>
      <c r="J343" s="0" t="n">
        <f aca="false">J$7*IF(MOD($A343,2*J$8)=0,0,J$8*$A343-ROUND(J$8*$A343,0))</f>
        <v>0.00564014668367347</v>
      </c>
      <c r="K343" s="0" t="n">
        <f aca="false">K$7*IF(MOD($A343,2*K$8)=0,0,K$8*$A343-ROUND(K$8*$A343,0))</f>
        <v>-0.0062255859375</v>
      </c>
      <c r="L343" s="0" t="n">
        <f aca="false">L$7*IF(MOD($A343,2*L$8)=0,0,L$8*$A343-ROUND(L$8*$A343,0))</f>
        <v>-0.000904224537037037</v>
      </c>
      <c r="M343" s="0" t="n">
        <f aca="false">M$7*IF(MOD($A343,2*M$8)=0,0,M$8*$A343-ROUND(M$8*$A343,0))</f>
        <v>0.00251953125</v>
      </c>
    </row>
    <row r="344" customFormat="false" ht="13.5" hidden="false" customHeight="false" outlineLevel="0" collapsed="false">
      <c r="A344" s="0" t="n">
        <f aca="false">A343+$A$7</f>
        <v>0.326171875</v>
      </c>
      <c r="B344" s="0" t="n">
        <f aca="false">SUM(D344:V344)</f>
        <v>0.241452036977986</v>
      </c>
      <c r="C344" s="0" t="n">
        <f aca="false">C343+B344*$A$7</f>
        <v>0.0622647773075176</v>
      </c>
      <c r="D344" s="0" t="n">
        <f aca="false">D$7*IF(MOD($A344,2*D$8)=0,0,$A344-ROUND($A344,0))</f>
        <v>0.326171875</v>
      </c>
      <c r="E344" s="0" t="n">
        <f aca="false">E$7*IF(MOD($A344,2*E$8)=0,0,E$8*$A344-ROUND(E$8*$A344,0))</f>
        <v>-0.0869140625</v>
      </c>
      <c r="F344" s="0" t="n">
        <f aca="false">F$7*IF(MOD($A344,2*F$8)=0,0,F$8*$A344-ROUND(F$8*$A344,0))</f>
        <v>-0.00238715277777778</v>
      </c>
      <c r="G344" s="0" t="n">
        <f aca="false">G$7*IF(MOD($A344,2*G$8)=0,0,G$8*$A344-ROUND(G$8*$A344,0))</f>
        <v>0.01904296875</v>
      </c>
      <c r="H344" s="0" t="n">
        <f aca="false">H$7*IF(MOD($A344,2*H$8)=0,0,H$8*$A344-ROUND(H$8*$A344,0))</f>
        <v>-0.014765625</v>
      </c>
      <c r="I344" s="0" t="n">
        <f aca="false">I$7*IF(MOD($A344,2*I$8)=0,0,I$8*$A344-ROUND(I$8*$A344,0))</f>
        <v>-0.00119357638888889</v>
      </c>
      <c r="J344" s="0" t="n">
        <f aca="false">J$7*IF(MOD($A344,2*J$8)=0,0,J$8*$A344-ROUND(J$8*$A344,0))</f>
        <v>0.0057796556122449</v>
      </c>
      <c r="K344" s="0" t="n">
        <f aca="false">K$7*IF(MOD($A344,2*K$8)=0,0,K$8*$A344-ROUND(K$8*$A344,0))</f>
        <v>-0.006103515625</v>
      </c>
      <c r="L344" s="0" t="n">
        <f aca="false">L$7*IF(MOD($A344,2*L$8)=0,0,L$8*$A344-ROUND(L$8*$A344,0))</f>
        <v>-0.000795717592592593</v>
      </c>
      <c r="M344" s="0" t="n">
        <f aca="false">M$7*IF(MOD($A344,2*M$8)=0,0,M$8*$A344-ROUND(M$8*$A344,0))</f>
        <v>0.0026171875</v>
      </c>
    </row>
    <row r="345" customFormat="false" ht="13.5" hidden="false" customHeight="false" outlineLevel="0" collapsed="false">
      <c r="A345" s="0" t="n">
        <f aca="false">A344+$A$7</f>
        <v>0.3271484375</v>
      </c>
      <c r="B345" s="0" t="n">
        <f aca="false">SUM(D345:V345)</f>
        <v>0.244312357538502</v>
      </c>
      <c r="C345" s="0" t="n">
        <f aca="false">C344+B345*$A$7</f>
        <v>0.0625033635941763</v>
      </c>
      <c r="D345" s="0" t="n">
        <f aca="false">D$7*IF(MOD($A345,2*D$8)=0,0,$A345-ROUND($A345,0))</f>
        <v>0.3271484375</v>
      </c>
      <c r="E345" s="0" t="n">
        <f aca="false">E$7*IF(MOD($A345,2*E$8)=0,0,E$8*$A345-ROUND(E$8*$A345,0))</f>
        <v>-0.08642578125</v>
      </c>
      <c r="F345" s="0" t="n">
        <f aca="false">F$7*IF(MOD($A345,2*F$8)=0,0,F$8*$A345-ROUND(F$8*$A345,0))</f>
        <v>-0.00206163194444444</v>
      </c>
      <c r="G345" s="0" t="n">
        <f aca="false">G$7*IF(MOD($A345,2*G$8)=0,0,G$8*$A345-ROUND(G$8*$A345,0))</f>
        <v>0.019287109375</v>
      </c>
      <c r="H345" s="0" t="n">
        <f aca="false">H$7*IF(MOD($A345,2*H$8)=0,0,H$8*$A345-ROUND(H$8*$A345,0))</f>
        <v>-0.0145703125</v>
      </c>
      <c r="I345" s="0" t="n">
        <f aca="false">I$7*IF(MOD($A345,2*I$8)=0,0,I$8*$A345-ROUND(I$8*$A345,0))</f>
        <v>-0.00103081597222222</v>
      </c>
      <c r="J345" s="0" t="n">
        <f aca="false">J$7*IF(MOD($A345,2*J$8)=0,0,J$8*$A345-ROUND(J$8*$A345,0))</f>
        <v>0.00591916454081633</v>
      </c>
      <c r="K345" s="0" t="n">
        <f aca="false">K$7*IF(MOD($A345,2*K$8)=0,0,K$8*$A345-ROUND(K$8*$A345,0))</f>
        <v>-0.0059814453125</v>
      </c>
      <c r="L345" s="0" t="n">
        <f aca="false">L$7*IF(MOD($A345,2*L$8)=0,0,L$8*$A345-ROUND(L$8*$A345,0))</f>
        <v>-0.000687210648148148</v>
      </c>
      <c r="M345" s="0" t="n">
        <f aca="false">M$7*IF(MOD($A345,2*M$8)=0,0,M$8*$A345-ROUND(M$8*$A345,0))</f>
        <v>0.00271484375</v>
      </c>
    </row>
    <row r="346" customFormat="false" ht="13.5" hidden="false" customHeight="false" outlineLevel="0" collapsed="false">
      <c r="A346" s="0" t="n">
        <f aca="false">A345+$A$7</f>
        <v>0.328125</v>
      </c>
      <c r="B346" s="0" t="n">
        <f aca="false">SUM(D346:V346)</f>
        <v>0.247172678099017</v>
      </c>
      <c r="C346" s="0" t="n">
        <f aca="false">C345+B346*$A$7</f>
        <v>0.0627447431626323</v>
      </c>
      <c r="D346" s="0" t="n">
        <f aca="false">D$7*IF(MOD($A346,2*D$8)=0,0,$A346-ROUND($A346,0))</f>
        <v>0.328125</v>
      </c>
      <c r="E346" s="0" t="n">
        <f aca="false">E$7*IF(MOD($A346,2*E$8)=0,0,E$8*$A346-ROUND(E$8*$A346,0))</f>
        <v>-0.0859375</v>
      </c>
      <c r="F346" s="0" t="n">
        <f aca="false">F$7*IF(MOD($A346,2*F$8)=0,0,F$8*$A346-ROUND(F$8*$A346,0))</f>
        <v>-0.00173611111111111</v>
      </c>
      <c r="G346" s="0" t="n">
        <f aca="false">G$7*IF(MOD($A346,2*G$8)=0,0,G$8*$A346-ROUND(G$8*$A346,0))</f>
        <v>0.01953125</v>
      </c>
      <c r="H346" s="0" t="n">
        <f aca="false">H$7*IF(MOD($A346,2*H$8)=0,0,H$8*$A346-ROUND(H$8*$A346,0))</f>
        <v>-0.014375</v>
      </c>
      <c r="I346" s="0" t="n">
        <f aca="false">I$7*IF(MOD($A346,2*I$8)=0,0,I$8*$A346-ROUND(I$8*$A346,0))</f>
        <v>-0.000868055555555556</v>
      </c>
      <c r="J346" s="0" t="n">
        <f aca="false">J$7*IF(MOD($A346,2*J$8)=0,0,J$8*$A346-ROUND(J$8*$A346,0))</f>
        <v>0.00605867346938776</v>
      </c>
      <c r="K346" s="0" t="n">
        <f aca="false">K$7*IF(MOD($A346,2*K$8)=0,0,K$8*$A346-ROUND(K$8*$A346,0))</f>
        <v>-0.005859375</v>
      </c>
      <c r="L346" s="0" t="n">
        <f aca="false">L$7*IF(MOD($A346,2*L$8)=0,0,L$8*$A346-ROUND(L$8*$A346,0))</f>
        <v>-0.000578703703703704</v>
      </c>
      <c r="M346" s="0" t="n">
        <f aca="false">M$7*IF(MOD($A346,2*M$8)=0,0,M$8*$A346-ROUND(M$8*$A346,0))</f>
        <v>0.0028125</v>
      </c>
    </row>
    <row r="347" customFormat="false" ht="13.5" hidden="false" customHeight="false" outlineLevel="0" collapsed="false">
      <c r="A347" s="0" t="n">
        <f aca="false">A346+$A$7</f>
        <v>0.3291015625</v>
      </c>
      <c r="B347" s="0" t="n">
        <f aca="false">SUM(D347:V347)</f>
        <v>0.250032998659533</v>
      </c>
      <c r="C347" s="0" t="n">
        <f aca="false">C346+B347*$A$7</f>
        <v>0.0629889160128858</v>
      </c>
      <c r="D347" s="0" t="n">
        <f aca="false">D$7*IF(MOD($A347,2*D$8)=0,0,$A347-ROUND($A347,0))</f>
        <v>0.3291015625</v>
      </c>
      <c r="E347" s="0" t="n">
        <f aca="false">E$7*IF(MOD($A347,2*E$8)=0,0,E$8*$A347-ROUND(E$8*$A347,0))</f>
        <v>-0.08544921875</v>
      </c>
      <c r="F347" s="0" t="n">
        <f aca="false">F$7*IF(MOD($A347,2*F$8)=0,0,F$8*$A347-ROUND(F$8*$A347,0))</f>
        <v>-0.00141059027777778</v>
      </c>
      <c r="G347" s="0" t="n">
        <f aca="false">G$7*IF(MOD($A347,2*G$8)=0,0,G$8*$A347-ROUND(G$8*$A347,0))</f>
        <v>0.019775390625</v>
      </c>
      <c r="H347" s="0" t="n">
        <f aca="false">H$7*IF(MOD($A347,2*H$8)=0,0,H$8*$A347-ROUND(H$8*$A347,0))</f>
        <v>-0.0141796875</v>
      </c>
      <c r="I347" s="0" t="n">
        <f aca="false">I$7*IF(MOD($A347,2*I$8)=0,0,I$8*$A347-ROUND(I$8*$A347,0))</f>
        <v>-0.000705295138888889</v>
      </c>
      <c r="J347" s="0" t="n">
        <f aca="false">J$7*IF(MOD($A347,2*J$8)=0,0,J$8*$A347-ROUND(J$8*$A347,0))</f>
        <v>0.00619818239795918</v>
      </c>
      <c r="K347" s="0" t="n">
        <f aca="false">K$7*IF(MOD($A347,2*K$8)=0,0,K$8*$A347-ROUND(K$8*$A347,0))</f>
        <v>-0.0057373046875</v>
      </c>
      <c r="L347" s="0" t="n">
        <f aca="false">L$7*IF(MOD($A347,2*L$8)=0,0,L$8*$A347-ROUND(L$8*$A347,0))</f>
        <v>-0.000470196759259259</v>
      </c>
      <c r="M347" s="0" t="n">
        <f aca="false">M$7*IF(MOD($A347,2*M$8)=0,0,M$8*$A347-ROUND(M$8*$A347,0))</f>
        <v>0.00291015625</v>
      </c>
    </row>
    <row r="348" customFormat="false" ht="13.5" hidden="false" customHeight="false" outlineLevel="0" collapsed="false">
      <c r="A348" s="0" t="n">
        <f aca="false">A347+$A$7</f>
        <v>0.330078125</v>
      </c>
      <c r="B348" s="0" t="n">
        <f aca="false">SUM(D348:V348)</f>
        <v>0.252893319220049</v>
      </c>
      <c r="C348" s="0" t="n">
        <f aca="false">C347+B348*$A$7</f>
        <v>0.0632358821449366</v>
      </c>
      <c r="D348" s="0" t="n">
        <f aca="false">D$7*IF(MOD($A348,2*D$8)=0,0,$A348-ROUND($A348,0))</f>
        <v>0.330078125</v>
      </c>
      <c r="E348" s="0" t="n">
        <f aca="false">E$7*IF(MOD($A348,2*E$8)=0,0,E$8*$A348-ROUND(E$8*$A348,0))</f>
        <v>-0.0849609375</v>
      </c>
      <c r="F348" s="0" t="n">
        <f aca="false">F$7*IF(MOD($A348,2*F$8)=0,0,F$8*$A348-ROUND(F$8*$A348,0))</f>
        <v>-0.00108506944444444</v>
      </c>
      <c r="G348" s="0" t="n">
        <f aca="false">G$7*IF(MOD($A348,2*G$8)=0,0,G$8*$A348-ROUND(G$8*$A348,0))</f>
        <v>0.02001953125</v>
      </c>
      <c r="H348" s="0" t="n">
        <f aca="false">H$7*IF(MOD($A348,2*H$8)=0,0,H$8*$A348-ROUND(H$8*$A348,0))</f>
        <v>-0.013984375</v>
      </c>
      <c r="I348" s="0" t="n">
        <f aca="false">I$7*IF(MOD($A348,2*I$8)=0,0,I$8*$A348-ROUND(I$8*$A348,0))</f>
        <v>-0.000542534722222222</v>
      </c>
      <c r="J348" s="0" t="n">
        <f aca="false">J$7*IF(MOD($A348,2*J$8)=0,0,J$8*$A348-ROUND(J$8*$A348,0))</f>
        <v>0.00633769132653061</v>
      </c>
      <c r="K348" s="0" t="n">
        <f aca="false">K$7*IF(MOD($A348,2*K$8)=0,0,K$8*$A348-ROUND(K$8*$A348,0))</f>
        <v>-0.005615234375</v>
      </c>
      <c r="L348" s="0" t="n">
        <f aca="false">L$7*IF(MOD($A348,2*L$8)=0,0,L$8*$A348-ROUND(L$8*$A348,0))</f>
        <v>-0.000361689814814815</v>
      </c>
      <c r="M348" s="0" t="n">
        <f aca="false">M$7*IF(MOD($A348,2*M$8)=0,0,M$8*$A348-ROUND(M$8*$A348,0))</f>
        <v>0.0030078125</v>
      </c>
    </row>
    <row r="349" customFormat="false" ht="13.5" hidden="false" customHeight="false" outlineLevel="0" collapsed="false">
      <c r="A349" s="0" t="n">
        <f aca="false">A348+$A$7</f>
        <v>0.3310546875</v>
      </c>
      <c r="B349" s="0" t="n">
        <f aca="false">SUM(D349:V349)</f>
        <v>0.255753639780565</v>
      </c>
      <c r="C349" s="0" t="n">
        <f aca="false">C348+B349*$A$7</f>
        <v>0.0634856415587848</v>
      </c>
      <c r="D349" s="0" t="n">
        <f aca="false">D$7*IF(MOD($A349,2*D$8)=0,0,$A349-ROUND($A349,0))</f>
        <v>0.3310546875</v>
      </c>
      <c r="E349" s="0" t="n">
        <f aca="false">E$7*IF(MOD($A349,2*E$8)=0,0,E$8*$A349-ROUND(E$8*$A349,0))</f>
        <v>-0.08447265625</v>
      </c>
      <c r="F349" s="0" t="n">
        <f aca="false">F$7*IF(MOD($A349,2*F$8)=0,0,F$8*$A349-ROUND(F$8*$A349,0))</f>
        <v>-0.000759548611111111</v>
      </c>
      <c r="G349" s="0" t="n">
        <f aca="false">G$7*IF(MOD($A349,2*G$8)=0,0,G$8*$A349-ROUND(G$8*$A349,0))</f>
        <v>0.020263671875</v>
      </c>
      <c r="H349" s="0" t="n">
        <f aca="false">H$7*IF(MOD($A349,2*H$8)=0,0,H$8*$A349-ROUND(H$8*$A349,0))</f>
        <v>-0.0137890625</v>
      </c>
      <c r="I349" s="0" t="n">
        <f aca="false">I$7*IF(MOD($A349,2*I$8)=0,0,I$8*$A349-ROUND(I$8*$A349,0))</f>
        <v>-0.000379774305555556</v>
      </c>
      <c r="J349" s="0" t="n">
        <f aca="false">J$7*IF(MOD($A349,2*J$8)=0,0,J$8*$A349-ROUND(J$8*$A349,0))</f>
        <v>0.00647720025510204</v>
      </c>
      <c r="K349" s="0" t="n">
        <f aca="false">K$7*IF(MOD($A349,2*K$8)=0,0,K$8*$A349-ROUND(K$8*$A349,0))</f>
        <v>-0.0054931640625</v>
      </c>
      <c r="L349" s="0" t="n">
        <f aca="false">L$7*IF(MOD($A349,2*L$8)=0,0,L$8*$A349-ROUND(L$8*$A349,0))</f>
        <v>-0.00025318287037037</v>
      </c>
      <c r="M349" s="0" t="n">
        <f aca="false">M$7*IF(MOD($A349,2*M$8)=0,0,M$8*$A349-ROUND(M$8*$A349,0))</f>
        <v>0.00310546875</v>
      </c>
    </row>
    <row r="350" customFormat="false" ht="13.5" hidden="false" customHeight="false" outlineLevel="0" collapsed="false">
      <c r="A350" s="0" t="n">
        <f aca="false">A349+$A$7</f>
        <v>0.33203125</v>
      </c>
      <c r="B350" s="0" t="n">
        <f aca="false">SUM(D350:V350)</f>
        <v>0.258613960341081</v>
      </c>
      <c r="C350" s="0" t="n">
        <f aca="false">C349+B350*$A$7</f>
        <v>0.0637381942544304</v>
      </c>
      <c r="D350" s="0" t="n">
        <f aca="false">D$7*IF(MOD($A350,2*D$8)=0,0,$A350-ROUND($A350,0))</f>
        <v>0.33203125</v>
      </c>
      <c r="E350" s="0" t="n">
        <f aca="false">E$7*IF(MOD($A350,2*E$8)=0,0,E$8*$A350-ROUND(E$8*$A350,0))</f>
        <v>-0.083984375</v>
      </c>
      <c r="F350" s="0" t="n">
        <f aca="false">F$7*IF(MOD($A350,2*F$8)=0,0,F$8*$A350-ROUND(F$8*$A350,0))</f>
        <v>-0.000434027777777778</v>
      </c>
      <c r="G350" s="0" t="n">
        <f aca="false">G$7*IF(MOD($A350,2*G$8)=0,0,G$8*$A350-ROUND(G$8*$A350,0))</f>
        <v>0.0205078125</v>
      </c>
      <c r="H350" s="0" t="n">
        <f aca="false">H$7*IF(MOD($A350,2*H$8)=0,0,H$8*$A350-ROUND(H$8*$A350,0))</f>
        <v>-0.01359375</v>
      </c>
      <c r="I350" s="0" t="n">
        <f aca="false">I$7*IF(MOD($A350,2*I$8)=0,0,I$8*$A350-ROUND(I$8*$A350,0))</f>
        <v>-0.000217013888888889</v>
      </c>
      <c r="J350" s="0" t="n">
        <f aca="false">J$7*IF(MOD($A350,2*J$8)=0,0,J$8*$A350-ROUND(J$8*$A350,0))</f>
        <v>0.00661670918367347</v>
      </c>
      <c r="K350" s="0" t="n">
        <f aca="false">K$7*IF(MOD($A350,2*K$8)=0,0,K$8*$A350-ROUND(K$8*$A350,0))</f>
        <v>-0.00537109375</v>
      </c>
      <c r="L350" s="0" t="n">
        <f aca="false">L$7*IF(MOD($A350,2*L$8)=0,0,L$8*$A350-ROUND(L$8*$A350,0))</f>
        <v>-0.000144675925925926</v>
      </c>
      <c r="M350" s="0" t="n">
        <f aca="false">M$7*IF(MOD($A350,2*M$8)=0,0,M$8*$A350-ROUND(M$8*$A350,0))</f>
        <v>0.003203125</v>
      </c>
    </row>
    <row r="351" customFormat="false" ht="13.5" hidden="false" customHeight="false" outlineLevel="0" collapsed="false">
      <c r="A351" s="0" t="n">
        <f aca="false">A350+$A$7</f>
        <v>0.3330078125</v>
      </c>
      <c r="B351" s="0" t="n">
        <f aca="false">SUM(D351:V351)</f>
        <v>0.261474280901597</v>
      </c>
      <c r="C351" s="0" t="n">
        <f aca="false">C350+B351*$A$7</f>
        <v>0.0639935402318734</v>
      </c>
      <c r="D351" s="0" t="n">
        <f aca="false">D$7*IF(MOD($A351,2*D$8)=0,0,$A351-ROUND($A351,0))</f>
        <v>0.3330078125</v>
      </c>
      <c r="E351" s="0" t="n">
        <f aca="false">E$7*IF(MOD($A351,2*E$8)=0,0,E$8*$A351-ROUND(E$8*$A351,0))</f>
        <v>-0.08349609375</v>
      </c>
      <c r="F351" s="0" t="n">
        <f aca="false">F$7*IF(MOD($A351,2*F$8)=0,0,F$8*$A351-ROUND(F$8*$A351,0))</f>
        <v>-0.000108506944444444</v>
      </c>
      <c r="G351" s="0" t="n">
        <f aca="false">G$7*IF(MOD($A351,2*G$8)=0,0,G$8*$A351-ROUND(G$8*$A351,0))</f>
        <v>0.020751953125</v>
      </c>
      <c r="H351" s="0" t="n">
        <f aca="false">H$7*IF(MOD($A351,2*H$8)=0,0,H$8*$A351-ROUND(H$8*$A351,0))</f>
        <v>-0.0133984375</v>
      </c>
      <c r="I351" s="0" t="n">
        <f aca="false">I$7*IF(MOD($A351,2*I$8)=0,0,I$8*$A351-ROUND(I$8*$A351,0))</f>
        <v>-5.42534722222222E-005</v>
      </c>
      <c r="J351" s="0" t="n">
        <f aca="false">J$7*IF(MOD($A351,2*J$8)=0,0,J$8*$A351-ROUND(J$8*$A351,0))</f>
        <v>0.0067562181122449</v>
      </c>
      <c r="K351" s="0" t="n">
        <f aca="false">K$7*IF(MOD($A351,2*K$8)=0,0,K$8*$A351-ROUND(K$8*$A351,0))</f>
        <v>-0.0052490234375</v>
      </c>
      <c r="L351" s="0" t="n">
        <f aca="false">L$7*IF(MOD($A351,2*L$8)=0,0,L$8*$A351-ROUND(L$8*$A351,0))</f>
        <v>-3.61689814814815E-005</v>
      </c>
      <c r="M351" s="0" t="n">
        <f aca="false">M$7*IF(MOD($A351,2*M$8)=0,0,M$8*$A351-ROUND(M$8*$A351,0))</f>
        <v>0.00330078125</v>
      </c>
    </row>
    <row r="352" customFormat="false" ht="13.5" hidden="false" customHeight="false" outlineLevel="0" collapsed="false">
      <c r="A352" s="0" t="n">
        <f aca="false">A351+$A$7</f>
        <v>0.333984375</v>
      </c>
      <c r="B352" s="0" t="n">
        <f aca="false">SUM(D352:V352)</f>
        <v>0.264334601462113</v>
      </c>
      <c r="C352" s="0" t="n">
        <f aca="false">C351+B352*$A$7</f>
        <v>0.0642516794911137</v>
      </c>
      <c r="D352" s="0" t="n">
        <f aca="false">D$7*IF(MOD($A352,2*D$8)=0,0,$A352-ROUND($A352,0))</f>
        <v>0.333984375</v>
      </c>
      <c r="E352" s="0" t="n">
        <f aca="false">E$7*IF(MOD($A352,2*E$8)=0,0,E$8*$A352-ROUND(E$8*$A352,0))</f>
        <v>-0.0830078125</v>
      </c>
      <c r="F352" s="0" t="n">
        <f aca="false">F$7*IF(MOD($A352,2*F$8)=0,0,F$8*$A352-ROUND(F$8*$A352,0))</f>
        <v>0.000217013888888889</v>
      </c>
      <c r="G352" s="0" t="n">
        <f aca="false">G$7*IF(MOD($A352,2*G$8)=0,0,G$8*$A352-ROUND(G$8*$A352,0))</f>
        <v>0.02099609375</v>
      </c>
      <c r="H352" s="0" t="n">
        <f aca="false">H$7*IF(MOD($A352,2*H$8)=0,0,H$8*$A352-ROUND(H$8*$A352,0))</f>
        <v>-0.013203125</v>
      </c>
      <c r="I352" s="0" t="n">
        <f aca="false">I$7*IF(MOD($A352,2*I$8)=0,0,I$8*$A352-ROUND(I$8*$A352,0))</f>
        <v>0.000108506944444444</v>
      </c>
      <c r="J352" s="0" t="n">
        <f aca="false">J$7*IF(MOD($A352,2*J$8)=0,0,J$8*$A352-ROUND(J$8*$A352,0))</f>
        <v>0.00689572704081633</v>
      </c>
      <c r="K352" s="0" t="n">
        <f aca="false">K$7*IF(MOD($A352,2*K$8)=0,0,K$8*$A352-ROUND(K$8*$A352,0))</f>
        <v>-0.005126953125</v>
      </c>
      <c r="L352" s="0" t="n">
        <f aca="false">L$7*IF(MOD($A352,2*L$8)=0,0,L$8*$A352-ROUND(L$8*$A352,0))</f>
        <v>7.2337962962963E-005</v>
      </c>
      <c r="M352" s="0" t="n">
        <f aca="false">M$7*IF(MOD($A352,2*M$8)=0,0,M$8*$A352-ROUND(M$8*$A352,0))</f>
        <v>0.0033984375</v>
      </c>
    </row>
    <row r="353" customFormat="false" ht="13.5" hidden="false" customHeight="false" outlineLevel="0" collapsed="false">
      <c r="A353" s="0" t="n">
        <f aca="false">A352+$A$7</f>
        <v>0.3349609375</v>
      </c>
      <c r="B353" s="0" t="n">
        <f aca="false">SUM(D353:V353)</f>
        <v>0.267194922022629</v>
      </c>
      <c r="C353" s="0" t="n">
        <f aca="false">C352+B353*$A$7</f>
        <v>0.0645126120321515</v>
      </c>
      <c r="D353" s="0" t="n">
        <f aca="false">D$7*IF(MOD($A353,2*D$8)=0,0,$A353-ROUND($A353,0))</f>
        <v>0.3349609375</v>
      </c>
      <c r="E353" s="0" t="n">
        <f aca="false">E$7*IF(MOD($A353,2*E$8)=0,0,E$8*$A353-ROUND(E$8*$A353,0))</f>
        <v>-0.08251953125</v>
      </c>
      <c r="F353" s="0" t="n">
        <f aca="false">F$7*IF(MOD($A353,2*F$8)=0,0,F$8*$A353-ROUND(F$8*$A353,0))</f>
        <v>0.000542534722222222</v>
      </c>
      <c r="G353" s="0" t="n">
        <f aca="false">G$7*IF(MOD($A353,2*G$8)=0,0,G$8*$A353-ROUND(G$8*$A353,0))</f>
        <v>0.021240234375</v>
      </c>
      <c r="H353" s="0" t="n">
        <f aca="false">H$7*IF(MOD($A353,2*H$8)=0,0,H$8*$A353-ROUND(H$8*$A353,0))</f>
        <v>-0.0130078125</v>
      </c>
      <c r="I353" s="0" t="n">
        <f aca="false">I$7*IF(MOD($A353,2*I$8)=0,0,I$8*$A353-ROUND(I$8*$A353,0))</f>
        <v>0.000271267361111111</v>
      </c>
      <c r="J353" s="0" t="n">
        <f aca="false">J$7*IF(MOD($A353,2*J$8)=0,0,J$8*$A353-ROUND(J$8*$A353,0))</f>
        <v>0.00703523596938776</v>
      </c>
      <c r="K353" s="0" t="n">
        <f aca="false">K$7*IF(MOD($A353,2*K$8)=0,0,K$8*$A353-ROUND(K$8*$A353,0))</f>
        <v>-0.0050048828125</v>
      </c>
      <c r="L353" s="0" t="n">
        <f aca="false">L$7*IF(MOD($A353,2*L$8)=0,0,L$8*$A353-ROUND(L$8*$A353,0))</f>
        <v>0.000180844907407407</v>
      </c>
      <c r="M353" s="0" t="n">
        <f aca="false">M$7*IF(MOD($A353,2*M$8)=0,0,M$8*$A353-ROUND(M$8*$A353,0))</f>
        <v>0.00349609375</v>
      </c>
    </row>
    <row r="354" customFormat="false" ht="13.5" hidden="false" customHeight="false" outlineLevel="0" collapsed="false">
      <c r="A354" s="0" t="n">
        <f aca="false">A353+$A$7</f>
        <v>0.3359375</v>
      </c>
      <c r="B354" s="0" t="n">
        <f aca="false">SUM(D354:V354)</f>
        <v>0.270055242583144</v>
      </c>
      <c r="C354" s="0" t="n">
        <f aca="false">C353+B354*$A$7</f>
        <v>0.0647763378549865</v>
      </c>
      <c r="D354" s="0" t="n">
        <f aca="false">D$7*IF(MOD($A354,2*D$8)=0,0,$A354-ROUND($A354,0))</f>
        <v>0.3359375</v>
      </c>
      <c r="E354" s="0" t="n">
        <f aca="false">E$7*IF(MOD($A354,2*E$8)=0,0,E$8*$A354-ROUND(E$8*$A354,0))</f>
        <v>-0.08203125</v>
      </c>
      <c r="F354" s="0" t="n">
        <f aca="false">F$7*IF(MOD($A354,2*F$8)=0,0,F$8*$A354-ROUND(F$8*$A354,0))</f>
        <v>0.000868055555555556</v>
      </c>
      <c r="G354" s="0" t="n">
        <f aca="false">G$7*IF(MOD($A354,2*G$8)=0,0,G$8*$A354-ROUND(G$8*$A354,0))</f>
        <v>0.021484375</v>
      </c>
      <c r="H354" s="0" t="n">
        <f aca="false">H$7*IF(MOD($A354,2*H$8)=0,0,H$8*$A354-ROUND(H$8*$A354,0))</f>
        <v>-0.0128125</v>
      </c>
      <c r="I354" s="0" t="n">
        <f aca="false">I$7*IF(MOD($A354,2*I$8)=0,0,I$8*$A354-ROUND(I$8*$A354,0))</f>
        <v>0.000434027777777778</v>
      </c>
      <c r="J354" s="0" t="n">
        <f aca="false">J$7*IF(MOD($A354,2*J$8)=0,0,J$8*$A354-ROUND(J$8*$A354,0))</f>
        <v>0.00717474489795918</v>
      </c>
      <c r="K354" s="0" t="n">
        <f aca="false">K$7*IF(MOD($A354,2*K$8)=0,0,K$8*$A354-ROUND(K$8*$A354,0))</f>
        <v>-0.0048828125</v>
      </c>
      <c r="L354" s="0" t="n">
        <f aca="false">L$7*IF(MOD($A354,2*L$8)=0,0,L$8*$A354-ROUND(L$8*$A354,0))</f>
        <v>0.000289351851851852</v>
      </c>
      <c r="M354" s="0" t="n">
        <f aca="false">M$7*IF(MOD($A354,2*M$8)=0,0,M$8*$A354-ROUND(M$8*$A354,0))</f>
        <v>0.00359375</v>
      </c>
    </row>
    <row r="355" customFormat="false" ht="13.5" hidden="false" customHeight="false" outlineLevel="0" collapsed="false">
      <c r="A355" s="0" t="n">
        <f aca="false">A354+$A$7</f>
        <v>0.3369140625</v>
      </c>
      <c r="B355" s="0" t="n">
        <f aca="false">SUM(D355:V355)</f>
        <v>0.27291556314366</v>
      </c>
      <c r="C355" s="0" t="n">
        <f aca="false">C354+B355*$A$7</f>
        <v>0.065042856959619</v>
      </c>
      <c r="D355" s="0" t="n">
        <f aca="false">D$7*IF(MOD($A355,2*D$8)=0,0,$A355-ROUND($A355,0))</f>
        <v>0.3369140625</v>
      </c>
      <c r="E355" s="0" t="n">
        <f aca="false">E$7*IF(MOD($A355,2*E$8)=0,0,E$8*$A355-ROUND(E$8*$A355,0))</f>
        <v>-0.08154296875</v>
      </c>
      <c r="F355" s="0" t="n">
        <f aca="false">F$7*IF(MOD($A355,2*F$8)=0,0,F$8*$A355-ROUND(F$8*$A355,0))</f>
        <v>0.00119357638888889</v>
      </c>
      <c r="G355" s="0" t="n">
        <f aca="false">G$7*IF(MOD($A355,2*G$8)=0,0,G$8*$A355-ROUND(G$8*$A355,0))</f>
        <v>0.021728515625</v>
      </c>
      <c r="H355" s="0" t="n">
        <f aca="false">H$7*IF(MOD($A355,2*H$8)=0,0,H$8*$A355-ROUND(H$8*$A355,0))</f>
        <v>-0.0126171875</v>
      </c>
      <c r="I355" s="0" t="n">
        <f aca="false">I$7*IF(MOD($A355,2*I$8)=0,0,I$8*$A355-ROUND(I$8*$A355,0))</f>
        <v>0.000596788194444444</v>
      </c>
      <c r="J355" s="0" t="n">
        <f aca="false">J$7*IF(MOD($A355,2*J$8)=0,0,J$8*$A355-ROUND(J$8*$A355,0))</f>
        <v>0.00731425382653061</v>
      </c>
      <c r="K355" s="0" t="n">
        <f aca="false">K$7*IF(MOD($A355,2*K$8)=0,0,K$8*$A355-ROUND(K$8*$A355,0))</f>
        <v>-0.0047607421875</v>
      </c>
      <c r="L355" s="0" t="n">
        <f aca="false">L$7*IF(MOD($A355,2*L$8)=0,0,L$8*$A355-ROUND(L$8*$A355,0))</f>
        <v>0.000397858796296296</v>
      </c>
      <c r="M355" s="0" t="n">
        <f aca="false">M$7*IF(MOD($A355,2*M$8)=0,0,M$8*$A355-ROUND(M$8*$A355,0))</f>
        <v>0.00369140625</v>
      </c>
    </row>
    <row r="356" customFormat="false" ht="13.5" hidden="false" customHeight="false" outlineLevel="0" collapsed="false">
      <c r="A356" s="0" t="n">
        <f aca="false">A355+$A$7</f>
        <v>0.337890625</v>
      </c>
      <c r="B356" s="0" t="n">
        <f aca="false">SUM(D356:V356)</f>
        <v>0.275775883704176</v>
      </c>
      <c r="C356" s="0" t="n">
        <f aca="false">C355+B356*$A$7</f>
        <v>0.0653121693460489</v>
      </c>
      <c r="D356" s="0" t="n">
        <f aca="false">D$7*IF(MOD($A356,2*D$8)=0,0,$A356-ROUND($A356,0))</f>
        <v>0.337890625</v>
      </c>
      <c r="E356" s="0" t="n">
        <f aca="false">E$7*IF(MOD($A356,2*E$8)=0,0,E$8*$A356-ROUND(E$8*$A356,0))</f>
        <v>-0.0810546875</v>
      </c>
      <c r="F356" s="0" t="n">
        <f aca="false">F$7*IF(MOD($A356,2*F$8)=0,0,F$8*$A356-ROUND(F$8*$A356,0))</f>
        <v>0.00151909722222222</v>
      </c>
      <c r="G356" s="0" t="n">
        <f aca="false">G$7*IF(MOD($A356,2*G$8)=0,0,G$8*$A356-ROUND(G$8*$A356,0))</f>
        <v>0.02197265625</v>
      </c>
      <c r="H356" s="0" t="n">
        <f aca="false">H$7*IF(MOD($A356,2*H$8)=0,0,H$8*$A356-ROUND(H$8*$A356,0))</f>
        <v>-0.012421875</v>
      </c>
      <c r="I356" s="0" t="n">
        <f aca="false">I$7*IF(MOD($A356,2*I$8)=0,0,I$8*$A356-ROUND(I$8*$A356,0))</f>
        <v>0.000759548611111111</v>
      </c>
      <c r="J356" s="0" t="n">
        <f aca="false">J$7*IF(MOD($A356,2*J$8)=0,0,J$8*$A356-ROUND(J$8*$A356,0))</f>
        <v>0.00745376275510204</v>
      </c>
      <c r="K356" s="0" t="n">
        <f aca="false">K$7*IF(MOD($A356,2*K$8)=0,0,K$8*$A356-ROUND(K$8*$A356,0))</f>
        <v>-0.004638671875</v>
      </c>
      <c r="L356" s="0" t="n">
        <f aca="false">L$7*IF(MOD($A356,2*L$8)=0,0,L$8*$A356-ROUND(L$8*$A356,0))</f>
        <v>0.000506365740740741</v>
      </c>
      <c r="M356" s="0" t="n">
        <f aca="false">M$7*IF(MOD($A356,2*M$8)=0,0,M$8*$A356-ROUND(M$8*$A356,0))</f>
        <v>0.0037890625</v>
      </c>
    </row>
    <row r="357" customFormat="false" ht="13.5" hidden="false" customHeight="false" outlineLevel="0" collapsed="false">
      <c r="A357" s="0" t="n">
        <f aca="false">A356+$A$7</f>
        <v>0.3388671875</v>
      </c>
      <c r="B357" s="0" t="n">
        <f aca="false">SUM(D357:V357)</f>
        <v>0.278636204264692</v>
      </c>
      <c r="C357" s="0" t="n">
        <f aca="false">C356+B357*$A$7</f>
        <v>0.0655842750142761</v>
      </c>
      <c r="D357" s="0" t="n">
        <f aca="false">D$7*IF(MOD($A357,2*D$8)=0,0,$A357-ROUND($A357,0))</f>
        <v>0.3388671875</v>
      </c>
      <c r="E357" s="0" t="n">
        <f aca="false">E$7*IF(MOD($A357,2*E$8)=0,0,E$8*$A357-ROUND(E$8*$A357,0))</f>
        <v>-0.08056640625</v>
      </c>
      <c r="F357" s="0" t="n">
        <f aca="false">F$7*IF(MOD($A357,2*F$8)=0,0,F$8*$A357-ROUND(F$8*$A357,0))</f>
        <v>0.00184461805555556</v>
      </c>
      <c r="G357" s="0" t="n">
        <f aca="false">G$7*IF(MOD($A357,2*G$8)=0,0,G$8*$A357-ROUND(G$8*$A357,0))</f>
        <v>0.022216796875</v>
      </c>
      <c r="H357" s="0" t="n">
        <f aca="false">H$7*IF(MOD($A357,2*H$8)=0,0,H$8*$A357-ROUND(H$8*$A357,0))</f>
        <v>-0.0122265625</v>
      </c>
      <c r="I357" s="0" t="n">
        <f aca="false">I$7*IF(MOD($A357,2*I$8)=0,0,I$8*$A357-ROUND(I$8*$A357,0))</f>
        <v>0.000922309027777778</v>
      </c>
      <c r="J357" s="0" t="n">
        <f aca="false">J$7*IF(MOD($A357,2*J$8)=0,0,J$8*$A357-ROUND(J$8*$A357,0))</f>
        <v>0.00759327168367347</v>
      </c>
      <c r="K357" s="0" t="n">
        <f aca="false">K$7*IF(MOD($A357,2*K$8)=0,0,K$8*$A357-ROUND(K$8*$A357,0))</f>
        <v>-0.0045166015625</v>
      </c>
      <c r="L357" s="0" t="n">
        <f aca="false">L$7*IF(MOD($A357,2*L$8)=0,0,L$8*$A357-ROUND(L$8*$A357,0))</f>
        <v>0.000614872685185185</v>
      </c>
      <c r="M357" s="0" t="n">
        <f aca="false">M$7*IF(MOD($A357,2*M$8)=0,0,M$8*$A357-ROUND(M$8*$A357,0))</f>
        <v>0.00388671875</v>
      </c>
    </row>
    <row r="358" customFormat="false" ht="13.5" hidden="false" customHeight="false" outlineLevel="0" collapsed="false">
      <c r="A358" s="0" t="n">
        <f aca="false">A357+$A$7</f>
        <v>0.33984375</v>
      </c>
      <c r="B358" s="0" t="n">
        <f aca="false">SUM(D358:V358)</f>
        <v>0.281496524825208</v>
      </c>
      <c r="C358" s="0" t="n">
        <f aca="false">C357+B358*$A$7</f>
        <v>0.0658591739643007</v>
      </c>
      <c r="D358" s="0" t="n">
        <f aca="false">D$7*IF(MOD($A358,2*D$8)=0,0,$A358-ROUND($A358,0))</f>
        <v>0.33984375</v>
      </c>
      <c r="E358" s="0" t="n">
        <f aca="false">E$7*IF(MOD($A358,2*E$8)=0,0,E$8*$A358-ROUND(E$8*$A358,0))</f>
        <v>-0.080078125</v>
      </c>
      <c r="F358" s="0" t="n">
        <f aca="false">F$7*IF(MOD($A358,2*F$8)=0,0,F$8*$A358-ROUND(F$8*$A358,0))</f>
        <v>0.00217013888888889</v>
      </c>
      <c r="G358" s="0" t="n">
        <f aca="false">G$7*IF(MOD($A358,2*G$8)=0,0,G$8*$A358-ROUND(G$8*$A358,0))</f>
        <v>0.0224609375</v>
      </c>
      <c r="H358" s="0" t="n">
        <f aca="false">H$7*IF(MOD($A358,2*H$8)=0,0,H$8*$A358-ROUND(H$8*$A358,0))</f>
        <v>-0.01203125</v>
      </c>
      <c r="I358" s="0" t="n">
        <f aca="false">I$7*IF(MOD($A358,2*I$8)=0,0,I$8*$A358-ROUND(I$8*$A358,0))</f>
        <v>0.00108506944444444</v>
      </c>
      <c r="J358" s="0" t="n">
        <f aca="false">J$7*IF(MOD($A358,2*J$8)=0,0,J$8*$A358-ROUND(J$8*$A358,0))</f>
        <v>0.0077327806122449</v>
      </c>
      <c r="K358" s="0" t="n">
        <f aca="false">K$7*IF(MOD($A358,2*K$8)=0,0,K$8*$A358-ROUND(K$8*$A358,0))</f>
        <v>-0.00439453125</v>
      </c>
      <c r="L358" s="0" t="n">
        <f aca="false">L$7*IF(MOD($A358,2*L$8)=0,0,L$8*$A358-ROUND(L$8*$A358,0))</f>
        <v>0.00072337962962963</v>
      </c>
      <c r="M358" s="0" t="n">
        <f aca="false">M$7*IF(MOD($A358,2*M$8)=0,0,M$8*$A358-ROUND(M$8*$A358,0))</f>
        <v>0.003984375</v>
      </c>
    </row>
    <row r="359" customFormat="false" ht="13.5" hidden="false" customHeight="false" outlineLevel="0" collapsed="false">
      <c r="A359" s="0" t="n">
        <f aca="false">A358+$A$7</f>
        <v>0.3408203125</v>
      </c>
      <c r="B359" s="0" t="n">
        <f aca="false">SUM(D359:V359)</f>
        <v>0.284356845385724</v>
      </c>
      <c r="C359" s="0" t="n">
        <f aca="false">C358+B359*$A$7</f>
        <v>0.0661368661961227</v>
      </c>
      <c r="D359" s="0" t="n">
        <f aca="false">D$7*IF(MOD($A359,2*D$8)=0,0,$A359-ROUND($A359,0))</f>
        <v>0.3408203125</v>
      </c>
      <c r="E359" s="0" t="n">
        <f aca="false">E$7*IF(MOD($A359,2*E$8)=0,0,E$8*$A359-ROUND(E$8*$A359,0))</f>
        <v>-0.07958984375</v>
      </c>
      <c r="F359" s="0" t="n">
        <f aca="false">F$7*IF(MOD($A359,2*F$8)=0,0,F$8*$A359-ROUND(F$8*$A359,0))</f>
        <v>0.00249565972222222</v>
      </c>
      <c r="G359" s="0" t="n">
        <f aca="false">G$7*IF(MOD($A359,2*G$8)=0,0,G$8*$A359-ROUND(G$8*$A359,0))</f>
        <v>0.022705078125</v>
      </c>
      <c r="H359" s="0" t="n">
        <f aca="false">H$7*IF(MOD($A359,2*H$8)=0,0,H$8*$A359-ROUND(H$8*$A359,0))</f>
        <v>-0.0118359375</v>
      </c>
      <c r="I359" s="0" t="n">
        <f aca="false">I$7*IF(MOD($A359,2*I$8)=0,0,I$8*$A359-ROUND(I$8*$A359,0))</f>
        <v>0.00124782986111111</v>
      </c>
      <c r="J359" s="0" t="n">
        <f aca="false">J$7*IF(MOD($A359,2*J$8)=0,0,J$8*$A359-ROUND(J$8*$A359,0))</f>
        <v>0.00787228954081633</v>
      </c>
      <c r="K359" s="0" t="n">
        <f aca="false">K$7*IF(MOD($A359,2*K$8)=0,0,K$8*$A359-ROUND(K$8*$A359,0))</f>
        <v>-0.0042724609375</v>
      </c>
      <c r="L359" s="0" t="n">
        <f aca="false">L$7*IF(MOD($A359,2*L$8)=0,0,L$8*$A359-ROUND(L$8*$A359,0))</f>
        <v>0.000831886574074074</v>
      </c>
      <c r="M359" s="0" t="n">
        <f aca="false">M$7*IF(MOD($A359,2*M$8)=0,0,M$8*$A359-ROUND(M$8*$A359,0))</f>
        <v>0.00408203125</v>
      </c>
    </row>
    <row r="360" customFormat="false" ht="13.5" hidden="false" customHeight="false" outlineLevel="0" collapsed="false">
      <c r="A360" s="0" t="n">
        <f aca="false">A359+$A$7</f>
        <v>0.341796875</v>
      </c>
      <c r="B360" s="0" t="n">
        <f aca="false">SUM(D360:V360)</f>
        <v>0.28721716594624</v>
      </c>
      <c r="C360" s="0" t="n">
        <f aca="false">C359+B360*$A$7</f>
        <v>0.0664173517097421</v>
      </c>
      <c r="D360" s="0" t="n">
        <f aca="false">D$7*IF(MOD($A360,2*D$8)=0,0,$A360-ROUND($A360,0))</f>
        <v>0.341796875</v>
      </c>
      <c r="E360" s="0" t="n">
        <f aca="false">E$7*IF(MOD($A360,2*E$8)=0,0,E$8*$A360-ROUND(E$8*$A360,0))</f>
        <v>-0.0791015625</v>
      </c>
      <c r="F360" s="0" t="n">
        <f aca="false">F$7*IF(MOD($A360,2*F$8)=0,0,F$8*$A360-ROUND(F$8*$A360,0))</f>
        <v>0.00282118055555556</v>
      </c>
      <c r="G360" s="0" t="n">
        <f aca="false">G$7*IF(MOD($A360,2*G$8)=0,0,G$8*$A360-ROUND(G$8*$A360,0))</f>
        <v>0.02294921875</v>
      </c>
      <c r="H360" s="0" t="n">
        <f aca="false">H$7*IF(MOD($A360,2*H$8)=0,0,H$8*$A360-ROUND(H$8*$A360,0))</f>
        <v>-0.011640625</v>
      </c>
      <c r="I360" s="0" t="n">
        <f aca="false">I$7*IF(MOD($A360,2*I$8)=0,0,I$8*$A360-ROUND(I$8*$A360,0))</f>
        <v>0.00141059027777778</v>
      </c>
      <c r="J360" s="0" t="n">
        <f aca="false">J$7*IF(MOD($A360,2*J$8)=0,0,J$8*$A360-ROUND(J$8*$A360,0))</f>
        <v>0.00801179846938776</v>
      </c>
      <c r="K360" s="0" t="n">
        <f aca="false">K$7*IF(MOD($A360,2*K$8)=0,0,K$8*$A360-ROUND(K$8*$A360,0))</f>
        <v>-0.004150390625</v>
      </c>
      <c r="L360" s="0" t="n">
        <f aca="false">L$7*IF(MOD($A360,2*L$8)=0,0,L$8*$A360-ROUND(L$8*$A360,0))</f>
        <v>0.000940393518518519</v>
      </c>
      <c r="M360" s="0" t="n">
        <f aca="false">M$7*IF(MOD($A360,2*M$8)=0,0,M$8*$A360-ROUND(M$8*$A360,0))</f>
        <v>0.0041796875</v>
      </c>
    </row>
    <row r="361" customFormat="false" ht="13.5" hidden="false" customHeight="false" outlineLevel="0" collapsed="false">
      <c r="A361" s="0" t="n">
        <f aca="false">A360+$A$7</f>
        <v>0.3427734375</v>
      </c>
      <c r="B361" s="0" t="n">
        <f aca="false">SUM(D361:V361)</f>
        <v>0.290077486506755</v>
      </c>
      <c r="C361" s="0" t="n">
        <f aca="false">C360+B361*$A$7</f>
        <v>0.0667006305051589</v>
      </c>
      <c r="D361" s="0" t="n">
        <f aca="false">D$7*IF(MOD($A361,2*D$8)=0,0,$A361-ROUND($A361,0))</f>
        <v>0.3427734375</v>
      </c>
      <c r="E361" s="0" t="n">
        <f aca="false">E$7*IF(MOD($A361,2*E$8)=0,0,E$8*$A361-ROUND(E$8*$A361,0))</f>
        <v>-0.07861328125</v>
      </c>
      <c r="F361" s="0" t="n">
        <f aca="false">F$7*IF(MOD($A361,2*F$8)=0,0,F$8*$A361-ROUND(F$8*$A361,0))</f>
        <v>0.00314670138888889</v>
      </c>
      <c r="G361" s="0" t="n">
        <f aca="false">G$7*IF(MOD($A361,2*G$8)=0,0,G$8*$A361-ROUND(G$8*$A361,0))</f>
        <v>0.023193359375</v>
      </c>
      <c r="H361" s="0" t="n">
        <f aca="false">H$7*IF(MOD($A361,2*H$8)=0,0,H$8*$A361-ROUND(H$8*$A361,0))</f>
        <v>-0.0114453125</v>
      </c>
      <c r="I361" s="0" t="n">
        <f aca="false">I$7*IF(MOD($A361,2*I$8)=0,0,I$8*$A361-ROUND(I$8*$A361,0))</f>
        <v>0.00157335069444444</v>
      </c>
      <c r="J361" s="0" t="n">
        <f aca="false">J$7*IF(MOD($A361,2*J$8)=0,0,J$8*$A361-ROUND(J$8*$A361,0))</f>
        <v>0.00815130739795918</v>
      </c>
      <c r="K361" s="0" t="n">
        <f aca="false">K$7*IF(MOD($A361,2*K$8)=0,0,K$8*$A361-ROUND(K$8*$A361,0))</f>
        <v>-0.0040283203125</v>
      </c>
      <c r="L361" s="0" t="n">
        <f aca="false">L$7*IF(MOD($A361,2*L$8)=0,0,L$8*$A361-ROUND(L$8*$A361,0))</f>
        <v>0.00104890046296296</v>
      </c>
      <c r="M361" s="0" t="n">
        <f aca="false">M$7*IF(MOD($A361,2*M$8)=0,0,M$8*$A361-ROUND(M$8*$A361,0))</f>
        <v>0.00427734375</v>
      </c>
    </row>
    <row r="362" customFormat="false" ht="13.5" hidden="false" customHeight="false" outlineLevel="0" collapsed="false">
      <c r="A362" s="0" t="n">
        <f aca="false">A361+$A$7</f>
        <v>0.34375</v>
      </c>
      <c r="B362" s="0" t="n">
        <f aca="false">SUM(D362:V362)</f>
        <v>0.292937807067271</v>
      </c>
      <c r="C362" s="0" t="n">
        <f aca="false">C361+B362*$A$7</f>
        <v>0.066986702582373</v>
      </c>
      <c r="D362" s="0" t="n">
        <f aca="false">D$7*IF(MOD($A362,2*D$8)=0,0,$A362-ROUND($A362,0))</f>
        <v>0.34375</v>
      </c>
      <c r="E362" s="0" t="n">
        <f aca="false">E$7*IF(MOD($A362,2*E$8)=0,0,E$8*$A362-ROUND(E$8*$A362,0))</f>
        <v>-0.078125</v>
      </c>
      <c r="F362" s="0" t="n">
        <f aca="false">F$7*IF(MOD($A362,2*F$8)=0,0,F$8*$A362-ROUND(F$8*$A362,0))</f>
        <v>0.00347222222222222</v>
      </c>
      <c r="G362" s="0" t="n">
        <f aca="false">G$7*IF(MOD($A362,2*G$8)=0,0,G$8*$A362-ROUND(G$8*$A362,0))</f>
        <v>0.0234375</v>
      </c>
      <c r="H362" s="0" t="n">
        <f aca="false">H$7*IF(MOD($A362,2*H$8)=0,0,H$8*$A362-ROUND(H$8*$A362,0))</f>
        <v>-0.01125</v>
      </c>
      <c r="I362" s="0" t="n">
        <f aca="false">I$7*IF(MOD($A362,2*I$8)=0,0,I$8*$A362-ROUND(I$8*$A362,0))</f>
        <v>0.00173611111111111</v>
      </c>
      <c r="J362" s="0" t="n">
        <f aca="false">J$7*IF(MOD($A362,2*J$8)=0,0,J$8*$A362-ROUND(J$8*$A362,0))</f>
        <v>0.00829081632653061</v>
      </c>
      <c r="K362" s="0" t="n">
        <f aca="false">K$7*IF(MOD($A362,2*K$8)=0,0,K$8*$A362-ROUND(K$8*$A362,0))</f>
        <v>-0.00390625</v>
      </c>
      <c r="L362" s="0" t="n">
        <f aca="false">L$7*IF(MOD($A362,2*L$8)=0,0,L$8*$A362-ROUND(L$8*$A362,0))</f>
        <v>0.00115740740740741</v>
      </c>
      <c r="M362" s="0" t="n">
        <f aca="false">M$7*IF(MOD($A362,2*M$8)=0,0,M$8*$A362-ROUND(M$8*$A362,0))</f>
        <v>0.004375</v>
      </c>
    </row>
    <row r="363" customFormat="false" ht="13.5" hidden="false" customHeight="false" outlineLevel="0" collapsed="false">
      <c r="A363" s="0" t="n">
        <f aca="false">A362+$A$7</f>
        <v>0.3447265625</v>
      </c>
      <c r="B363" s="0" t="n">
        <f aca="false">SUM(D363:V363)</f>
        <v>0.295798127627787</v>
      </c>
      <c r="C363" s="0" t="n">
        <f aca="false">C362+B363*$A$7</f>
        <v>0.0672755679413845</v>
      </c>
      <c r="D363" s="0" t="n">
        <f aca="false">D$7*IF(MOD($A363,2*D$8)=0,0,$A363-ROUND($A363,0))</f>
        <v>0.3447265625</v>
      </c>
      <c r="E363" s="0" t="n">
        <f aca="false">E$7*IF(MOD($A363,2*E$8)=0,0,E$8*$A363-ROUND(E$8*$A363,0))</f>
        <v>-0.07763671875</v>
      </c>
      <c r="F363" s="0" t="n">
        <f aca="false">F$7*IF(MOD($A363,2*F$8)=0,0,F$8*$A363-ROUND(F$8*$A363,0))</f>
        <v>0.00379774305555556</v>
      </c>
      <c r="G363" s="0" t="n">
        <f aca="false">G$7*IF(MOD($A363,2*G$8)=0,0,G$8*$A363-ROUND(G$8*$A363,0))</f>
        <v>0.023681640625</v>
      </c>
      <c r="H363" s="0" t="n">
        <f aca="false">H$7*IF(MOD($A363,2*H$8)=0,0,H$8*$A363-ROUND(H$8*$A363,0))</f>
        <v>-0.0110546875</v>
      </c>
      <c r="I363" s="0" t="n">
        <f aca="false">I$7*IF(MOD($A363,2*I$8)=0,0,I$8*$A363-ROUND(I$8*$A363,0))</f>
        <v>0.00189887152777778</v>
      </c>
      <c r="J363" s="0" t="n">
        <f aca="false">J$7*IF(MOD($A363,2*J$8)=0,0,J$8*$A363-ROUND(J$8*$A363,0))</f>
        <v>0.00843032525510204</v>
      </c>
      <c r="K363" s="0" t="n">
        <f aca="false">K$7*IF(MOD($A363,2*K$8)=0,0,K$8*$A363-ROUND(K$8*$A363,0))</f>
        <v>-0.0037841796875</v>
      </c>
      <c r="L363" s="0" t="n">
        <f aca="false">L$7*IF(MOD($A363,2*L$8)=0,0,L$8*$A363-ROUND(L$8*$A363,0))</f>
        <v>0.00126591435185185</v>
      </c>
      <c r="M363" s="0" t="n">
        <f aca="false">M$7*IF(MOD($A363,2*M$8)=0,0,M$8*$A363-ROUND(M$8*$A363,0))</f>
        <v>0.00447265625</v>
      </c>
    </row>
    <row r="364" customFormat="false" ht="13.5" hidden="false" customHeight="false" outlineLevel="0" collapsed="false">
      <c r="A364" s="0" t="n">
        <f aca="false">A363+$A$7</f>
        <v>0.345703125</v>
      </c>
      <c r="B364" s="0" t="n">
        <f aca="false">SUM(D364:V364)</f>
        <v>0.298658448188303</v>
      </c>
      <c r="C364" s="0" t="n">
        <f aca="false">C363+B364*$A$7</f>
        <v>0.0675672265821934</v>
      </c>
      <c r="D364" s="0" t="n">
        <f aca="false">D$7*IF(MOD($A364,2*D$8)=0,0,$A364-ROUND($A364,0))</f>
        <v>0.345703125</v>
      </c>
      <c r="E364" s="0" t="n">
        <f aca="false">E$7*IF(MOD($A364,2*E$8)=0,0,E$8*$A364-ROUND(E$8*$A364,0))</f>
        <v>-0.0771484375</v>
      </c>
      <c r="F364" s="0" t="n">
        <f aca="false">F$7*IF(MOD($A364,2*F$8)=0,0,F$8*$A364-ROUND(F$8*$A364,0))</f>
        <v>0.00412326388888889</v>
      </c>
      <c r="G364" s="0" t="n">
        <f aca="false">G$7*IF(MOD($A364,2*G$8)=0,0,G$8*$A364-ROUND(G$8*$A364,0))</f>
        <v>0.02392578125</v>
      </c>
      <c r="H364" s="0" t="n">
        <f aca="false">H$7*IF(MOD($A364,2*H$8)=0,0,H$8*$A364-ROUND(H$8*$A364,0))</f>
        <v>-0.010859375</v>
      </c>
      <c r="I364" s="0" t="n">
        <f aca="false">I$7*IF(MOD($A364,2*I$8)=0,0,I$8*$A364-ROUND(I$8*$A364,0))</f>
        <v>0.00206163194444444</v>
      </c>
      <c r="J364" s="0" t="n">
        <f aca="false">J$7*IF(MOD($A364,2*J$8)=0,0,J$8*$A364-ROUND(J$8*$A364,0))</f>
        <v>0.00856983418367347</v>
      </c>
      <c r="K364" s="0" t="n">
        <f aca="false">K$7*IF(MOD($A364,2*K$8)=0,0,K$8*$A364-ROUND(K$8*$A364,0))</f>
        <v>-0.003662109375</v>
      </c>
      <c r="L364" s="0" t="n">
        <f aca="false">L$7*IF(MOD($A364,2*L$8)=0,0,L$8*$A364-ROUND(L$8*$A364,0))</f>
        <v>0.0013744212962963</v>
      </c>
      <c r="M364" s="0" t="n">
        <f aca="false">M$7*IF(MOD($A364,2*M$8)=0,0,M$8*$A364-ROUND(M$8*$A364,0))</f>
        <v>0.0045703125</v>
      </c>
    </row>
    <row r="365" customFormat="false" ht="13.5" hidden="false" customHeight="false" outlineLevel="0" collapsed="false">
      <c r="A365" s="0" t="n">
        <f aca="false">A364+$A$7</f>
        <v>0.3466796875</v>
      </c>
      <c r="B365" s="0" t="n">
        <f aca="false">SUM(D365:V365)</f>
        <v>0.301518768748819</v>
      </c>
      <c r="C365" s="0" t="n">
        <f aca="false">C364+B365*$A$7</f>
        <v>0.0678616785047997</v>
      </c>
      <c r="D365" s="0" t="n">
        <f aca="false">D$7*IF(MOD($A365,2*D$8)=0,0,$A365-ROUND($A365,0))</f>
        <v>0.3466796875</v>
      </c>
      <c r="E365" s="0" t="n">
        <f aca="false">E$7*IF(MOD($A365,2*E$8)=0,0,E$8*$A365-ROUND(E$8*$A365,0))</f>
        <v>-0.07666015625</v>
      </c>
      <c r="F365" s="0" t="n">
        <f aca="false">F$7*IF(MOD($A365,2*F$8)=0,0,F$8*$A365-ROUND(F$8*$A365,0))</f>
        <v>0.00444878472222222</v>
      </c>
      <c r="G365" s="0" t="n">
        <f aca="false">G$7*IF(MOD($A365,2*G$8)=0,0,G$8*$A365-ROUND(G$8*$A365,0))</f>
        <v>0.024169921875</v>
      </c>
      <c r="H365" s="0" t="n">
        <f aca="false">H$7*IF(MOD($A365,2*H$8)=0,0,H$8*$A365-ROUND(H$8*$A365,0))</f>
        <v>-0.0106640625</v>
      </c>
      <c r="I365" s="0" t="n">
        <f aca="false">I$7*IF(MOD($A365,2*I$8)=0,0,I$8*$A365-ROUND(I$8*$A365,0))</f>
        <v>0.00222439236111111</v>
      </c>
      <c r="J365" s="0" t="n">
        <f aca="false">J$7*IF(MOD($A365,2*J$8)=0,0,J$8*$A365-ROUND(J$8*$A365,0))</f>
        <v>0.0087093431122449</v>
      </c>
      <c r="K365" s="0" t="n">
        <f aca="false">K$7*IF(MOD($A365,2*K$8)=0,0,K$8*$A365-ROUND(K$8*$A365,0))</f>
        <v>-0.0035400390625</v>
      </c>
      <c r="L365" s="0" t="n">
        <f aca="false">L$7*IF(MOD($A365,2*L$8)=0,0,L$8*$A365-ROUND(L$8*$A365,0))</f>
        <v>0.00148292824074074</v>
      </c>
      <c r="M365" s="0" t="n">
        <f aca="false">M$7*IF(MOD($A365,2*M$8)=0,0,M$8*$A365-ROUND(M$8*$A365,0))</f>
        <v>0.00466796875</v>
      </c>
    </row>
    <row r="366" customFormat="false" ht="13.5" hidden="false" customHeight="false" outlineLevel="0" collapsed="false">
      <c r="A366" s="0" t="n">
        <f aca="false">A365+$A$7</f>
        <v>0.34765625</v>
      </c>
      <c r="B366" s="0" t="n">
        <f aca="false">SUM(D366:V366)</f>
        <v>0.304379089309335</v>
      </c>
      <c r="C366" s="0" t="n">
        <f aca="false">C365+B366*$A$7</f>
        <v>0.0681589237092033</v>
      </c>
      <c r="D366" s="0" t="n">
        <f aca="false">D$7*IF(MOD($A366,2*D$8)=0,0,$A366-ROUND($A366,0))</f>
        <v>0.34765625</v>
      </c>
      <c r="E366" s="0" t="n">
        <f aca="false">E$7*IF(MOD($A366,2*E$8)=0,0,E$8*$A366-ROUND(E$8*$A366,0))</f>
        <v>-0.076171875</v>
      </c>
      <c r="F366" s="0" t="n">
        <f aca="false">F$7*IF(MOD($A366,2*F$8)=0,0,F$8*$A366-ROUND(F$8*$A366,0))</f>
        <v>0.00477430555555556</v>
      </c>
      <c r="G366" s="0" t="n">
        <f aca="false">G$7*IF(MOD($A366,2*G$8)=0,0,G$8*$A366-ROUND(G$8*$A366,0))</f>
        <v>0.0244140625</v>
      </c>
      <c r="H366" s="0" t="n">
        <f aca="false">H$7*IF(MOD($A366,2*H$8)=0,0,H$8*$A366-ROUND(H$8*$A366,0))</f>
        <v>-0.01046875</v>
      </c>
      <c r="I366" s="0" t="n">
        <f aca="false">I$7*IF(MOD($A366,2*I$8)=0,0,I$8*$A366-ROUND(I$8*$A366,0))</f>
        <v>0.00238715277777778</v>
      </c>
      <c r="J366" s="0" t="n">
        <f aca="false">J$7*IF(MOD($A366,2*J$8)=0,0,J$8*$A366-ROUND(J$8*$A366,0))</f>
        <v>0.00884885204081633</v>
      </c>
      <c r="K366" s="0" t="n">
        <f aca="false">K$7*IF(MOD($A366,2*K$8)=0,0,K$8*$A366-ROUND(K$8*$A366,0))</f>
        <v>-0.00341796875</v>
      </c>
      <c r="L366" s="0" t="n">
        <f aca="false">L$7*IF(MOD($A366,2*L$8)=0,0,L$8*$A366-ROUND(L$8*$A366,0))</f>
        <v>0.00159143518518519</v>
      </c>
      <c r="M366" s="0" t="n">
        <f aca="false">M$7*IF(MOD($A366,2*M$8)=0,0,M$8*$A366-ROUND(M$8*$A366,0))</f>
        <v>0.004765625</v>
      </c>
    </row>
    <row r="367" customFormat="false" ht="13.5" hidden="false" customHeight="false" outlineLevel="0" collapsed="false">
      <c r="A367" s="0" t="n">
        <f aca="false">A366+$A$7</f>
        <v>0.3486328125</v>
      </c>
      <c r="B367" s="0" t="n">
        <f aca="false">SUM(D367:V367)</f>
        <v>0.307239409869851</v>
      </c>
      <c r="C367" s="0" t="n">
        <f aca="false">C366+B367*$A$7</f>
        <v>0.0684589621954043</v>
      </c>
      <c r="D367" s="0" t="n">
        <f aca="false">D$7*IF(MOD($A367,2*D$8)=0,0,$A367-ROUND($A367,0))</f>
        <v>0.3486328125</v>
      </c>
      <c r="E367" s="0" t="n">
        <f aca="false">E$7*IF(MOD($A367,2*E$8)=0,0,E$8*$A367-ROUND(E$8*$A367,0))</f>
        <v>-0.07568359375</v>
      </c>
      <c r="F367" s="0" t="n">
        <f aca="false">F$7*IF(MOD($A367,2*F$8)=0,0,F$8*$A367-ROUND(F$8*$A367,0))</f>
        <v>0.00509982638888889</v>
      </c>
      <c r="G367" s="0" t="n">
        <f aca="false">G$7*IF(MOD($A367,2*G$8)=0,0,G$8*$A367-ROUND(G$8*$A367,0))</f>
        <v>0.024658203125</v>
      </c>
      <c r="H367" s="0" t="n">
        <f aca="false">H$7*IF(MOD($A367,2*H$8)=0,0,H$8*$A367-ROUND(H$8*$A367,0))</f>
        <v>-0.0102734375</v>
      </c>
      <c r="I367" s="0" t="n">
        <f aca="false">I$7*IF(MOD($A367,2*I$8)=0,0,I$8*$A367-ROUND(I$8*$A367,0))</f>
        <v>0.00254991319444444</v>
      </c>
      <c r="J367" s="0" t="n">
        <f aca="false">J$7*IF(MOD($A367,2*J$8)=0,0,J$8*$A367-ROUND(J$8*$A367,0))</f>
        <v>0.00898836096938776</v>
      </c>
      <c r="K367" s="0" t="n">
        <f aca="false">K$7*IF(MOD($A367,2*K$8)=0,0,K$8*$A367-ROUND(K$8*$A367,0))</f>
        <v>-0.0032958984375</v>
      </c>
      <c r="L367" s="0" t="n">
        <f aca="false">L$7*IF(MOD($A367,2*L$8)=0,0,L$8*$A367-ROUND(L$8*$A367,0))</f>
        <v>0.00169994212962963</v>
      </c>
      <c r="M367" s="0" t="n">
        <f aca="false">M$7*IF(MOD($A367,2*M$8)=0,0,M$8*$A367-ROUND(M$8*$A367,0))</f>
        <v>0.00486328125</v>
      </c>
    </row>
    <row r="368" customFormat="false" ht="13.5" hidden="false" customHeight="false" outlineLevel="0" collapsed="false">
      <c r="A368" s="0" t="n">
        <f aca="false">A367+$A$7</f>
        <v>0.349609375</v>
      </c>
      <c r="B368" s="0" t="n">
        <f aca="false">SUM(D368:V368)</f>
        <v>0.310099730430367</v>
      </c>
      <c r="C368" s="0" t="n">
        <f aca="false">C367+B368*$A$7</f>
        <v>0.0687617939634028</v>
      </c>
      <c r="D368" s="0" t="n">
        <f aca="false">D$7*IF(MOD($A368,2*D$8)=0,0,$A368-ROUND($A368,0))</f>
        <v>0.349609375</v>
      </c>
      <c r="E368" s="0" t="n">
        <f aca="false">E$7*IF(MOD($A368,2*E$8)=0,0,E$8*$A368-ROUND(E$8*$A368,0))</f>
        <v>-0.0751953125</v>
      </c>
      <c r="F368" s="0" t="n">
        <f aca="false">F$7*IF(MOD($A368,2*F$8)=0,0,F$8*$A368-ROUND(F$8*$A368,0))</f>
        <v>0.00542534722222222</v>
      </c>
      <c r="G368" s="0" t="n">
        <f aca="false">G$7*IF(MOD($A368,2*G$8)=0,0,G$8*$A368-ROUND(G$8*$A368,0))</f>
        <v>0.02490234375</v>
      </c>
      <c r="H368" s="0" t="n">
        <f aca="false">H$7*IF(MOD($A368,2*H$8)=0,0,H$8*$A368-ROUND(H$8*$A368,0))</f>
        <v>-0.010078125</v>
      </c>
      <c r="I368" s="0" t="n">
        <f aca="false">I$7*IF(MOD($A368,2*I$8)=0,0,I$8*$A368-ROUND(I$8*$A368,0))</f>
        <v>0.00271267361111111</v>
      </c>
      <c r="J368" s="0" t="n">
        <f aca="false">J$7*IF(MOD($A368,2*J$8)=0,0,J$8*$A368-ROUND(J$8*$A368,0))</f>
        <v>0.00912786989795918</v>
      </c>
      <c r="K368" s="0" t="n">
        <f aca="false">K$7*IF(MOD($A368,2*K$8)=0,0,K$8*$A368-ROUND(K$8*$A368,0))</f>
        <v>-0.003173828125</v>
      </c>
      <c r="L368" s="0" t="n">
        <f aca="false">L$7*IF(MOD($A368,2*L$8)=0,0,L$8*$A368-ROUND(L$8*$A368,0))</f>
        <v>0.00180844907407407</v>
      </c>
      <c r="M368" s="0" t="n">
        <f aca="false">M$7*IF(MOD($A368,2*M$8)=0,0,M$8*$A368-ROUND(M$8*$A368,0))</f>
        <v>0.0049609375</v>
      </c>
    </row>
    <row r="369" customFormat="false" ht="13.5" hidden="false" customHeight="false" outlineLevel="0" collapsed="false">
      <c r="A369" s="0" t="n">
        <f aca="false">A368+$A$7</f>
        <v>0.3505859375</v>
      </c>
      <c r="B369" s="0" t="n">
        <f aca="false">SUM(D369:V369)</f>
        <v>0.302960050990882</v>
      </c>
      <c r="C369" s="0" t="n">
        <f aca="false">C368+B369*$A$7</f>
        <v>0.0690576533881985</v>
      </c>
      <c r="D369" s="0" t="n">
        <f aca="false">D$7*IF(MOD($A369,2*D$8)=0,0,$A369-ROUND($A369,0))</f>
        <v>0.3505859375</v>
      </c>
      <c r="E369" s="0" t="n">
        <f aca="false">E$7*IF(MOD($A369,2*E$8)=0,0,E$8*$A369-ROUND(E$8*$A369,0))</f>
        <v>-0.07470703125</v>
      </c>
      <c r="F369" s="0" t="n">
        <f aca="false">F$7*IF(MOD($A369,2*F$8)=0,0,F$8*$A369-ROUND(F$8*$A369,0))</f>
        <v>0.00575086805555556</v>
      </c>
      <c r="G369" s="0" t="n">
        <f aca="false">G$7*IF(MOD($A369,2*G$8)=0,0,G$8*$A369-ROUND(G$8*$A369,0))</f>
        <v>0.025146484375</v>
      </c>
      <c r="H369" s="0" t="n">
        <f aca="false">H$7*IF(MOD($A369,2*H$8)=0,0,H$8*$A369-ROUND(H$8*$A369,0))</f>
        <v>-0.0098828125</v>
      </c>
      <c r="I369" s="0" t="n">
        <f aca="false">I$7*IF(MOD($A369,2*I$8)=0,0,I$8*$A369-ROUND(I$8*$A369,0))</f>
        <v>0.00287543402777778</v>
      </c>
      <c r="J369" s="0" t="n">
        <f aca="false">J$7*IF(MOD($A369,2*J$8)=0,0,J$8*$A369-ROUND(J$8*$A369,0))</f>
        <v>0.00926737882653061</v>
      </c>
      <c r="K369" s="0" t="n">
        <f aca="false">K$7*IF(MOD($A369,2*K$8)=0,0,K$8*$A369-ROUND(K$8*$A369,0))</f>
        <v>-0.0030517578125</v>
      </c>
      <c r="L369" s="0" t="n">
        <f aca="false">L$7*IF(MOD($A369,2*L$8)=0,0,L$8*$A369-ROUND(L$8*$A369,0))</f>
        <v>0.00191695601851852</v>
      </c>
      <c r="M369" s="0" t="n">
        <f aca="false">M$7*IF(MOD($A369,2*M$8)=0,0,M$8*$A369-ROUND(M$8*$A369,0))</f>
        <v>-0.00494140625</v>
      </c>
    </row>
    <row r="370" customFormat="false" ht="13.5" hidden="false" customHeight="false" outlineLevel="0" collapsed="false">
      <c r="A370" s="0" t="n">
        <f aca="false">A369+$A$7</f>
        <v>0.3515625</v>
      </c>
      <c r="B370" s="0" t="n">
        <f aca="false">SUM(D370:V370)</f>
        <v>0.305820371551398</v>
      </c>
      <c r="C370" s="0" t="n">
        <f aca="false">C369+B370*$A$7</f>
        <v>0.0693563060947917</v>
      </c>
      <c r="D370" s="0" t="n">
        <f aca="false">D$7*IF(MOD($A370,2*D$8)=0,0,$A370-ROUND($A370,0))</f>
        <v>0.3515625</v>
      </c>
      <c r="E370" s="0" t="n">
        <f aca="false">E$7*IF(MOD($A370,2*E$8)=0,0,E$8*$A370-ROUND(E$8*$A370,0))</f>
        <v>-0.07421875</v>
      </c>
      <c r="F370" s="0" t="n">
        <f aca="false">F$7*IF(MOD($A370,2*F$8)=0,0,F$8*$A370-ROUND(F$8*$A370,0))</f>
        <v>0.00607638888888889</v>
      </c>
      <c r="G370" s="0" t="n">
        <f aca="false">G$7*IF(MOD($A370,2*G$8)=0,0,G$8*$A370-ROUND(G$8*$A370,0))</f>
        <v>0.025390625</v>
      </c>
      <c r="H370" s="0" t="n">
        <f aca="false">H$7*IF(MOD($A370,2*H$8)=0,0,H$8*$A370-ROUND(H$8*$A370,0))</f>
        <v>-0.0096875</v>
      </c>
      <c r="I370" s="0" t="n">
        <f aca="false">I$7*IF(MOD($A370,2*I$8)=0,0,I$8*$A370-ROUND(I$8*$A370,0))</f>
        <v>0.00303819444444444</v>
      </c>
      <c r="J370" s="0" t="n">
        <f aca="false">J$7*IF(MOD($A370,2*J$8)=0,0,J$8*$A370-ROUND(J$8*$A370,0))</f>
        <v>0.00940688775510204</v>
      </c>
      <c r="K370" s="0" t="n">
        <f aca="false">K$7*IF(MOD($A370,2*K$8)=0,0,K$8*$A370-ROUND(K$8*$A370,0))</f>
        <v>-0.0029296875</v>
      </c>
      <c r="L370" s="0" t="n">
        <f aca="false">L$7*IF(MOD($A370,2*L$8)=0,0,L$8*$A370-ROUND(L$8*$A370,0))</f>
        <v>0.00202546296296296</v>
      </c>
      <c r="M370" s="0" t="n">
        <f aca="false">M$7*IF(MOD($A370,2*M$8)=0,0,M$8*$A370-ROUND(M$8*$A370,0))</f>
        <v>-0.00484375</v>
      </c>
    </row>
    <row r="371" customFormat="false" ht="13.5" hidden="false" customHeight="false" outlineLevel="0" collapsed="false">
      <c r="A371" s="0" t="n">
        <f aca="false">A370+$A$7</f>
        <v>0.3525390625</v>
      </c>
      <c r="B371" s="0" t="n">
        <f aca="false">SUM(D371:V371)</f>
        <v>0.308680692111914</v>
      </c>
      <c r="C371" s="0" t="n">
        <f aca="false">C370+B371*$A$7</f>
        <v>0.0696577520831822</v>
      </c>
      <c r="D371" s="0" t="n">
        <f aca="false">D$7*IF(MOD($A371,2*D$8)=0,0,$A371-ROUND($A371,0))</f>
        <v>0.3525390625</v>
      </c>
      <c r="E371" s="0" t="n">
        <f aca="false">E$7*IF(MOD($A371,2*E$8)=0,0,E$8*$A371-ROUND(E$8*$A371,0))</f>
        <v>-0.07373046875</v>
      </c>
      <c r="F371" s="0" t="n">
        <f aca="false">F$7*IF(MOD($A371,2*F$8)=0,0,F$8*$A371-ROUND(F$8*$A371,0))</f>
        <v>0.00640190972222222</v>
      </c>
      <c r="G371" s="0" t="n">
        <f aca="false">G$7*IF(MOD($A371,2*G$8)=0,0,G$8*$A371-ROUND(G$8*$A371,0))</f>
        <v>0.025634765625</v>
      </c>
      <c r="H371" s="0" t="n">
        <f aca="false">H$7*IF(MOD($A371,2*H$8)=0,0,H$8*$A371-ROUND(H$8*$A371,0))</f>
        <v>-0.0094921875</v>
      </c>
      <c r="I371" s="0" t="n">
        <f aca="false">I$7*IF(MOD($A371,2*I$8)=0,0,I$8*$A371-ROUND(I$8*$A371,0))</f>
        <v>0.00320095486111111</v>
      </c>
      <c r="J371" s="0" t="n">
        <f aca="false">J$7*IF(MOD($A371,2*J$8)=0,0,J$8*$A371-ROUND(J$8*$A371,0))</f>
        <v>0.00954639668367347</v>
      </c>
      <c r="K371" s="0" t="n">
        <f aca="false">K$7*IF(MOD($A371,2*K$8)=0,0,K$8*$A371-ROUND(K$8*$A371,0))</f>
        <v>-0.0028076171875</v>
      </c>
      <c r="L371" s="0" t="n">
        <f aca="false">L$7*IF(MOD($A371,2*L$8)=0,0,L$8*$A371-ROUND(L$8*$A371,0))</f>
        <v>0.00213396990740741</v>
      </c>
      <c r="M371" s="0" t="n">
        <f aca="false">M$7*IF(MOD($A371,2*M$8)=0,0,M$8*$A371-ROUND(M$8*$A371,0))</f>
        <v>-0.00474609375</v>
      </c>
    </row>
    <row r="372" customFormat="false" ht="13.5" hidden="false" customHeight="false" outlineLevel="0" collapsed="false">
      <c r="A372" s="0" t="n">
        <f aca="false">A371+$A$7</f>
        <v>0.353515625</v>
      </c>
      <c r="B372" s="0" t="n">
        <f aca="false">SUM(D372:V372)</f>
        <v>0.31154101267243</v>
      </c>
      <c r="C372" s="0" t="n">
        <f aca="false">C371+B372*$A$7</f>
        <v>0.0699619913533702</v>
      </c>
      <c r="D372" s="0" t="n">
        <f aca="false">D$7*IF(MOD($A372,2*D$8)=0,0,$A372-ROUND($A372,0))</f>
        <v>0.353515625</v>
      </c>
      <c r="E372" s="0" t="n">
        <f aca="false">E$7*IF(MOD($A372,2*E$8)=0,0,E$8*$A372-ROUND(E$8*$A372,0))</f>
        <v>-0.0732421875</v>
      </c>
      <c r="F372" s="0" t="n">
        <f aca="false">F$7*IF(MOD($A372,2*F$8)=0,0,F$8*$A372-ROUND(F$8*$A372,0))</f>
        <v>0.00672743055555556</v>
      </c>
      <c r="G372" s="0" t="n">
        <f aca="false">G$7*IF(MOD($A372,2*G$8)=0,0,G$8*$A372-ROUND(G$8*$A372,0))</f>
        <v>0.02587890625</v>
      </c>
      <c r="H372" s="0" t="n">
        <f aca="false">H$7*IF(MOD($A372,2*H$8)=0,0,H$8*$A372-ROUND(H$8*$A372,0))</f>
        <v>-0.009296875</v>
      </c>
      <c r="I372" s="0" t="n">
        <f aca="false">I$7*IF(MOD($A372,2*I$8)=0,0,I$8*$A372-ROUND(I$8*$A372,0))</f>
        <v>0.00336371527777778</v>
      </c>
      <c r="J372" s="0" t="n">
        <f aca="false">J$7*IF(MOD($A372,2*J$8)=0,0,J$8*$A372-ROUND(J$8*$A372,0))</f>
        <v>0.0096859056122449</v>
      </c>
      <c r="K372" s="0" t="n">
        <f aca="false">K$7*IF(MOD($A372,2*K$8)=0,0,K$8*$A372-ROUND(K$8*$A372,0))</f>
        <v>-0.002685546875</v>
      </c>
      <c r="L372" s="0" t="n">
        <f aca="false">L$7*IF(MOD($A372,2*L$8)=0,0,L$8*$A372-ROUND(L$8*$A372,0))</f>
        <v>0.00224247685185185</v>
      </c>
      <c r="M372" s="0" t="n">
        <f aca="false">M$7*IF(MOD($A372,2*M$8)=0,0,M$8*$A372-ROUND(M$8*$A372,0))</f>
        <v>-0.0046484375</v>
      </c>
    </row>
    <row r="373" customFormat="false" ht="13.5" hidden="false" customHeight="false" outlineLevel="0" collapsed="false">
      <c r="A373" s="0" t="n">
        <f aca="false">A372+$A$7</f>
        <v>0.3544921875</v>
      </c>
      <c r="B373" s="0" t="n">
        <f aca="false">SUM(D373:V373)</f>
        <v>0.314401333232946</v>
      </c>
      <c r="C373" s="0" t="n">
        <f aca="false">C372+B373*$A$7</f>
        <v>0.0702690239053555</v>
      </c>
      <c r="D373" s="0" t="n">
        <f aca="false">D$7*IF(MOD($A373,2*D$8)=0,0,$A373-ROUND($A373,0))</f>
        <v>0.3544921875</v>
      </c>
      <c r="E373" s="0" t="n">
        <f aca="false">E$7*IF(MOD($A373,2*E$8)=0,0,E$8*$A373-ROUND(E$8*$A373,0))</f>
        <v>-0.07275390625</v>
      </c>
      <c r="F373" s="0" t="n">
        <f aca="false">F$7*IF(MOD($A373,2*F$8)=0,0,F$8*$A373-ROUND(F$8*$A373,0))</f>
        <v>0.00705295138888889</v>
      </c>
      <c r="G373" s="0" t="n">
        <f aca="false">G$7*IF(MOD($A373,2*G$8)=0,0,G$8*$A373-ROUND(G$8*$A373,0))</f>
        <v>0.026123046875</v>
      </c>
      <c r="H373" s="0" t="n">
        <f aca="false">H$7*IF(MOD($A373,2*H$8)=0,0,H$8*$A373-ROUND(H$8*$A373,0))</f>
        <v>-0.0091015625</v>
      </c>
      <c r="I373" s="0" t="n">
        <f aca="false">I$7*IF(MOD($A373,2*I$8)=0,0,I$8*$A373-ROUND(I$8*$A373,0))</f>
        <v>0.00352647569444444</v>
      </c>
      <c r="J373" s="0" t="n">
        <f aca="false">J$7*IF(MOD($A373,2*J$8)=0,0,J$8*$A373-ROUND(J$8*$A373,0))</f>
        <v>0.00982541454081633</v>
      </c>
      <c r="K373" s="0" t="n">
        <f aca="false">K$7*IF(MOD($A373,2*K$8)=0,0,K$8*$A373-ROUND(K$8*$A373,0))</f>
        <v>-0.0025634765625</v>
      </c>
      <c r="L373" s="0" t="n">
        <f aca="false">L$7*IF(MOD($A373,2*L$8)=0,0,L$8*$A373-ROUND(L$8*$A373,0))</f>
        <v>0.0023509837962963</v>
      </c>
      <c r="M373" s="0" t="n">
        <f aca="false">M$7*IF(MOD($A373,2*M$8)=0,0,M$8*$A373-ROUND(M$8*$A373,0))</f>
        <v>-0.00455078125</v>
      </c>
    </row>
    <row r="374" customFormat="false" ht="13.5" hidden="false" customHeight="false" outlineLevel="0" collapsed="false">
      <c r="A374" s="0" t="n">
        <f aca="false">A373+$A$7</f>
        <v>0.35546875</v>
      </c>
      <c r="B374" s="0" t="n">
        <f aca="false">SUM(D374:V374)</f>
        <v>0.317261653793462</v>
      </c>
      <c r="C374" s="0" t="n">
        <f aca="false">C373+B374*$A$7</f>
        <v>0.0705788497391382</v>
      </c>
      <c r="D374" s="0" t="n">
        <f aca="false">D$7*IF(MOD($A374,2*D$8)=0,0,$A374-ROUND($A374,0))</f>
        <v>0.35546875</v>
      </c>
      <c r="E374" s="0" t="n">
        <f aca="false">E$7*IF(MOD($A374,2*E$8)=0,0,E$8*$A374-ROUND(E$8*$A374,0))</f>
        <v>-0.072265625</v>
      </c>
      <c r="F374" s="0" t="n">
        <f aca="false">F$7*IF(MOD($A374,2*F$8)=0,0,F$8*$A374-ROUND(F$8*$A374,0))</f>
        <v>0.00737847222222222</v>
      </c>
      <c r="G374" s="0" t="n">
        <f aca="false">G$7*IF(MOD($A374,2*G$8)=0,0,G$8*$A374-ROUND(G$8*$A374,0))</f>
        <v>0.0263671875</v>
      </c>
      <c r="H374" s="0" t="n">
        <f aca="false">H$7*IF(MOD($A374,2*H$8)=0,0,H$8*$A374-ROUND(H$8*$A374,0))</f>
        <v>-0.00890625</v>
      </c>
      <c r="I374" s="0" t="n">
        <f aca="false">I$7*IF(MOD($A374,2*I$8)=0,0,I$8*$A374-ROUND(I$8*$A374,0))</f>
        <v>0.00368923611111111</v>
      </c>
      <c r="J374" s="0" t="n">
        <f aca="false">J$7*IF(MOD($A374,2*J$8)=0,0,J$8*$A374-ROUND(J$8*$A374,0))</f>
        <v>0.00996492346938776</v>
      </c>
      <c r="K374" s="0" t="n">
        <f aca="false">K$7*IF(MOD($A374,2*K$8)=0,0,K$8*$A374-ROUND(K$8*$A374,0))</f>
        <v>-0.00244140625</v>
      </c>
      <c r="L374" s="0" t="n">
        <f aca="false">L$7*IF(MOD($A374,2*L$8)=0,0,L$8*$A374-ROUND(L$8*$A374,0))</f>
        <v>0.00245949074074074</v>
      </c>
      <c r="M374" s="0" t="n">
        <f aca="false">M$7*IF(MOD($A374,2*M$8)=0,0,M$8*$A374-ROUND(M$8*$A374,0))</f>
        <v>-0.004453125</v>
      </c>
    </row>
    <row r="375" customFormat="false" ht="13.5" hidden="false" customHeight="false" outlineLevel="0" collapsed="false">
      <c r="A375" s="0" t="n">
        <f aca="false">A374+$A$7</f>
        <v>0.3564453125</v>
      </c>
      <c r="B375" s="0" t="n">
        <f aca="false">SUM(D375:V375)</f>
        <v>0.320121974353978</v>
      </c>
      <c r="C375" s="0" t="n">
        <f aca="false">C374+B375*$A$7</f>
        <v>0.0708914688547182</v>
      </c>
      <c r="D375" s="0" t="n">
        <f aca="false">D$7*IF(MOD($A375,2*D$8)=0,0,$A375-ROUND($A375,0))</f>
        <v>0.3564453125</v>
      </c>
      <c r="E375" s="0" t="n">
        <f aca="false">E$7*IF(MOD($A375,2*E$8)=0,0,E$8*$A375-ROUND(E$8*$A375,0))</f>
        <v>-0.07177734375</v>
      </c>
      <c r="F375" s="0" t="n">
        <f aca="false">F$7*IF(MOD($A375,2*F$8)=0,0,F$8*$A375-ROUND(F$8*$A375,0))</f>
        <v>0.00770399305555556</v>
      </c>
      <c r="G375" s="0" t="n">
        <f aca="false">G$7*IF(MOD($A375,2*G$8)=0,0,G$8*$A375-ROUND(G$8*$A375,0))</f>
        <v>0.026611328125</v>
      </c>
      <c r="H375" s="0" t="n">
        <f aca="false">H$7*IF(MOD($A375,2*H$8)=0,0,H$8*$A375-ROUND(H$8*$A375,0))</f>
        <v>-0.0087109375</v>
      </c>
      <c r="I375" s="0" t="n">
        <f aca="false">I$7*IF(MOD($A375,2*I$8)=0,0,I$8*$A375-ROUND(I$8*$A375,0))</f>
        <v>0.00385199652777778</v>
      </c>
      <c r="J375" s="0" t="n">
        <f aca="false">J$7*IF(MOD($A375,2*J$8)=0,0,J$8*$A375-ROUND(J$8*$A375,0))</f>
        <v>0.0101044323979592</v>
      </c>
      <c r="K375" s="0" t="n">
        <f aca="false">K$7*IF(MOD($A375,2*K$8)=0,0,K$8*$A375-ROUND(K$8*$A375,0))</f>
        <v>-0.0023193359375</v>
      </c>
      <c r="L375" s="0" t="n">
        <f aca="false">L$7*IF(MOD($A375,2*L$8)=0,0,L$8*$A375-ROUND(L$8*$A375,0))</f>
        <v>0.00256799768518519</v>
      </c>
      <c r="M375" s="0" t="n">
        <f aca="false">M$7*IF(MOD($A375,2*M$8)=0,0,M$8*$A375-ROUND(M$8*$A375,0))</f>
        <v>-0.00435546875</v>
      </c>
    </row>
    <row r="376" customFormat="false" ht="13.5" hidden="false" customHeight="false" outlineLevel="0" collapsed="false">
      <c r="A376" s="0" t="n">
        <f aca="false">A375+$A$7</f>
        <v>0.357421875</v>
      </c>
      <c r="B376" s="0" t="n">
        <f aca="false">SUM(D376:V376)</f>
        <v>0.302574131649187</v>
      </c>
      <c r="C376" s="0" t="n">
        <f aca="false">C375+B376*$A$7</f>
        <v>0.0711869514051569</v>
      </c>
      <c r="D376" s="0" t="n">
        <f aca="false">D$7*IF(MOD($A376,2*D$8)=0,0,$A376-ROUND($A376,0))</f>
        <v>0.357421875</v>
      </c>
      <c r="E376" s="0" t="n">
        <f aca="false">E$7*IF(MOD($A376,2*E$8)=0,0,E$8*$A376-ROUND(E$8*$A376,0))</f>
        <v>-0.0712890625</v>
      </c>
      <c r="F376" s="0" t="n">
        <f aca="false">F$7*IF(MOD($A376,2*F$8)=0,0,F$8*$A376-ROUND(F$8*$A376,0))</f>
        <v>0.00802951388888889</v>
      </c>
      <c r="G376" s="0" t="n">
        <f aca="false">G$7*IF(MOD($A376,2*G$8)=0,0,G$8*$A376-ROUND(G$8*$A376,0))</f>
        <v>0.02685546875</v>
      </c>
      <c r="H376" s="0" t="n">
        <f aca="false">H$7*IF(MOD($A376,2*H$8)=0,0,H$8*$A376-ROUND(H$8*$A376,0))</f>
        <v>-0.008515625</v>
      </c>
      <c r="I376" s="0" t="n">
        <f aca="false">I$7*IF(MOD($A376,2*I$8)=0,0,I$8*$A376-ROUND(I$8*$A376,0))</f>
        <v>0.00401475694444444</v>
      </c>
      <c r="J376" s="0" t="n">
        <f aca="false">J$7*IF(MOD($A376,2*J$8)=0,0,J$8*$A376-ROUND(J$8*$A376,0))</f>
        <v>-0.0101642219387755</v>
      </c>
      <c r="K376" s="0" t="n">
        <f aca="false">K$7*IF(MOD($A376,2*K$8)=0,0,K$8*$A376-ROUND(K$8*$A376,0))</f>
        <v>-0.002197265625</v>
      </c>
      <c r="L376" s="0" t="n">
        <f aca="false">L$7*IF(MOD($A376,2*L$8)=0,0,L$8*$A376-ROUND(L$8*$A376,0))</f>
        <v>0.00267650462962963</v>
      </c>
      <c r="M376" s="0" t="n">
        <f aca="false">M$7*IF(MOD($A376,2*M$8)=0,0,M$8*$A376-ROUND(M$8*$A376,0))</f>
        <v>-0.0042578125</v>
      </c>
    </row>
    <row r="377" customFormat="false" ht="13.5" hidden="false" customHeight="false" outlineLevel="0" collapsed="false">
      <c r="A377" s="0" t="n">
        <f aca="false">A376+$A$7</f>
        <v>0.3583984375</v>
      </c>
      <c r="B377" s="0" t="n">
        <f aca="false">SUM(D377:V377)</f>
        <v>0.305434452209703</v>
      </c>
      <c r="C377" s="0" t="n">
        <f aca="false">C376+B377*$A$7</f>
        <v>0.0714852272373929</v>
      </c>
      <c r="D377" s="0" t="n">
        <f aca="false">D$7*IF(MOD($A377,2*D$8)=0,0,$A377-ROUND($A377,0))</f>
        <v>0.3583984375</v>
      </c>
      <c r="E377" s="0" t="n">
        <f aca="false">E$7*IF(MOD($A377,2*E$8)=0,0,E$8*$A377-ROUND(E$8*$A377,0))</f>
        <v>-0.07080078125</v>
      </c>
      <c r="F377" s="0" t="n">
        <f aca="false">F$7*IF(MOD($A377,2*F$8)=0,0,F$8*$A377-ROUND(F$8*$A377,0))</f>
        <v>0.00835503472222222</v>
      </c>
      <c r="G377" s="0" t="n">
        <f aca="false">G$7*IF(MOD($A377,2*G$8)=0,0,G$8*$A377-ROUND(G$8*$A377,0))</f>
        <v>0.027099609375</v>
      </c>
      <c r="H377" s="0" t="n">
        <f aca="false">H$7*IF(MOD($A377,2*H$8)=0,0,H$8*$A377-ROUND(H$8*$A377,0))</f>
        <v>-0.0083203125</v>
      </c>
      <c r="I377" s="0" t="n">
        <f aca="false">I$7*IF(MOD($A377,2*I$8)=0,0,I$8*$A377-ROUND(I$8*$A377,0))</f>
        <v>0.00417751736111111</v>
      </c>
      <c r="J377" s="0" t="n">
        <f aca="false">J$7*IF(MOD($A377,2*J$8)=0,0,J$8*$A377-ROUND(J$8*$A377,0))</f>
        <v>-0.0100247130102041</v>
      </c>
      <c r="K377" s="0" t="n">
        <f aca="false">K$7*IF(MOD($A377,2*K$8)=0,0,K$8*$A377-ROUND(K$8*$A377,0))</f>
        <v>-0.0020751953125</v>
      </c>
      <c r="L377" s="0" t="n">
        <f aca="false">L$7*IF(MOD($A377,2*L$8)=0,0,L$8*$A377-ROUND(L$8*$A377,0))</f>
        <v>0.00278501157407407</v>
      </c>
      <c r="M377" s="0" t="n">
        <f aca="false">M$7*IF(MOD($A377,2*M$8)=0,0,M$8*$A377-ROUND(M$8*$A377,0))</f>
        <v>-0.00416015625</v>
      </c>
    </row>
    <row r="378" customFormat="false" ht="13.5" hidden="false" customHeight="false" outlineLevel="0" collapsed="false">
      <c r="A378" s="0" t="n">
        <f aca="false">A377+$A$7</f>
        <v>0.359375</v>
      </c>
      <c r="B378" s="0" t="n">
        <f aca="false">SUM(D378:V378)</f>
        <v>0.308294772770219</v>
      </c>
      <c r="C378" s="0" t="n">
        <f aca="false">C377+B378*$A$7</f>
        <v>0.0717862963514264</v>
      </c>
      <c r="D378" s="0" t="n">
        <f aca="false">D$7*IF(MOD($A378,2*D$8)=0,0,$A378-ROUND($A378,0))</f>
        <v>0.359375</v>
      </c>
      <c r="E378" s="0" t="n">
        <f aca="false">E$7*IF(MOD($A378,2*E$8)=0,0,E$8*$A378-ROUND(E$8*$A378,0))</f>
        <v>-0.0703125</v>
      </c>
      <c r="F378" s="0" t="n">
        <f aca="false">F$7*IF(MOD($A378,2*F$8)=0,0,F$8*$A378-ROUND(F$8*$A378,0))</f>
        <v>0.00868055555555556</v>
      </c>
      <c r="G378" s="0" t="n">
        <f aca="false">G$7*IF(MOD($A378,2*G$8)=0,0,G$8*$A378-ROUND(G$8*$A378,0))</f>
        <v>0.02734375</v>
      </c>
      <c r="H378" s="0" t="n">
        <f aca="false">H$7*IF(MOD($A378,2*H$8)=0,0,H$8*$A378-ROUND(H$8*$A378,0))</f>
        <v>-0.008125</v>
      </c>
      <c r="I378" s="0" t="n">
        <f aca="false">I$7*IF(MOD($A378,2*I$8)=0,0,I$8*$A378-ROUND(I$8*$A378,0))</f>
        <v>0.00434027777777778</v>
      </c>
      <c r="J378" s="0" t="n">
        <f aca="false">J$7*IF(MOD($A378,2*J$8)=0,0,J$8*$A378-ROUND(J$8*$A378,0))</f>
        <v>-0.00988520408163265</v>
      </c>
      <c r="K378" s="0" t="n">
        <f aca="false">K$7*IF(MOD($A378,2*K$8)=0,0,K$8*$A378-ROUND(K$8*$A378,0))</f>
        <v>-0.001953125</v>
      </c>
      <c r="L378" s="0" t="n">
        <f aca="false">L$7*IF(MOD($A378,2*L$8)=0,0,L$8*$A378-ROUND(L$8*$A378,0))</f>
        <v>0.00289351851851852</v>
      </c>
      <c r="M378" s="0" t="n">
        <f aca="false">M$7*IF(MOD($A378,2*M$8)=0,0,M$8*$A378-ROUND(M$8*$A378,0))</f>
        <v>-0.0040625</v>
      </c>
    </row>
    <row r="379" customFormat="false" ht="13.5" hidden="false" customHeight="false" outlineLevel="0" collapsed="false">
      <c r="A379" s="0" t="n">
        <f aca="false">A378+$A$7</f>
        <v>0.3603515625</v>
      </c>
      <c r="B379" s="0" t="n">
        <f aca="false">SUM(D379:V379)</f>
        <v>0.311155093330735</v>
      </c>
      <c r="C379" s="0" t="n">
        <f aca="false">C378+B379*$A$7</f>
        <v>0.0720901587472572</v>
      </c>
      <c r="D379" s="0" t="n">
        <f aca="false">D$7*IF(MOD($A379,2*D$8)=0,0,$A379-ROUND($A379,0))</f>
        <v>0.3603515625</v>
      </c>
      <c r="E379" s="0" t="n">
        <f aca="false">E$7*IF(MOD($A379,2*E$8)=0,0,E$8*$A379-ROUND(E$8*$A379,0))</f>
        <v>-0.06982421875</v>
      </c>
      <c r="F379" s="0" t="n">
        <f aca="false">F$7*IF(MOD($A379,2*F$8)=0,0,F$8*$A379-ROUND(F$8*$A379,0))</f>
        <v>0.00900607638888889</v>
      </c>
      <c r="G379" s="0" t="n">
        <f aca="false">G$7*IF(MOD($A379,2*G$8)=0,0,G$8*$A379-ROUND(G$8*$A379,0))</f>
        <v>0.027587890625</v>
      </c>
      <c r="H379" s="0" t="n">
        <f aca="false">H$7*IF(MOD($A379,2*H$8)=0,0,H$8*$A379-ROUND(H$8*$A379,0))</f>
        <v>-0.0079296875</v>
      </c>
      <c r="I379" s="0" t="n">
        <f aca="false">I$7*IF(MOD($A379,2*I$8)=0,0,I$8*$A379-ROUND(I$8*$A379,0))</f>
        <v>0.00450303819444444</v>
      </c>
      <c r="J379" s="0" t="n">
        <f aca="false">J$7*IF(MOD($A379,2*J$8)=0,0,J$8*$A379-ROUND(J$8*$A379,0))</f>
        <v>-0.00974569515306122</v>
      </c>
      <c r="K379" s="0" t="n">
        <f aca="false">K$7*IF(MOD($A379,2*K$8)=0,0,K$8*$A379-ROUND(K$8*$A379,0))</f>
        <v>-0.0018310546875</v>
      </c>
      <c r="L379" s="0" t="n">
        <f aca="false">L$7*IF(MOD($A379,2*L$8)=0,0,L$8*$A379-ROUND(L$8*$A379,0))</f>
        <v>0.00300202546296296</v>
      </c>
      <c r="M379" s="0" t="n">
        <f aca="false">M$7*IF(MOD($A379,2*M$8)=0,0,M$8*$A379-ROUND(M$8*$A379,0))</f>
        <v>-0.00396484375</v>
      </c>
    </row>
    <row r="380" customFormat="false" ht="13.5" hidden="false" customHeight="false" outlineLevel="0" collapsed="false">
      <c r="A380" s="0" t="n">
        <f aca="false">A379+$A$7</f>
        <v>0.361328125</v>
      </c>
      <c r="B380" s="0" t="n">
        <f aca="false">SUM(D380:V380)</f>
        <v>0.314015413891251</v>
      </c>
      <c r="C380" s="0" t="n">
        <f aca="false">C379+B380*$A$7</f>
        <v>0.0723968144248853</v>
      </c>
      <c r="D380" s="0" t="n">
        <f aca="false">D$7*IF(MOD($A380,2*D$8)=0,0,$A380-ROUND($A380,0))</f>
        <v>0.361328125</v>
      </c>
      <c r="E380" s="0" t="n">
        <f aca="false">E$7*IF(MOD($A380,2*E$8)=0,0,E$8*$A380-ROUND(E$8*$A380,0))</f>
        <v>-0.0693359375</v>
      </c>
      <c r="F380" s="0" t="n">
        <f aca="false">F$7*IF(MOD($A380,2*F$8)=0,0,F$8*$A380-ROUND(F$8*$A380,0))</f>
        <v>0.00933159722222222</v>
      </c>
      <c r="G380" s="0" t="n">
        <f aca="false">G$7*IF(MOD($A380,2*G$8)=0,0,G$8*$A380-ROUND(G$8*$A380,0))</f>
        <v>0.02783203125</v>
      </c>
      <c r="H380" s="0" t="n">
        <f aca="false">H$7*IF(MOD($A380,2*H$8)=0,0,H$8*$A380-ROUND(H$8*$A380,0))</f>
        <v>-0.007734375</v>
      </c>
      <c r="I380" s="0" t="n">
        <f aca="false">I$7*IF(MOD($A380,2*I$8)=0,0,I$8*$A380-ROUND(I$8*$A380,0))</f>
        <v>0.00466579861111111</v>
      </c>
      <c r="J380" s="0" t="n">
        <f aca="false">J$7*IF(MOD($A380,2*J$8)=0,0,J$8*$A380-ROUND(J$8*$A380,0))</f>
        <v>-0.0096061862244898</v>
      </c>
      <c r="K380" s="0" t="n">
        <f aca="false">K$7*IF(MOD($A380,2*K$8)=0,0,K$8*$A380-ROUND(K$8*$A380,0))</f>
        <v>-0.001708984375</v>
      </c>
      <c r="L380" s="0" t="n">
        <f aca="false">L$7*IF(MOD($A380,2*L$8)=0,0,L$8*$A380-ROUND(L$8*$A380,0))</f>
        <v>0.00311053240740741</v>
      </c>
      <c r="M380" s="0" t="n">
        <f aca="false">M$7*IF(MOD($A380,2*M$8)=0,0,M$8*$A380-ROUND(M$8*$A380,0))</f>
        <v>-0.0038671875</v>
      </c>
    </row>
    <row r="381" customFormat="false" ht="13.5" hidden="false" customHeight="false" outlineLevel="0" collapsed="false">
      <c r="A381" s="0" t="n">
        <f aca="false">A380+$A$7</f>
        <v>0.3623046875</v>
      </c>
      <c r="B381" s="0" t="n">
        <f aca="false">SUM(D381:V381)</f>
        <v>0.316875734451767</v>
      </c>
      <c r="C381" s="0" t="n">
        <f aca="false">C380+B381*$A$7</f>
        <v>0.0727062633843109</v>
      </c>
      <c r="D381" s="0" t="n">
        <f aca="false">D$7*IF(MOD($A381,2*D$8)=0,0,$A381-ROUND($A381,0))</f>
        <v>0.3623046875</v>
      </c>
      <c r="E381" s="0" t="n">
        <f aca="false">E$7*IF(MOD($A381,2*E$8)=0,0,E$8*$A381-ROUND(E$8*$A381,0))</f>
        <v>-0.06884765625</v>
      </c>
      <c r="F381" s="0" t="n">
        <f aca="false">F$7*IF(MOD($A381,2*F$8)=0,0,F$8*$A381-ROUND(F$8*$A381,0))</f>
        <v>0.00965711805555555</v>
      </c>
      <c r="G381" s="0" t="n">
        <f aca="false">G$7*IF(MOD($A381,2*G$8)=0,0,G$8*$A381-ROUND(G$8*$A381,0))</f>
        <v>0.028076171875</v>
      </c>
      <c r="H381" s="0" t="n">
        <f aca="false">H$7*IF(MOD($A381,2*H$8)=0,0,H$8*$A381-ROUND(H$8*$A381,0))</f>
        <v>-0.0075390625</v>
      </c>
      <c r="I381" s="0" t="n">
        <f aca="false">I$7*IF(MOD($A381,2*I$8)=0,0,I$8*$A381-ROUND(I$8*$A381,0))</f>
        <v>0.00482855902777778</v>
      </c>
      <c r="J381" s="0" t="n">
        <f aca="false">J$7*IF(MOD($A381,2*J$8)=0,0,J$8*$A381-ROUND(J$8*$A381,0))</f>
        <v>-0.00946667729591837</v>
      </c>
      <c r="K381" s="0" t="n">
        <f aca="false">K$7*IF(MOD($A381,2*K$8)=0,0,K$8*$A381-ROUND(K$8*$A381,0))</f>
        <v>-0.0015869140625</v>
      </c>
      <c r="L381" s="0" t="n">
        <f aca="false">L$7*IF(MOD($A381,2*L$8)=0,0,L$8*$A381-ROUND(L$8*$A381,0))</f>
        <v>0.00321903935185185</v>
      </c>
      <c r="M381" s="0" t="n">
        <f aca="false">M$7*IF(MOD($A381,2*M$8)=0,0,M$8*$A381-ROUND(M$8*$A381,0))</f>
        <v>-0.00376953125</v>
      </c>
    </row>
    <row r="382" customFormat="false" ht="13.5" hidden="false" customHeight="false" outlineLevel="0" collapsed="false">
      <c r="A382" s="0" t="n">
        <f aca="false">A381+$A$7</f>
        <v>0.36328125</v>
      </c>
      <c r="B382" s="0" t="n">
        <f aca="false">SUM(D382:V382)</f>
        <v>0.319736055012283</v>
      </c>
      <c r="C382" s="0" t="n">
        <f aca="false">C381+B382*$A$7</f>
        <v>0.0730185056255338</v>
      </c>
      <c r="D382" s="0" t="n">
        <f aca="false">D$7*IF(MOD($A382,2*D$8)=0,0,$A382-ROUND($A382,0))</f>
        <v>0.36328125</v>
      </c>
      <c r="E382" s="0" t="n">
        <f aca="false">E$7*IF(MOD($A382,2*E$8)=0,0,E$8*$A382-ROUND(E$8*$A382,0))</f>
        <v>-0.068359375</v>
      </c>
      <c r="F382" s="0" t="n">
        <f aca="false">F$7*IF(MOD($A382,2*F$8)=0,0,F$8*$A382-ROUND(F$8*$A382,0))</f>
        <v>0.00998263888888889</v>
      </c>
      <c r="G382" s="0" t="n">
        <f aca="false">G$7*IF(MOD($A382,2*G$8)=0,0,G$8*$A382-ROUND(G$8*$A382,0))</f>
        <v>0.0283203125</v>
      </c>
      <c r="H382" s="0" t="n">
        <f aca="false">H$7*IF(MOD($A382,2*H$8)=0,0,H$8*$A382-ROUND(H$8*$A382,0))</f>
        <v>-0.00734375</v>
      </c>
      <c r="I382" s="0" t="n">
        <f aca="false">I$7*IF(MOD($A382,2*I$8)=0,0,I$8*$A382-ROUND(I$8*$A382,0))</f>
        <v>0.00499131944444444</v>
      </c>
      <c r="J382" s="0" t="n">
        <f aca="false">J$7*IF(MOD($A382,2*J$8)=0,0,J$8*$A382-ROUND(J$8*$A382,0))</f>
        <v>-0.00932716836734694</v>
      </c>
      <c r="K382" s="0" t="n">
        <f aca="false">K$7*IF(MOD($A382,2*K$8)=0,0,K$8*$A382-ROUND(K$8*$A382,0))</f>
        <v>-0.00146484375</v>
      </c>
      <c r="L382" s="0" t="n">
        <f aca="false">L$7*IF(MOD($A382,2*L$8)=0,0,L$8*$A382-ROUND(L$8*$A382,0))</f>
        <v>0.0033275462962963</v>
      </c>
      <c r="M382" s="0" t="n">
        <f aca="false">M$7*IF(MOD($A382,2*M$8)=0,0,M$8*$A382-ROUND(M$8*$A382,0))</f>
        <v>-0.003671875</v>
      </c>
    </row>
    <row r="383" customFormat="false" ht="13.5" hidden="false" customHeight="false" outlineLevel="0" collapsed="false">
      <c r="A383" s="0" t="n">
        <f aca="false">A382+$A$7</f>
        <v>0.3642578125</v>
      </c>
      <c r="B383" s="0" t="n">
        <f aca="false">SUM(D383:V383)</f>
        <v>0.322596375572799</v>
      </c>
      <c r="C383" s="0" t="n">
        <f aca="false">C382+B383*$A$7</f>
        <v>0.0733335411485541</v>
      </c>
      <c r="D383" s="0" t="n">
        <f aca="false">D$7*IF(MOD($A383,2*D$8)=0,0,$A383-ROUND($A383,0))</f>
        <v>0.3642578125</v>
      </c>
      <c r="E383" s="0" t="n">
        <f aca="false">E$7*IF(MOD($A383,2*E$8)=0,0,E$8*$A383-ROUND(E$8*$A383,0))</f>
        <v>-0.06787109375</v>
      </c>
      <c r="F383" s="0" t="n">
        <f aca="false">F$7*IF(MOD($A383,2*F$8)=0,0,F$8*$A383-ROUND(F$8*$A383,0))</f>
        <v>0.0103081597222222</v>
      </c>
      <c r="G383" s="0" t="n">
        <f aca="false">G$7*IF(MOD($A383,2*G$8)=0,0,G$8*$A383-ROUND(G$8*$A383,0))</f>
        <v>0.028564453125</v>
      </c>
      <c r="H383" s="0" t="n">
        <f aca="false">H$7*IF(MOD($A383,2*H$8)=0,0,H$8*$A383-ROUND(H$8*$A383,0))</f>
        <v>-0.0071484375</v>
      </c>
      <c r="I383" s="0" t="n">
        <f aca="false">I$7*IF(MOD($A383,2*I$8)=0,0,I$8*$A383-ROUND(I$8*$A383,0))</f>
        <v>0.00515407986111111</v>
      </c>
      <c r="J383" s="0" t="n">
        <f aca="false">J$7*IF(MOD($A383,2*J$8)=0,0,J$8*$A383-ROUND(J$8*$A383,0))</f>
        <v>-0.00918765943877551</v>
      </c>
      <c r="K383" s="0" t="n">
        <f aca="false">K$7*IF(MOD($A383,2*K$8)=0,0,K$8*$A383-ROUND(K$8*$A383,0))</f>
        <v>-0.0013427734375</v>
      </c>
      <c r="L383" s="0" t="n">
        <f aca="false">L$7*IF(MOD($A383,2*L$8)=0,0,L$8*$A383-ROUND(L$8*$A383,0))</f>
        <v>0.00343605324074074</v>
      </c>
      <c r="M383" s="0" t="n">
        <f aca="false">M$7*IF(MOD($A383,2*M$8)=0,0,M$8*$A383-ROUND(M$8*$A383,0))</f>
        <v>-0.00357421875</v>
      </c>
    </row>
    <row r="384" customFormat="false" ht="13.5" hidden="false" customHeight="false" outlineLevel="0" collapsed="false">
      <c r="A384" s="0" t="n">
        <f aca="false">A383+$A$7</f>
        <v>0.365234375</v>
      </c>
      <c r="B384" s="0" t="n">
        <f aca="false">SUM(D384:V384)</f>
        <v>0.325456696133314</v>
      </c>
      <c r="C384" s="0" t="n">
        <f aca="false">C383+B384*$A$7</f>
        <v>0.0736513699533718</v>
      </c>
      <c r="D384" s="0" t="n">
        <f aca="false">D$7*IF(MOD($A384,2*D$8)=0,0,$A384-ROUND($A384,0))</f>
        <v>0.365234375</v>
      </c>
      <c r="E384" s="0" t="n">
        <f aca="false">E$7*IF(MOD($A384,2*E$8)=0,0,E$8*$A384-ROUND(E$8*$A384,0))</f>
        <v>-0.0673828125</v>
      </c>
      <c r="F384" s="0" t="n">
        <f aca="false">F$7*IF(MOD($A384,2*F$8)=0,0,F$8*$A384-ROUND(F$8*$A384,0))</f>
        <v>0.0106336805555556</v>
      </c>
      <c r="G384" s="0" t="n">
        <f aca="false">G$7*IF(MOD($A384,2*G$8)=0,0,G$8*$A384-ROUND(G$8*$A384,0))</f>
        <v>0.02880859375</v>
      </c>
      <c r="H384" s="0" t="n">
        <f aca="false">H$7*IF(MOD($A384,2*H$8)=0,0,H$8*$A384-ROUND(H$8*$A384,0))</f>
        <v>-0.006953125</v>
      </c>
      <c r="I384" s="0" t="n">
        <f aca="false">I$7*IF(MOD($A384,2*I$8)=0,0,I$8*$A384-ROUND(I$8*$A384,0))</f>
        <v>0.00531684027777778</v>
      </c>
      <c r="J384" s="0" t="n">
        <f aca="false">J$7*IF(MOD($A384,2*J$8)=0,0,J$8*$A384-ROUND(J$8*$A384,0))</f>
        <v>-0.00904815051020408</v>
      </c>
      <c r="K384" s="0" t="n">
        <f aca="false">K$7*IF(MOD($A384,2*K$8)=0,0,K$8*$A384-ROUND(K$8*$A384,0))</f>
        <v>-0.001220703125</v>
      </c>
      <c r="L384" s="0" t="n">
        <f aca="false">L$7*IF(MOD($A384,2*L$8)=0,0,L$8*$A384-ROUND(L$8*$A384,0))</f>
        <v>0.00354456018518519</v>
      </c>
      <c r="M384" s="0" t="n">
        <f aca="false">M$7*IF(MOD($A384,2*M$8)=0,0,M$8*$A384-ROUND(M$8*$A384,0))</f>
        <v>-0.0034765625</v>
      </c>
    </row>
    <row r="385" customFormat="false" ht="13.5" hidden="false" customHeight="false" outlineLevel="0" collapsed="false">
      <c r="A385" s="0" t="n">
        <f aca="false">A384+$A$7</f>
        <v>0.3662109375</v>
      </c>
      <c r="B385" s="0" t="n">
        <f aca="false">SUM(D385:V385)</f>
        <v>0.32831701669383</v>
      </c>
      <c r="C385" s="0" t="n">
        <f aca="false">C384+B385*$A$7</f>
        <v>0.0739719920399869</v>
      </c>
      <c r="D385" s="0" t="n">
        <f aca="false">D$7*IF(MOD($A385,2*D$8)=0,0,$A385-ROUND($A385,0))</f>
        <v>0.3662109375</v>
      </c>
      <c r="E385" s="0" t="n">
        <f aca="false">E$7*IF(MOD($A385,2*E$8)=0,0,E$8*$A385-ROUND(E$8*$A385,0))</f>
        <v>-0.06689453125</v>
      </c>
      <c r="F385" s="0" t="n">
        <f aca="false">F$7*IF(MOD($A385,2*F$8)=0,0,F$8*$A385-ROUND(F$8*$A385,0))</f>
        <v>0.0109592013888889</v>
      </c>
      <c r="G385" s="0" t="n">
        <f aca="false">G$7*IF(MOD($A385,2*G$8)=0,0,G$8*$A385-ROUND(G$8*$A385,0))</f>
        <v>0.029052734375</v>
      </c>
      <c r="H385" s="0" t="n">
        <f aca="false">H$7*IF(MOD($A385,2*H$8)=0,0,H$8*$A385-ROUND(H$8*$A385,0))</f>
        <v>-0.0067578125</v>
      </c>
      <c r="I385" s="0" t="n">
        <f aca="false">I$7*IF(MOD($A385,2*I$8)=0,0,I$8*$A385-ROUND(I$8*$A385,0))</f>
        <v>0.00547960069444444</v>
      </c>
      <c r="J385" s="0" t="n">
        <f aca="false">J$7*IF(MOD($A385,2*J$8)=0,0,J$8*$A385-ROUND(J$8*$A385,0))</f>
        <v>-0.00890864158163265</v>
      </c>
      <c r="K385" s="0" t="n">
        <f aca="false">K$7*IF(MOD($A385,2*K$8)=0,0,K$8*$A385-ROUND(K$8*$A385,0))</f>
        <v>-0.0010986328125</v>
      </c>
      <c r="L385" s="0" t="n">
        <f aca="false">L$7*IF(MOD($A385,2*L$8)=0,0,L$8*$A385-ROUND(L$8*$A385,0))</f>
        <v>0.00365306712962963</v>
      </c>
      <c r="M385" s="0" t="n">
        <f aca="false">M$7*IF(MOD($A385,2*M$8)=0,0,M$8*$A385-ROUND(M$8*$A385,0))</f>
        <v>-0.00337890625</v>
      </c>
    </row>
    <row r="386" customFormat="false" ht="13.5" hidden="false" customHeight="false" outlineLevel="0" collapsed="false">
      <c r="A386" s="0" t="n">
        <f aca="false">A385+$A$7</f>
        <v>0.3671875</v>
      </c>
      <c r="B386" s="0" t="n">
        <f aca="false">SUM(D386:V386)</f>
        <v>0.331177337254346</v>
      </c>
      <c r="C386" s="0" t="n">
        <f aca="false">C385+B386*$A$7</f>
        <v>0.0742954074083993</v>
      </c>
      <c r="D386" s="0" t="n">
        <f aca="false">D$7*IF(MOD($A386,2*D$8)=0,0,$A386-ROUND($A386,0))</f>
        <v>0.3671875</v>
      </c>
      <c r="E386" s="0" t="n">
        <f aca="false">E$7*IF(MOD($A386,2*E$8)=0,0,E$8*$A386-ROUND(E$8*$A386,0))</f>
        <v>-0.06640625</v>
      </c>
      <c r="F386" s="0" t="n">
        <f aca="false">F$7*IF(MOD($A386,2*F$8)=0,0,F$8*$A386-ROUND(F$8*$A386,0))</f>
        <v>0.0112847222222222</v>
      </c>
      <c r="G386" s="0" t="n">
        <f aca="false">G$7*IF(MOD($A386,2*G$8)=0,0,G$8*$A386-ROUND(G$8*$A386,0))</f>
        <v>0.029296875</v>
      </c>
      <c r="H386" s="0" t="n">
        <f aca="false">H$7*IF(MOD($A386,2*H$8)=0,0,H$8*$A386-ROUND(H$8*$A386,0))</f>
        <v>-0.0065625</v>
      </c>
      <c r="I386" s="0" t="n">
        <f aca="false">I$7*IF(MOD($A386,2*I$8)=0,0,I$8*$A386-ROUND(I$8*$A386,0))</f>
        <v>0.00564236111111111</v>
      </c>
      <c r="J386" s="0" t="n">
        <f aca="false">J$7*IF(MOD($A386,2*J$8)=0,0,J$8*$A386-ROUND(J$8*$A386,0))</f>
        <v>-0.00876913265306122</v>
      </c>
      <c r="K386" s="0" t="n">
        <f aca="false">K$7*IF(MOD($A386,2*K$8)=0,0,K$8*$A386-ROUND(K$8*$A386,0))</f>
        <v>-0.0009765625</v>
      </c>
      <c r="L386" s="0" t="n">
        <f aca="false">L$7*IF(MOD($A386,2*L$8)=0,0,L$8*$A386-ROUND(L$8*$A386,0))</f>
        <v>0.00376157407407407</v>
      </c>
      <c r="M386" s="0" t="n">
        <f aca="false">M$7*IF(MOD($A386,2*M$8)=0,0,M$8*$A386-ROUND(M$8*$A386,0))</f>
        <v>-0.00328125</v>
      </c>
    </row>
    <row r="387" customFormat="false" ht="13.5" hidden="false" customHeight="false" outlineLevel="0" collapsed="false">
      <c r="A387" s="0" t="n">
        <f aca="false">A386+$A$7</f>
        <v>0.3681640625</v>
      </c>
      <c r="B387" s="0" t="n">
        <f aca="false">SUM(D387:V387)</f>
        <v>0.334037657814862</v>
      </c>
      <c r="C387" s="0" t="n">
        <f aca="false">C386+B387*$A$7</f>
        <v>0.0746216160586092</v>
      </c>
      <c r="D387" s="0" t="n">
        <f aca="false">D$7*IF(MOD($A387,2*D$8)=0,0,$A387-ROUND($A387,0))</f>
        <v>0.3681640625</v>
      </c>
      <c r="E387" s="0" t="n">
        <f aca="false">E$7*IF(MOD($A387,2*E$8)=0,0,E$8*$A387-ROUND(E$8*$A387,0))</f>
        <v>-0.06591796875</v>
      </c>
      <c r="F387" s="0" t="n">
        <f aca="false">F$7*IF(MOD($A387,2*F$8)=0,0,F$8*$A387-ROUND(F$8*$A387,0))</f>
        <v>0.0116102430555556</v>
      </c>
      <c r="G387" s="0" t="n">
        <f aca="false">G$7*IF(MOD($A387,2*G$8)=0,0,G$8*$A387-ROUND(G$8*$A387,0))</f>
        <v>0.029541015625</v>
      </c>
      <c r="H387" s="0" t="n">
        <f aca="false">H$7*IF(MOD($A387,2*H$8)=0,0,H$8*$A387-ROUND(H$8*$A387,0))</f>
        <v>-0.0063671875</v>
      </c>
      <c r="I387" s="0" t="n">
        <f aca="false">I$7*IF(MOD($A387,2*I$8)=0,0,I$8*$A387-ROUND(I$8*$A387,0))</f>
        <v>0.00580512152777778</v>
      </c>
      <c r="J387" s="0" t="n">
        <f aca="false">J$7*IF(MOD($A387,2*J$8)=0,0,J$8*$A387-ROUND(J$8*$A387,0))</f>
        <v>-0.0086296237244898</v>
      </c>
      <c r="K387" s="0" t="n">
        <f aca="false">K$7*IF(MOD($A387,2*K$8)=0,0,K$8*$A387-ROUND(K$8*$A387,0))</f>
        <v>-0.0008544921875</v>
      </c>
      <c r="L387" s="0" t="n">
        <f aca="false">L$7*IF(MOD($A387,2*L$8)=0,0,L$8*$A387-ROUND(L$8*$A387,0))</f>
        <v>0.00387008101851852</v>
      </c>
      <c r="M387" s="0" t="n">
        <f aca="false">M$7*IF(MOD($A387,2*M$8)=0,0,M$8*$A387-ROUND(M$8*$A387,0))</f>
        <v>-0.00318359375</v>
      </c>
    </row>
    <row r="388" customFormat="false" ht="13.5" hidden="false" customHeight="false" outlineLevel="0" collapsed="false">
      <c r="A388" s="0" t="n">
        <f aca="false">A387+$A$7</f>
        <v>0.369140625</v>
      </c>
      <c r="B388" s="0" t="n">
        <f aca="false">SUM(D388:V388)</f>
        <v>0.336897978375378</v>
      </c>
      <c r="C388" s="0" t="n">
        <f aca="false">C387+B388*$A$7</f>
        <v>0.0749506179906164</v>
      </c>
      <c r="D388" s="0" t="n">
        <f aca="false">D$7*IF(MOD($A388,2*D$8)=0,0,$A388-ROUND($A388,0))</f>
        <v>0.369140625</v>
      </c>
      <c r="E388" s="0" t="n">
        <f aca="false">E$7*IF(MOD($A388,2*E$8)=0,0,E$8*$A388-ROUND(E$8*$A388,0))</f>
        <v>-0.0654296875</v>
      </c>
      <c r="F388" s="0" t="n">
        <f aca="false">F$7*IF(MOD($A388,2*F$8)=0,0,F$8*$A388-ROUND(F$8*$A388,0))</f>
        <v>0.0119357638888889</v>
      </c>
      <c r="G388" s="0" t="n">
        <f aca="false">G$7*IF(MOD($A388,2*G$8)=0,0,G$8*$A388-ROUND(G$8*$A388,0))</f>
        <v>0.02978515625</v>
      </c>
      <c r="H388" s="0" t="n">
        <f aca="false">H$7*IF(MOD($A388,2*H$8)=0,0,H$8*$A388-ROUND(H$8*$A388,0))</f>
        <v>-0.006171875</v>
      </c>
      <c r="I388" s="0" t="n">
        <f aca="false">I$7*IF(MOD($A388,2*I$8)=0,0,I$8*$A388-ROUND(I$8*$A388,0))</f>
        <v>0.00596788194444444</v>
      </c>
      <c r="J388" s="0" t="n">
        <f aca="false">J$7*IF(MOD($A388,2*J$8)=0,0,J$8*$A388-ROUND(J$8*$A388,0))</f>
        <v>-0.00849011479591837</v>
      </c>
      <c r="K388" s="0" t="n">
        <f aca="false">K$7*IF(MOD($A388,2*K$8)=0,0,K$8*$A388-ROUND(K$8*$A388,0))</f>
        <v>-0.000732421875</v>
      </c>
      <c r="L388" s="0" t="n">
        <f aca="false">L$7*IF(MOD($A388,2*L$8)=0,0,L$8*$A388-ROUND(L$8*$A388,0))</f>
        <v>0.00397858796296296</v>
      </c>
      <c r="M388" s="0" t="n">
        <f aca="false">M$7*IF(MOD($A388,2*M$8)=0,0,M$8*$A388-ROUND(M$8*$A388,0))</f>
        <v>-0.0030859375</v>
      </c>
    </row>
    <row r="389" customFormat="false" ht="13.5" hidden="false" customHeight="false" outlineLevel="0" collapsed="false">
      <c r="A389" s="0" t="n">
        <f aca="false">A388+$A$7</f>
        <v>0.3701171875</v>
      </c>
      <c r="B389" s="0" t="n">
        <f aca="false">SUM(D389:V389)</f>
        <v>0.339758298935894</v>
      </c>
      <c r="C389" s="0" t="n">
        <f aca="false">C388+B389*$A$7</f>
        <v>0.0752824132044209</v>
      </c>
      <c r="D389" s="0" t="n">
        <f aca="false">D$7*IF(MOD($A389,2*D$8)=0,0,$A389-ROUND($A389,0))</f>
        <v>0.3701171875</v>
      </c>
      <c r="E389" s="0" t="n">
        <f aca="false">E$7*IF(MOD($A389,2*E$8)=0,0,E$8*$A389-ROUND(E$8*$A389,0))</f>
        <v>-0.06494140625</v>
      </c>
      <c r="F389" s="0" t="n">
        <f aca="false">F$7*IF(MOD($A389,2*F$8)=0,0,F$8*$A389-ROUND(F$8*$A389,0))</f>
        <v>0.0122612847222222</v>
      </c>
      <c r="G389" s="0" t="n">
        <f aca="false">G$7*IF(MOD($A389,2*G$8)=0,0,G$8*$A389-ROUND(G$8*$A389,0))</f>
        <v>0.030029296875</v>
      </c>
      <c r="H389" s="0" t="n">
        <f aca="false">H$7*IF(MOD($A389,2*H$8)=0,0,H$8*$A389-ROUND(H$8*$A389,0))</f>
        <v>-0.0059765625</v>
      </c>
      <c r="I389" s="0" t="n">
        <f aca="false">I$7*IF(MOD($A389,2*I$8)=0,0,I$8*$A389-ROUND(I$8*$A389,0))</f>
        <v>0.00613064236111111</v>
      </c>
      <c r="J389" s="0" t="n">
        <f aca="false">J$7*IF(MOD($A389,2*J$8)=0,0,J$8*$A389-ROUND(J$8*$A389,0))</f>
        <v>-0.00835060586734694</v>
      </c>
      <c r="K389" s="0" t="n">
        <f aca="false">K$7*IF(MOD($A389,2*K$8)=0,0,K$8*$A389-ROUND(K$8*$A389,0))</f>
        <v>-0.0006103515625</v>
      </c>
      <c r="L389" s="0" t="n">
        <f aca="false">L$7*IF(MOD($A389,2*L$8)=0,0,L$8*$A389-ROUND(L$8*$A389,0))</f>
        <v>0.00408709490740741</v>
      </c>
      <c r="M389" s="0" t="n">
        <f aca="false">M$7*IF(MOD($A389,2*M$8)=0,0,M$8*$A389-ROUND(M$8*$A389,0))</f>
        <v>-0.00298828125</v>
      </c>
    </row>
    <row r="390" customFormat="false" ht="13.5" hidden="false" customHeight="false" outlineLevel="0" collapsed="false">
      <c r="A390" s="0" t="n">
        <f aca="false">A389+$A$7</f>
        <v>0.37109375</v>
      </c>
      <c r="B390" s="0" t="n">
        <f aca="false">SUM(D390:V390)</f>
        <v>0.34261861949641</v>
      </c>
      <c r="C390" s="0" t="n">
        <f aca="false">C389+B390*$A$7</f>
        <v>0.0756170017000229</v>
      </c>
      <c r="D390" s="0" t="n">
        <f aca="false">D$7*IF(MOD($A390,2*D$8)=0,0,$A390-ROUND($A390,0))</f>
        <v>0.37109375</v>
      </c>
      <c r="E390" s="0" t="n">
        <f aca="false">E$7*IF(MOD($A390,2*E$8)=0,0,E$8*$A390-ROUND(E$8*$A390,0))</f>
        <v>-0.064453125</v>
      </c>
      <c r="F390" s="0" t="n">
        <f aca="false">F$7*IF(MOD($A390,2*F$8)=0,0,F$8*$A390-ROUND(F$8*$A390,0))</f>
        <v>0.0125868055555556</v>
      </c>
      <c r="G390" s="0" t="n">
        <f aca="false">G$7*IF(MOD($A390,2*G$8)=0,0,G$8*$A390-ROUND(G$8*$A390,0))</f>
        <v>0.0302734375</v>
      </c>
      <c r="H390" s="0" t="n">
        <f aca="false">H$7*IF(MOD($A390,2*H$8)=0,0,H$8*$A390-ROUND(H$8*$A390,0))</f>
        <v>-0.00578125</v>
      </c>
      <c r="I390" s="0" t="n">
        <f aca="false">I$7*IF(MOD($A390,2*I$8)=0,0,I$8*$A390-ROUND(I$8*$A390,0))</f>
        <v>0.00629340277777778</v>
      </c>
      <c r="J390" s="0" t="n">
        <f aca="false">J$7*IF(MOD($A390,2*J$8)=0,0,J$8*$A390-ROUND(J$8*$A390,0))</f>
        <v>-0.00821109693877551</v>
      </c>
      <c r="K390" s="0" t="n">
        <f aca="false">K$7*IF(MOD($A390,2*K$8)=0,0,K$8*$A390-ROUND(K$8*$A390,0))</f>
        <v>-0.00048828125</v>
      </c>
      <c r="L390" s="0" t="n">
        <f aca="false">L$7*IF(MOD($A390,2*L$8)=0,0,L$8*$A390-ROUND(L$8*$A390,0))</f>
        <v>0.00419560185185185</v>
      </c>
      <c r="M390" s="0" t="n">
        <f aca="false">M$7*IF(MOD($A390,2*M$8)=0,0,M$8*$A390-ROUND(M$8*$A390,0))</f>
        <v>-0.002890625</v>
      </c>
    </row>
    <row r="391" customFormat="false" ht="13.5" hidden="false" customHeight="false" outlineLevel="0" collapsed="false">
      <c r="A391" s="0" t="n">
        <f aca="false">A390+$A$7</f>
        <v>0.3720703125</v>
      </c>
      <c r="B391" s="0" t="n">
        <f aca="false">SUM(D391:V391)</f>
        <v>0.345478940056926</v>
      </c>
      <c r="C391" s="0" t="n">
        <f aca="false">C390+B391*$A$7</f>
        <v>0.0759543834774222</v>
      </c>
      <c r="D391" s="0" t="n">
        <f aca="false">D$7*IF(MOD($A391,2*D$8)=0,0,$A391-ROUND($A391,0))</f>
        <v>0.3720703125</v>
      </c>
      <c r="E391" s="0" t="n">
        <f aca="false">E$7*IF(MOD($A391,2*E$8)=0,0,E$8*$A391-ROUND(E$8*$A391,0))</f>
        <v>-0.06396484375</v>
      </c>
      <c r="F391" s="0" t="n">
        <f aca="false">F$7*IF(MOD($A391,2*F$8)=0,0,F$8*$A391-ROUND(F$8*$A391,0))</f>
        <v>0.0129123263888889</v>
      </c>
      <c r="G391" s="0" t="n">
        <f aca="false">G$7*IF(MOD($A391,2*G$8)=0,0,G$8*$A391-ROUND(G$8*$A391,0))</f>
        <v>0.030517578125</v>
      </c>
      <c r="H391" s="0" t="n">
        <f aca="false">H$7*IF(MOD($A391,2*H$8)=0,0,H$8*$A391-ROUND(H$8*$A391,0))</f>
        <v>-0.0055859375</v>
      </c>
      <c r="I391" s="0" t="n">
        <f aca="false">I$7*IF(MOD($A391,2*I$8)=0,0,I$8*$A391-ROUND(I$8*$A391,0))</f>
        <v>0.00645616319444444</v>
      </c>
      <c r="J391" s="0" t="n">
        <f aca="false">J$7*IF(MOD($A391,2*J$8)=0,0,J$8*$A391-ROUND(J$8*$A391,0))</f>
        <v>-0.00807158801020408</v>
      </c>
      <c r="K391" s="0" t="n">
        <f aca="false">K$7*IF(MOD($A391,2*K$8)=0,0,K$8*$A391-ROUND(K$8*$A391,0))</f>
        <v>-0.0003662109375</v>
      </c>
      <c r="L391" s="0" t="n">
        <f aca="false">L$7*IF(MOD($A391,2*L$8)=0,0,L$8*$A391-ROUND(L$8*$A391,0))</f>
        <v>0.0043041087962963</v>
      </c>
      <c r="M391" s="0" t="n">
        <f aca="false">M$7*IF(MOD($A391,2*M$8)=0,0,M$8*$A391-ROUND(M$8*$A391,0))</f>
        <v>-0.00279296875</v>
      </c>
    </row>
    <row r="392" customFormat="false" ht="13.5" hidden="false" customHeight="false" outlineLevel="0" collapsed="false">
      <c r="A392" s="0" t="n">
        <f aca="false">A391+$A$7</f>
        <v>0.373046875</v>
      </c>
      <c r="B392" s="0" t="n">
        <f aca="false">SUM(D392:V392)</f>
        <v>0.348339260617441</v>
      </c>
      <c r="C392" s="0" t="n">
        <f aca="false">C391+B392*$A$7</f>
        <v>0.076294558536619</v>
      </c>
      <c r="D392" s="0" t="n">
        <f aca="false">D$7*IF(MOD($A392,2*D$8)=0,0,$A392-ROUND($A392,0))</f>
        <v>0.373046875</v>
      </c>
      <c r="E392" s="0" t="n">
        <f aca="false">E$7*IF(MOD($A392,2*E$8)=0,0,E$8*$A392-ROUND(E$8*$A392,0))</f>
        <v>-0.0634765625</v>
      </c>
      <c r="F392" s="0" t="n">
        <f aca="false">F$7*IF(MOD($A392,2*F$8)=0,0,F$8*$A392-ROUND(F$8*$A392,0))</f>
        <v>0.0132378472222222</v>
      </c>
      <c r="G392" s="0" t="n">
        <f aca="false">G$7*IF(MOD($A392,2*G$8)=0,0,G$8*$A392-ROUND(G$8*$A392,0))</f>
        <v>0.03076171875</v>
      </c>
      <c r="H392" s="0" t="n">
        <f aca="false">H$7*IF(MOD($A392,2*H$8)=0,0,H$8*$A392-ROUND(H$8*$A392,0))</f>
        <v>-0.005390625</v>
      </c>
      <c r="I392" s="0" t="n">
        <f aca="false">I$7*IF(MOD($A392,2*I$8)=0,0,I$8*$A392-ROUND(I$8*$A392,0))</f>
        <v>0.00661892361111111</v>
      </c>
      <c r="J392" s="0" t="n">
        <f aca="false">J$7*IF(MOD($A392,2*J$8)=0,0,J$8*$A392-ROUND(J$8*$A392,0))</f>
        <v>-0.00793207908163265</v>
      </c>
      <c r="K392" s="0" t="n">
        <f aca="false">K$7*IF(MOD($A392,2*K$8)=0,0,K$8*$A392-ROUND(K$8*$A392,0))</f>
        <v>-0.000244140625</v>
      </c>
      <c r="L392" s="0" t="n">
        <f aca="false">L$7*IF(MOD($A392,2*L$8)=0,0,L$8*$A392-ROUND(L$8*$A392,0))</f>
        <v>0.00441261574074074</v>
      </c>
      <c r="M392" s="0" t="n">
        <f aca="false">M$7*IF(MOD($A392,2*M$8)=0,0,M$8*$A392-ROUND(M$8*$A392,0))</f>
        <v>-0.0026953125</v>
      </c>
    </row>
    <row r="393" customFormat="false" ht="13.5" hidden="false" customHeight="false" outlineLevel="0" collapsed="false">
      <c r="A393" s="0" t="n">
        <f aca="false">A392+$A$7</f>
        <v>0.3740234375</v>
      </c>
      <c r="B393" s="0" t="n">
        <f aca="false">SUM(D393:V393)</f>
        <v>0.351199581177957</v>
      </c>
      <c r="C393" s="0" t="n">
        <f aca="false">C392+B393*$A$7</f>
        <v>0.0766375268776131</v>
      </c>
      <c r="D393" s="0" t="n">
        <f aca="false">D$7*IF(MOD($A393,2*D$8)=0,0,$A393-ROUND($A393,0))</f>
        <v>0.3740234375</v>
      </c>
      <c r="E393" s="0" t="n">
        <f aca="false">E$7*IF(MOD($A393,2*E$8)=0,0,E$8*$A393-ROUND(E$8*$A393,0))</f>
        <v>-0.06298828125</v>
      </c>
      <c r="F393" s="0" t="n">
        <f aca="false">F$7*IF(MOD($A393,2*F$8)=0,0,F$8*$A393-ROUND(F$8*$A393,0))</f>
        <v>0.0135633680555556</v>
      </c>
      <c r="G393" s="0" t="n">
        <f aca="false">G$7*IF(MOD($A393,2*G$8)=0,0,G$8*$A393-ROUND(G$8*$A393,0))</f>
        <v>0.031005859375</v>
      </c>
      <c r="H393" s="0" t="n">
        <f aca="false">H$7*IF(MOD($A393,2*H$8)=0,0,H$8*$A393-ROUND(H$8*$A393,0))</f>
        <v>-0.0051953125</v>
      </c>
      <c r="I393" s="0" t="n">
        <f aca="false">I$7*IF(MOD($A393,2*I$8)=0,0,I$8*$A393-ROUND(I$8*$A393,0))</f>
        <v>0.00678168402777778</v>
      </c>
      <c r="J393" s="0" t="n">
        <f aca="false">J$7*IF(MOD($A393,2*J$8)=0,0,J$8*$A393-ROUND(J$8*$A393,0))</f>
        <v>-0.00779257015306122</v>
      </c>
      <c r="K393" s="0" t="n">
        <f aca="false">K$7*IF(MOD($A393,2*K$8)=0,0,K$8*$A393-ROUND(K$8*$A393,0))</f>
        <v>-0.0001220703125</v>
      </c>
      <c r="L393" s="0" t="n">
        <f aca="false">L$7*IF(MOD($A393,2*L$8)=0,0,L$8*$A393-ROUND(L$8*$A393,0))</f>
        <v>0.00452112268518519</v>
      </c>
      <c r="M393" s="0" t="n">
        <f aca="false">M$7*IF(MOD($A393,2*M$8)=0,0,M$8*$A393-ROUND(M$8*$A393,0))</f>
        <v>-0.00259765625</v>
      </c>
    </row>
    <row r="394" customFormat="false" ht="13.5" hidden="false" customHeight="false" outlineLevel="0" collapsed="false">
      <c r="A394" s="0" t="n">
        <f aca="false">A393+$A$7</f>
        <v>0.375</v>
      </c>
      <c r="B394" s="0" t="n">
        <f aca="false">SUM(D394:V394)</f>
        <v>0.291559901738473</v>
      </c>
      <c r="C394" s="0" t="n">
        <f aca="false">C393+B394*$A$7</f>
        <v>0.0769222533441545</v>
      </c>
      <c r="D394" s="0" t="n">
        <f aca="false">D$7*IF(MOD($A394,2*D$8)=0,0,$A394-ROUND($A394,0))</f>
        <v>0.375</v>
      </c>
      <c r="E394" s="0" t="n">
        <f aca="false">E$7*IF(MOD($A394,2*E$8)=0,0,E$8*$A394-ROUND(E$8*$A394,0))</f>
        <v>-0.0625</v>
      </c>
      <c r="F394" s="0" t="n">
        <f aca="false">F$7*IF(MOD($A394,2*F$8)=0,0,F$8*$A394-ROUND(F$8*$A394,0))</f>
        <v>0.0138888888888889</v>
      </c>
      <c r="G394" s="0" t="n">
        <f aca="false">G$7*IF(MOD($A394,2*G$8)=0,0,G$8*$A394-ROUND(G$8*$A394,0))</f>
        <v>-0.03125</v>
      </c>
      <c r="H394" s="0" t="n">
        <f aca="false">H$7*IF(MOD($A394,2*H$8)=0,0,H$8*$A394-ROUND(H$8*$A394,0))</f>
        <v>-0.005</v>
      </c>
      <c r="I394" s="0" t="n">
        <f aca="false">I$7*IF(MOD($A394,2*I$8)=0,0,I$8*$A394-ROUND(I$8*$A394,0))</f>
        <v>0.00694444444444444</v>
      </c>
      <c r="J394" s="0" t="n">
        <f aca="false">J$7*IF(MOD($A394,2*J$8)=0,0,J$8*$A394-ROUND(J$8*$A394,0))</f>
        <v>-0.0076530612244898</v>
      </c>
      <c r="K394" s="0" t="n">
        <f aca="false">K$7*IF(MOD($A394,2*K$8)=0,0,K$8*$A394-ROUND(K$8*$A394,0))</f>
        <v>0</v>
      </c>
      <c r="L394" s="0" t="n">
        <f aca="false">L$7*IF(MOD($A394,2*L$8)=0,0,L$8*$A394-ROUND(L$8*$A394,0))</f>
        <v>0.00462962962962963</v>
      </c>
      <c r="M394" s="0" t="n">
        <f aca="false">M$7*IF(MOD($A394,2*M$8)=0,0,M$8*$A394-ROUND(M$8*$A394,0))</f>
        <v>-0.0025</v>
      </c>
    </row>
    <row r="395" customFormat="false" ht="13.5" hidden="false" customHeight="false" outlineLevel="0" collapsed="false">
      <c r="A395" s="0" t="n">
        <f aca="false">A394+$A$7</f>
        <v>0.3759765625</v>
      </c>
      <c r="B395" s="0" t="n">
        <f aca="false">SUM(D395:V395)</f>
        <v>0.294420222298989</v>
      </c>
      <c r="C395" s="0" t="n">
        <f aca="false">C394+B395*$A$7</f>
        <v>0.0772097730924934</v>
      </c>
      <c r="D395" s="0" t="n">
        <f aca="false">D$7*IF(MOD($A395,2*D$8)=0,0,$A395-ROUND($A395,0))</f>
        <v>0.3759765625</v>
      </c>
      <c r="E395" s="0" t="n">
        <f aca="false">E$7*IF(MOD($A395,2*E$8)=0,0,E$8*$A395-ROUND(E$8*$A395,0))</f>
        <v>-0.06201171875</v>
      </c>
      <c r="F395" s="0" t="n">
        <f aca="false">F$7*IF(MOD($A395,2*F$8)=0,0,F$8*$A395-ROUND(F$8*$A395,0))</f>
        <v>0.0142144097222222</v>
      </c>
      <c r="G395" s="0" t="n">
        <f aca="false">G$7*IF(MOD($A395,2*G$8)=0,0,G$8*$A395-ROUND(G$8*$A395,0))</f>
        <v>-0.031005859375</v>
      </c>
      <c r="H395" s="0" t="n">
        <f aca="false">H$7*IF(MOD($A395,2*H$8)=0,0,H$8*$A395-ROUND(H$8*$A395,0))</f>
        <v>-0.0048046875</v>
      </c>
      <c r="I395" s="0" t="n">
        <f aca="false">I$7*IF(MOD($A395,2*I$8)=0,0,I$8*$A395-ROUND(I$8*$A395,0))</f>
        <v>0.00710720486111111</v>
      </c>
      <c r="J395" s="0" t="n">
        <f aca="false">J$7*IF(MOD($A395,2*J$8)=0,0,J$8*$A395-ROUND(J$8*$A395,0))</f>
        <v>-0.00751355229591837</v>
      </c>
      <c r="K395" s="0" t="n">
        <f aca="false">K$7*IF(MOD($A395,2*K$8)=0,0,K$8*$A395-ROUND(K$8*$A395,0))</f>
        <v>0.0001220703125</v>
      </c>
      <c r="L395" s="0" t="n">
        <f aca="false">L$7*IF(MOD($A395,2*L$8)=0,0,L$8*$A395-ROUND(L$8*$A395,0))</f>
        <v>0.00473813657407407</v>
      </c>
      <c r="M395" s="0" t="n">
        <f aca="false">M$7*IF(MOD($A395,2*M$8)=0,0,M$8*$A395-ROUND(M$8*$A395,0))</f>
        <v>-0.00240234375</v>
      </c>
    </row>
    <row r="396" customFormat="false" ht="13.5" hidden="false" customHeight="false" outlineLevel="0" collapsed="false">
      <c r="A396" s="0" t="n">
        <f aca="false">A395+$A$7</f>
        <v>0.376953125</v>
      </c>
      <c r="B396" s="0" t="n">
        <f aca="false">SUM(D396:V396)</f>
        <v>0.297280542859505</v>
      </c>
      <c r="C396" s="0" t="n">
        <f aca="false">C395+B396*$A$7</f>
        <v>0.0775000861226296</v>
      </c>
      <c r="D396" s="0" t="n">
        <f aca="false">D$7*IF(MOD($A396,2*D$8)=0,0,$A396-ROUND($A396,0))</f>
        <v>0.376953125</v>
      </c>
      <c r="E396" s="0" t="n">
        <f aca="false">E$7*IF(MOD($A396,2*E$8)=0,0,E$8*$A396-ROUND(E$8*$A396,0))</f>
        <v>-0.0615234375</v>
      </c>
      <c r="F396" s="0" t="n">
        <f aca="false">F$7*IF(MOD($A396,2*F$8)=0,0,F$8*$A396-ROUND(F$8*$A396,0))</f>
        <v>0.0145399305555556</v>
      </c>
      <c r="G396" s="0" t="n">
        <f aca="false">G$7*IF(MOD($A396,2*G$8)=0,0,G$8*$A396-ROUND(G$8*$A396,0))</f>
        <v>-0.03076171875</v>
      </c>
      <c r="H396" s="0" t="n">
        <f aca="false">H$7*IF(MOD($A396,2*H$8)=0,0,H$8*$A396-ROUND(H$8*$A396,0))</f>
        <v>-0.004609375</v>
      </c>
      <c r="I396" s="0" t="n">
        <f aca="false">I$7*IF(MOD($A396,2*I$8)=0,0,I$8*$A396-ROUND(I$8*$A396,0))</f>
        <v>0.00726996527777778</v>
      </c>
      <c r="J396" s="0" t="n">
        <f aca="false">J$7*IF(MOD($A396,2*J$8)=0,0,J$8*$A396-ROUND(J$8*$A396,0))</f>
        <v>-0.00737404336734694</v>
      </c>
      <c r="K396" s="0" t="n">
        <f aca="false">K$7*IF(MOD($A396,2*K$8)=0,0,K$8*$A396-ROUND(K$8*$A396,0))</f>
        <v>0.000244140625</v>
      </c>
      <c r="L396" s="0" t="n">
        <f aca="false">L$7*IF(MOD($A396,2*L$8)=0,0,L$8*$A396-ROUND(L$8*$A396,0))</f>
        <v>0.00484664351851852</v>
      </c>
      <c r="M396" s="0" t="n">
        <f aca="false">M$7*IF(MOD($A396,2*M$8)=0,0,M$8*$A396-ROUND(M$8*$A396,0))</f>
        <v>-0.0023046875</v>
      </c>
    </row>
    <row r="397" customFormat="false" ht="13.5" hidden="false" customHeight="false" outlineLevel="0" collapsed="false">
      <c r="A397" s="0" t="n">
        <f aca="false">A396+$A$7</f>
        <v>0.3779296875</v>
      </c>
      <c r="B397" s="0" t="n">
        <f aca="false">SUM(D397:V397)</f>
        <v>0.300140863420021</v>
      </c>
      <c r="C397" s="0" t="n">
        <f aca="false">C396+B397*$A$7</f>
        <v>0.0777931924345632</v>
      </c>
      <c r="D397" s="0" t="n">
        <f aca="false">D$7*IF(MOD($A397,2*D$8)=0,0,$A397-ROUND($A397,0))</f>
        <v>0.3779296875</v>
      </c>
      <c r="E397" s="0" t="n">
        <f aca="false">E$7*IF(MOD($A397,2*E$8)=0,0,E$8*$A397-ROUND(E$8*$A397,0))</f>
        <v>-0.06103515625</v>
      </c>
      <c r="F397" s="0" t="n">
        <f aca="false">F$7*IF(MOD($A397,2*F$8)=0,0,F$8*$A397-ROUND(F$8*$A397,0))</f>
        <v>0.0148654513888889</v>
      </c>
      <c r="G397" s="0" t="n">
        <f aca="false">G$7*IF(MOD($A397,2*G$8)=0,0,G$8*$A397-ROUND(G$8*$A397,0))</f>
        <v>-0.030517578125</v>
      </c>
      <c r="H397" s="0" t="n">
        <f aca="false">H$7*IF(MOD($A397,2*H$8)=0,0,H$8*$A397-ROUND(H$8*$A397,0))</f>
        <v>-0.0044140625</v>
      </c>
      <c r="I397" s="0" t="n">
        <f aca="false">I$7*IF(MOD($A397,2*I$8)=0,0,I$8*$A397-ROUND(I$8*$A397,0))</f>
        <v>0.00743272569444444</v>
      </c>
      <c r="J397" s="0" t="n">
        <f aca="false">J$7*IF(MOD($A397,2*J$8)=0,0,J$8*$A397-ROUND(J$8*$A397,0))</f>
        <v>-0.00723453443877551</v>
      </c>
      <c r="K397" s="0" t="n">
        <f aca="false">K$7*IF(MOD($A397,2*K$8)=0,0,K$8*$A397-ROUND(K$8*$A397,0))</f>
        <v>0.0003662109375</v>
      </c>
      <c r="L397" s="0" t="n">
        <f aca="false">L$7*IF(MOD($A397,2*L$8)=0,0,L$8*$A397-ROUND(L$8*$A397,0))</f>
        <v>0.00495515046296296</v>
      </c>
      <c r="M397" s="0" t="n">
        <f aca="false">M$7*IF(MOD($A397,2*M$8)=0,0,M$8*$A397-ROUND(M$8*$A397,0))</f>
        <v>-0.00220703125</v>
      </c>
    </row>
    <row r="398" customFormat="false" ht="13.5" hidden="false" customHeight="false" outlineLevel="0" collapsed="false">
      <c r="A398" s="0" t="n">
        <f aca="false">A397+$A$7</f>
        <v>0.37890625</v>
      </c>
      <c r="B398" s="0" t="n">
        <f aca="false">SUM(D398:V398)</f>
        <v>0.303001183980537</v>
      </c>
      <c r="C398" s="0" t="n">
        <f aca="false">C397+B398*$A$7</f>
        <v>0.0780890920282942</v>
      </c>
      <c r="D398" s="0" t="n">
        <f aca="false">D$7*IF(MOD($A398,2*D$8)=0,0,$A398-ROUND($A398,0))</f>
        <v>0.37890625</v>
      </c>
      <c r="E398" s="0" t="n">
        <f aca="false">E$7*IF(MOD($A398,2*E$8)=0,0,E$8*$A398-ROUND(E$8*$A398,0))</f>
        <v>-0.060546875</v>
      </c>
      <c r="F398" s="0" t="n">
        <f aca="false">F$7*IF(MOD($A398,2*F$8)=0,0,F$8*$A398-ROUND(F$8*$A398,0))</f>
        <v>0.0151909722222222</v>
      </c>
      <c r="G398" s="0" t="n">
        <f aca="false">G$7*IF(MOD($A398,2*G$8)=0,0,G$8*$A398-ROUND(G$8*$A398,0))</f>
        <v>-0.0302734375</v>
      </c>
      <c r="H398" s="0" t="n">
        <f aca="false">H$7*IF(MOD($A398,2*H$8)=0,0,H$8*$A398-ROUND(H$8*$A398,0))</f>
        <v>-0.00421875</v>
      </c>
      <c r="I398" s="0" t="n">
        <f aca="false">I$7*IF(MOD($A398,2*I$8)=0,0,I$8*$A398-ROUND(I$8*$A398,0))</f>
        <v>0.00759548611111111</v>
      </c>
      <c r="J398" s="0" t="n">
        <f aca="false">J$7*IF(MOD($A398,2*J$8)=0,0,J$8*$A398-ROUND(J$8*$A398,0))</f>
        <v>-0.00709502551020408</v>
      </c>
      <c r="K398" s="0" t="n">
        <f aca="false">K$7*IF(MOD($A398,2*K$8)=0,0,K$8*$A398-ROUND(K$8*$A398,0))</f>
        <v>0.00048828125</v>
      </c>
      <c r="L398" s="0" t="n">
        <f aca="false">L$7*IF(MOD($A398,2*L$8)=0,0,L$8*$A398-ROUND(L$8*$A398,0))</f>
        <v>0.00506365740740741</v>
      </c>
      <c r="M398" s="0" t="n">
        <f aca="false">M$7*IF(MOD($A398,2*M$8)=0,0,M$8*$A398-ROUND(M$8*$A398,0))</f>
        <v>-0.002109375</v>
      </c>
    </row>
    <row r="399" customFormat="false" ht="13.5" hidden="false" customHeight="false" outlineLevel="0" collapsed="false">
      <c r="A399" s="0" t="n">
        <f aca="false">A398+$A$7</f>
        <v>0.3798828125</v>
      </c>
      <c r="B399" s="0" t="n">
        <f aca="false">SUM(D399:V399)</f>
        <v>0.305861504541053</v>
      </c>
      <c r="C399" s="0" t="n">
        <f aca="false">C398+B399*$A$7</f>
        <v>0.0783877849038226</v>
      </c>
      <c r="D399" s="0" t="n">
        <f aca="false">D$7*IF(MOD($A399,2*D$8)=0,0,$A399-ROUND($A399,0))</f>
        <v>0.3798828125</v>
      </c>
      <c r="E399" s="0" t="n">
        <f aca="false">E$7*IF(MOD($A399,2*E$8)=0,0,E$8*$A399-ROUND(E$8*$A399,0))</f>
        <v>-0.06005859375</v>
      </c>
      <c r="F399" s="0" t="n">
        <f aca="false">F$7*IF(MOD($A399,2*F$8)=0,0,F$8*$A399-ROUND(F$8*$A399,0))</f>
        <v>0.0155164930555556</v>
      </c>
      <c r="G399" s="0" t="n">
        <f aca="false">G$7*IF(MOD($A399,2*G$8)=0,0,G$8*$A399-ROUND(G$8*$A399,0))</f>
        <v>-0.030029296875</v>
      </c>
      <c r="H399" s="0" t="n">
        <f aca="false">H$7*IF(MOD($A399,2*H$8)=0,0,H$8*$A399-ROUND(H$8*$A399,0))</f>
        <v>-0.0040234375</v>
      </c>
      <c r="I399" s="0" t="n">
        <f aca="false">I$7*IF(MOD($A399,2*I$8)=0,0,I$8*$A399-ROUND(I$8*$A399,0))</f>
        <v>0.00775824652777778</v>
      </c>
      <c r="J399" s="0" t="n">
        <f aca="false">J$7*IF(MOD($A399,2*J$8)=0,0,J$8*$A399-ROUND(J$8*$A399,0))</f>
        <v>-0.00695551658163265</v>
      </c>
      <c r="K399" s="0" t="n">
        <f aca="false">K$7*IF(MOD($A399,2*K$8)=0,0,K$8*$A399-ROUND(K$8*$A399,0))</f>
        <v>0.0006103515625</v>
      </c>
      <c r="L399" s="0" t="n">
        <f aca="false">L$7*IF(MOD($A399,2*L$8)=0,0,L$8*$A399-ROUND(L$8*$A399,0))</f>
        <v>0.00517216435185185</v>
      </c>
      <c r="M399" s="0" t="n">
        <f aca="false">M$7*IF(MOD($A399,2*M$8)=0,0,M$8*$A399-ROUND(M$8*$A399,0))</f>
        <v>-0.00201171875</v>
      </c>
    </row>
    <row r="400" customFormat="false" ht="13.5" hidden="false" customHeight="false" outlineLevel="0" collapsed="false">
      <c r="A400" s="0" t="n">
        <f aca="false">A399+$A$7</f>
        <v>0.380859375</v>
      </c>
      <c r="B400" s="0" t="n">
        <f aca="false">SUM(D400:V400)</f>
        <v>0.308721825101568</v>
      </c>
      <c r="C400" s="0" t="n">
        <f aca="false">C399+B400*$A$7</f>
        <v>0.0786892710611484</v>
      </c>
      <c r="D400" s="0" t="n">
        <f aca="false">D$7*IF(MOD($A400,2*D$8)=0,0,$A400-ROUND($A400,0))</f>
        <v>0.380859375</v>
      </c>
      <c r="E400" s="0" t="n">
        <f aca="false">E$7*IF(MOD($A400,2*E$8)=0,0,E$8*$A400-ROUND(E$8*$A400,0))</f>
        <v>-0.0595703125</v>
      </c>
      <c r="F400" s="0" t="n">
        <f aca="false">F$7*IF(MOD($A400,2*F$8)=0,0,F$8*$A400-ROUND(F$8*$A400,0))</f>
        <v>0.0158420138888889</v>
      </c>
      <c r="G400" s="0" t="n">
        <f aca="false">G$7*IF(MOD($A400,2*G$8)=0,0,G$8*$A400-ROUND(G$8*$A400,0))</f>
        <v>-0.02978515625</v>
      </c>
      <c r="H400" s="0" t="n">
        <f aca="false">H$7*IF(MOD($A400,2*H$8)=0,0,H$8*$A400-ROUND(H$8*$A400,0))</f>
        <v>-0.003828125</v>
      </c>
      <c r="I400" s="0" t="n">
        <f aca="false">I$7*IF(MOD($A400,2*I$8)=0,0,I$8*$A400-ROUND(I$8*$A400,0))</f>
        <v>0.00792100694444444</v>
      </c>
      <c r="J400" s="0" t="n">
        <f aca="false">J$7*IF(MOD($A400,2*J$8)=0,0,J$8*$A400-ROUND(J$8*$A400,0))</f>
        <v>-0.00681600765306122</v>
      </c>
      <c r="K400" s="0" t="n">
        <f aca="false">K$7*IF(MOD($A400,2*K$8)=0,0,K$8*$A400-ROUND(K$8*$A400,0))</f>
        <v>0.000732421875</v>
      </c>
      <c r="L400" s="0" t="n">
        <f aca="false">L$7*IF(MOD($A400,2*L$8)=0,0,L$8*$A400-ROUND(L$8*$A400,0))</f>
        <v>0.0052806712962963</v>
      </c>
      <c r="M400" s="0" t="n">
        <f aca="false">M$7*IF(MOD($A400,2*M$8)=0,0,M$8*$A400-ROUND(M$8*$A400,0))</f>
        <v>-0.0019140625</v>
      </c>
    </row>
    <row r="401" customFormat="false" ht="13.5" hidden="false" customHeight="false" outlineLevel="0" collapsed="false">
      <c r="A401" s="0" t="n">
        <f aca="false">A400+$A$7</f>
        <v>0.3818359375</v>
      </c>
      <c r="B401" s="0" t="n">
        <f aca="false">SUM(D401:V401)</f>
        <v>0.311582145662084</v>
      </c>
      <c r="C401" s="0" t="n">
        <f aca="false">C400+B401*$A$7</f>
        <v>0.0789935505002715</v>
      </c>
      <c r="D401" s="0" t="n">
        <f aca="false">D$7*IF(MOD($A401,2*D$8)=0,0,$A401-ROUND($A401,0))</f>
        <v>0.3818359375</v>
      </c>
      <c r="E401" s="0" t="n">
        <f aca="false">E$7*IF(MOD($A401,2*E$8)=0,0,E$8*$A401-ROUND(E$8*$A401,0))</f>
        <v>-0.05908203125</v>
      </c>
      <c r="F401" s="0" t="n">
        <f aca="false">F$7*IF(MOD($A401,2*F$8)=0,0,F$8*$A401-ROUND(F$8*$A401,0))</f>
        <v>0.0161675347222222</v>
      </c>
      <c r="G401" s="0" t="n">
        <f aca="false">G$7*IF(MOD($A401,2*G$8)=0,0,G$8*$A401-ROUND(G$8*$A401,0))</f>
        <v>-0.029541015625</v>
      </c>
      <c r="H401" s="0" t="n">
        <f aca="false">H$7*IF(MOD($A401,2*H$8)=0,0,H$8*$A401-ROUND(H$8*$A401,0))</f>
        <v>-0.0036328125</v>
      </c>
      <c r="I401" s="0" t="n">
        <f aca="false">I$7*IF(MOD($A401,2*I$8)=0,0,I$8*$A401-ROUND(I$8*$A401,0))</f>
        <v>0.00808376736111111</v>
      </c>
      <c r="J401" s="0" t="n">
        <f aca="false">J$7*IF(MOD($A401,2*J$8)=0,0,J$8*$A401-ROUND(J$8*$A401,0))</f>
        <v>-0.0066764987244898</v>
      </c>
      <c r="K401" s="0" t="n">
        <f aca="false">K$7*IF(MOD($A401,2*K$8)=0,0,K$8*$A401-ROUND(K$8*$A401,0))</f>
        <v>0.0008544921875</v>
      </c>
      <c r="L401" s="0" t="n">
        <f aca="false">L$7*IF(MOD($A401,2*L$8)=0,0,L$8*$A401-ROUND(L$8*$A401,0))</f>
        <v>0.00538917824074074</v>
      </c>
      <c r="M401" s="0" t="n">
        <f aca="false">M$7*IF(MOD($A401,2*M$8)=0,0,M$8*$A401-ROUND(M$8*$A401,0))</f>
        <v>-0.00181640625</v>
      </c>
    </row>
    <row r="402" customFormat="false" ht="13.5" hidden="false" customHeight="false" outlineLevel="0" collapsed="false">
      <c r="A402" s="0" t="n">
        <f aca="false">A401+$A$7</f>
        <v>0.3828125</v>
      </c>
      <c r="B402" s="0" t="n">
        <f aca="false">SUM(D402:V402)</f>
        <v>0.3144424662226</v>
      </c>
      <c r="C402" s="0" t="n">
        <f aca="false">C401+B402*$A$7</f>
        <v>0.079300623221192</v>
      </c>
      <c r="D402" s="0" t="n">
        <f aca="false">D$7*IF(MOD($A402,2*D$8)=0,0,$A402-ROUND($A402,0))</f>
        <v>0.3828125</v>
      </c>
      <c r="E402" s="0" t="n">
        <f aca="false">E$7*IF(MOD($A402,2*E$8)=0,0,E$8*$A402-ROUND(E$8*$A402,0))</f>
        <v>-0.05859375</v>
      </c>
      <c r="F402" s="0" t="n">
        <f aca="false">F$7*IF(MOD($A402,2*F$8)=0,0,F$8*$A402-ROUND(F$8*$A402,0))</f>
        <v>0.0164930555555556</v>
      </c>
      <c r="G402" s="0" t="n">
        <f aca="false">G$7*IF(MOD($A402,2*G$8)=0,0,G$8*$A402-ROUND(G$8*$A402,0))</f>
        <v>-0.029296875</v>
      </c>
      <c r="H402" s="0" t="n">
        <f aca="false">H$7*IF(MOD($A402,2*H$8)=0,0,H$8*$A402-ROUND(H$8*$A402,0))</f>
        <v>-0.0034375</v>
      </c>
      <c r="I402" s="0" t="n">
        <f aca="false">I$7*IF(MOD($A402,2*I$8)=0,0,I$8*$A402-ROUND(I$8*$A402,0))</f>
        <v>0.00824652777777778</v>
      </c>
      <c r="J402" s="0" t="n">
        <f aca="false">J$7*IF(MOD($A402,2*J$8)=0,0,J$8*$A402-ROUND(J$8*$A402,0))</f>
        <v>-0.00653698979591837</v>
      </c>
      <c r="K402" s="0" t="n">
        <f aca="false">K$7*IF(MOD($A402,2*K$8)=0,0,K$8*$A402-ROUND(K$8*$A402,0))</f>
        <v>0.0009765625</v>
      </c>
      <c r="L402" s="0" t="n">
        <f aca="false">L$7*IF(MOD($A402,2*L$8)=0,0,L$8*$A402-ROUND(L$8*$A402,0))</f>
        <v>0.00549768518518519</v>
      </c>
      <c r="M402" s="0" t="n">
        <f aca="false">M$7*IF(MOD($A402,2*M$8)=0,0,M$8*$A402-ROUND(M$8*$A402,0))</f>
        <v>-0.00171875</v>
      </c>
    </row>
    <row r="403" customFormat="false" ht="13.5" hidden="false" customHeight="false" outlineLevel="0" collapsed="false">
      <c r="A403" s="0" t="n">
        <f aca="false">A402+$A$7</f>
        <v>0.3837890625</v>
      </c>
      <c r="B403" s="0" t="n">
        <f aca="false">SUM(D403:V403)</f>
        <v>0.317302786783116</v>
      </c>
      <c r="C403" s="0" t="n">
        <f aca="false">C402+B403*$A$7</f>
        <v>0.0796104892239099</v>
      </c>
      <c r="D403" s="0" t="n">
        <f aca="false">D$7*IF(MOD($A403,2*D$8)=0,0,$A403-ROUND($A403,0))</f>
        <v>0.3837890625</v>
      </c>
      <c r="E403" s="0" t="n">
        <f aca="false">E$7*IF(MOD($A403,2*E$8)=0,0,E$8*$A403-ROUND(E$8*$A403,0))</f>
        <v>-0.05810546875</v>
      </c>
      <c r="F403" s="0" t="n">
        <f aca="false">F$7*IF(MOD($A403,2*F$8)=0,0,F$8*$A403-ROUND(F$8*$A403,0))</f>
        <v>0.0168185763888889</v>
      </c>
      <c r="G403" s="0" t="n">
        <f aca="false">G$7*IF(MOD($A403,2*G$8)=0,0,G$8*$A403-ROUND(G$8*$A403,0))</f>
        <v>-0.029052734375</v>
      </c>
      <c r="H403" s="0" t="n">
        <f aca="false">H$7*IF(MOD($A403,2*H$8)=0,0,H$8*$A403-ROUND(H$8*$A403,0))</f>
        <v>-0.0032421875</v>
      </c>
      <c r="I403" s="0" t="n">
        <f aca="false">I$7*IF(MOD($A403,2*I$8)=0,0,I$8*$A403-ROUND(I$8*$A403,0))</f>
        <v>0.00840928819444444</v>
      </c>
      <c r="J403" s="0" t="n">
        <f aca="false">J$7*IF(MOD($A403,2*J$8)=0,0,J$8*$A403-ROUND(J$8*$A403,0))</f>
        <v>-0.00639748086734694</v>
      </c>
      <c r="K403" s="0" t="n">
        <f aca="false">K$7*IF(MOD($A403,2*K$8)=0,0,K$8*$A403-ROUND(K$8*$A403,0))</f>
        <v>0.0010986328125</v>
      </c>
      <c r="L403" s="0" t="n">
        <f aca="false">L$7*IF(MOD($A403,2*L$8)=0,0,L$8*$A403-ROUND(L$8*$A403,0))</f>
        <v>0.00560619212962963</v>
      </c>
      <c r="M403" s="0" t="n">
        <f aca="false">M$7*IF(MOD($A403,2*M$8)=0,0,M$8*$A403-ROUND(M$8*$A403,0))</f>
        <v>-0.00162109375</v>
      </c>
    </row>
    <row r="404" customFormat="false" ht="13.5" hidden="false" customHeight="false" outlineLevel="0" collapsed="false">
      <c r="A404" s="0" t="n">
        <f aca="false">A403+$A$7</f>
        <v>0.384765625</v>
      </c>
      <c r="B404" s="0" t="n">
        <f aca="false">SUM(D404:V404)</f>
        <v>0.320163107343632</v>
      </c>
      <c r="C404" s="0" t="n">
        <f aca="false">C403+B404*$A$7</f>
        <v>0.0799231485084252</v>
      </c>
      <c r="D404" s="0" t="n">
        <f aca="false">D$7*IF(MOD($A404,2*D$8)=0,0,$A404-ROUND($A404,0))</f>
        <v>0.384765625</v>
      </c>
      <c r="E404" s="0" t="n">
        <f aca="false">E$7*IF(MOD($A404,2*E$8)=0,0,E$8*$A404-ROUND(E$8*$A404,0))</f>
        <v>-0.0576171875</v>
      </c>
      <c r="F404" s="0" t="n">
        <f aca="false">F$7*IF(MOD($A404,2*F$8)=0,0,F$8*$A404-ROUND(F$8*$A404,0))</f>
        <v>0.0171440972222222</v>
      </c>
      <c r="G404" s="0" t="n">
        <f aca="false">G$7*IF(MOD($A404,2*G$8)=0,0,G$8*$A404-ROUND(G$8*$A404,0))</f>
        <v>-0.02880859375</v>
      </c>
      <c r="H404" s="0" t="n">
        <f aca="false">H$7*IF(MOD($A404,2*H$8)=0,0,H$8*$A404-ROUND(H$8*$A404,0))</f>
        <v>-0.003046875</v>
      </c>
      <c r="I404" s="0" t="n">
        <f aca="false">I$7*IF(MOD($A404,2*I$8)=0,0,I$8*$A404-ROUND(I$8*$A404,0))</f>
        <v>0.00857204861111111</v>
      </c>
      <c r="J404" s="0" t="n">
        <f aca="false">J$7*IF(MOD($A404,2*J$8)=0,0,J$8*$A404-ROUND(J$8*$A404,0))</f>
        <v>-0.00625797193877551</v>
      </c>
      <c r="K404" s="0" t="n">
        <f aca="false">K$7*IF(MOD($A404,2*K$8)=0,0,K$8*$A404-ROUND(K$8*$A404,0))</f>
        <v>0.001220703125</v>
      </c>
      <c r="L404" s="0" t="n">
        <f aca="false">L$7*IF(MOD($A404,2*L$8)=0,0,L$8*$A404-ROUND(L$8*$A404,0))</f>
        <v>0.00571469907407407</v>
      </c>
      <c r="M404" s="0" t="n">
        <f aca="false">M$7*IF(MOD($A404,2*M$8)=0,0,M$8*$A404-ROUND(M$8*$A404,0))</f>
        <v>-0.0015234375</v>
      </c>
    </row>
    <row r="405" customFormat="false" ht="13.5" hidden="false" customHeight="false" outlineLevel="0" collapsed="false">
      <c r="A405" s="0" t="n">
        <f aca="false">A404+$A$7</f>
        <v>0.3857421875</v>
      </c>
      <c r="B405" s="0" t="n">
        <f aca="false">SUM(D405:V405)</f>
        <v>0.323023427904148</v>
      </c>
      <c r="C405" s="0" t="n">
        <f aca="false">C404+B405*$A$7</f>
        <v>0.0802386010747378</v>
      </c>
      <c r="D405" s="0" t="n">
        <f aca="false">D$7*IF(MOD($A405,2*D$8)=0,0,$A405-ROUND($A405,0))</f>
        <v>0.3857421875</v>
      </c>
      <c r="E405" s="0" t="n">
        <f aca="false">E$7*IF(MOD($A405,2*E$8)=0,0,E$8*$A405-ROUND(E$8*$A405,0))</f>
        <v>-0.05712890625</v>
      </c>
      <c r="F405" s="0" t="n">
        <f aca="false">F$7*IF(MOD($A405,2*F$8)=0,0,F$8*$A405-ROUND(F$8*$A405,0))</f>
        <v>0.0174696180555556</v>
      </c>
      <c r="G405" s="0" t="n">
        <f aca="false">G$7*IF(MOD($A405,2*G$8)=0,0,G$8*$A405-ROUND(G$8*$A405,0))</f>
        <v>-0.028564453125</v>
      </c>
      <c r="H405" s="0" t="n">
        <f aca="false">H$7*IF(MOD($A405,2*H$8)=0,0,H$8*$A405-ROUND(H$8*$A405,0))</f>
        <v>-0.0028515625</v>
      </c>
      <c r="I405" s="0" t="n">
        <f aca="false">I$7*IF(MOD($A405,2*I$8)=0,0,I$8*$A405-ROUND(I$8*$A405,0))</f>
        <v>0.00873480902777778</v>
      </c>
      <c r="J405" s="0" t="n">
        <f aca="false">J$7*IF(MOD($A405,2*J$8)=0,0,J$8*$A405-ROUND(J$8*$A405,0))</f>
        <v>-0.00611846301020408</v>
      </c>
      <c r="K405" s="0" t="n">
        <f aca="false">K$7*IF(MOD($A405,2*K$8)=0,0,K$8*$A405-ROUND(K$8*$A405,0))</f>
        <v>0.0013427734375</v>
      </c>
      <c r="L405" s="0" t="n">
        <f aca="false">L$7*IF(MOD($A405,2*L$8)=0,0,L$8*$A405-ROUND(L$8*$A405,0))</f>
        <v>0.00582320601851852</v>
      </c>
      <c r="M405" s="0" t="n">
        <f aca="false">M$7*IF(MOD($A405,2*M$8)=0,0,M$8*$A405-ROUND(M$8*$A405,0))</f>
        <v>-0.00142578125</v>
      </c>
    </row>
    <row r="406" customFormat="false" ht="13.5" hidden="false" customHeight="false" outlineLevel="0" collapsed="false">
      <c r="A406" s="0" t="n">
        <f aca="false">A405+$A$7</f>
        <v>0.38671875</v>
      </c>
      <c r="B406" s="0" t="n">
        <f aca="false">SUM(D406:V406)</f>
        <v>0.325883748464664</v>
      </c>
      <c r="C406" s="0" t="n">
        <f aca="false">C405+B406*$A$7</f>
        <v>0.0805568469228478</v>
      </c>
      <c r="D406" s="0" t="n">
        <f aca="false">D$7*IF(MOD($A406,2*D$8)=0,0,$A406-ROUND($A406,0))</f>
        <v>0.38671875</v>
      </c>
      <c r="E406" s="0" t="n">
        <f aca="false">E$7*IF(MOD($A406,2*E$8)=0,0,E$8*$A406-ROUND(E$8*$A406,0))</f>
        <v>-0.056640625</v>
      </c>
      <c r="F406" s="0" t="n">
        <f aca="false">F$7*IF(MOD($A406,2*F$8)=0,0,F$8*$A406-ROUND(F$8*$A406,0))</f>
        <v>0.0177951388888889</v>
      </c>
      <c r="G406" s="0" t="n">
        <f aca="false">G$7*IF(MOD($A406,2*G$8)=0,0,G$8*$A406-ROUND(G$8*$A406,0))</f>
        <v>-0.0283203125</v>
      </c>
      <c r="H406" s="0" t="n">
        <f aca="false">H$7*IF(MOD($A406,2*H$8)=0,0,H$8*$A406-ROUND(H$8*$A406,0))</f>
        <v>-0.00265625</v>
      </c>
      <c r="I406" s="0" t="n">
        <f aca="false">I$7*IF(MOD($A406,2*I$8)=0,0,I$8*$A406-ROUND(I$8*$A406,0))</f>
        <v>0.00889756944444444</v>
      </c>
      <c r="J406" s="0" t="n">
        <f aca="false">J$7*IF(MOD($A406,2*J$8)=0,0,J$8*$A406-ROUND(J$8*$A406,0))</f>
        <v>-0.00597895408163265</v>
      </c>
      <c r="K406" s="0" t="n">
        <f aca="false">K$7*IF(MOD($A406,2*K$8)=0,0,K$8*$A406-ROUND(K$8*$A406,0))</f>
        <v>0.00146484375</v>
      </c>
      <c r="L406" s="0" t="n">
        <f aca="false">L$7*IF(MOD($A406,2*L$8)=0,0,L$8*$A406-ROUND(L$8*$A406,0))</f>
        <v>0.00593171296296296</v>
      </c>
      <c r="M406" s="0" t="n">
        <f aca="false">M$7*IF(MOD($A406,2*M$8)=0,0,M$8*$A406-ROUND(M$8*$A406,0))</f>
        <v>-0.001328125</v>
      </c>
    </row>
    <row r="407" customFormat="false" ht="13.5" hidden="false" customHeight="false" outlineLevel="0" collapsed="false">
      <c r="A407" s="0" t="n">
        <f aca="false">A406+$A$7</f>
        <v>0.3876953125</v>
      </c>
      <c r="B407" s="0" t="n">
        <f aca="false">SUM(D407:V407)</f>
        <v>0.32874406902518</v>
      </c>
      <c r="C407" s="0" t="n">
        <f aca="false">C406+B407*$A$7</f>
        <v>0.0808778860527552</v>
      </c>
      <c r="D407" s="0" t="n">
        <f aca="false">D$7*IF(MOD($A407,2*D$8)=0,0,$A407-ROUND($A407,0))</f>
        <v>0.3876953125</v>
      </c>
      <c r="E407" s="0" t="n">
        <f aca="false">E$7*IF(MOD($A407,2*E$8)=0,0,E$8*$A407-ROUND(E$8*$A407,0))</f>
        <v>-0.05615234375</v>
      </c>
      <c r="F407" s="0" t="n">
        <f aca="false">F$7*IF(MOD($A407,2*F$8)=0,0,F$8*$A407-ROUND(F$8*$A407,0))</f>
        <v>0.0181206597222222</v>
      </c>
      <c r="G407" s="0" t="n">
        <f aca="false">G$7*IF(MOD($A407,2*G$8)=0,0,G$8*$A407-ROUND(G$8*$A407,0))</f>
        <v>-0.028076171875</v>
      </c>
      <c r="H407" s="0" t="n">
        <f aca="false">H$7*IF(MOD($A407,2*H$8)=0,0,H$8*$A407-ROUND(H$8*$A407,0))</f>
        <v>-0.0024609375</v>
      </c>
      <c r="I407" s="0" t="n">
        <f aca="false">I$7*IF(MOD($A407,2*I$8)=0,0,I$8*$A407-ROUND(I$8*$A407,0))</f>
        <v>0.00906032986111111</v>
      </c>
      <c r="J407" s="0" t="n">
        <f aca="false">J$7*IF(MOD($A407,2*J$8)=0,0,J$8*$A407-ROUND(J$8*$A407,0))</f>
        <v>-0.00583944515306122</v>
      </c>
      <c r="K407" s="0" t="n">
        <f aca="false">K$7*IF(MOD($A407,2*K$8)=0,0,K$8*$A407-ROUND(K$8*$A407,0))</f>
        <v>0.0015869140625</v>
      </c>
      <c r="L407" s="0" t="n">
        <f aca="false">L$7*IF(MOD($A407,2*L$8)=0,0,L$8*$A407-ROUND(L$8*$A407,0))</f>
        <v>0.00604021990740741</v>
      </c>
      <c r="M407" s="0" t="n">
        <f aca="false">M$7*IF(MOD($A407,2*M$8)=0,0,M$8*$A407-ROUND(M$8*$A407,0))</f>
        <v>-0.00123046875</v>
      </c>
    </row>
    <row r="408" customFormat="false" ht="13.5" hidden="false" customHeight="false" outlineLevel="0" collapsed="false">
      <c r="A408" s="0" t="n">
        <f aca="false">A407+$A$7</f>
        <v>0.388671875</v>
      </c>
      <c r="B408" s="0" t="n">
        <f aca="false">SUM(D408:V408)</f>
        <v>0.331604389585695</v>
      </c>
      <c r="C408" s="0" t="n">
        <f aca="false">C407+B408*$A$7</f>
        <v>0.08120171846446</v>
      </c>
      <c r="D408" s="0" t="n">
        <f aca="false">D$7*IF(MOD($A408,2*D$8)=0,0,$A408-ROUND($A408,0))</f>
        <v>0.388671875</v>
      </c>
      <c r="E408" s="0" t="n">
        <f aca="false">E$7*IF(MOD($A408,2*E$8)=0,0,E$8*$A408-ROUND(E$8*$A408,0))</f>
        <v>-0.0556640625</v>
      </c>
      <c r="F408" s="0" t="n">
        <f aca="false">F$7*IF(MOD($A408,2*F$8)=0,0,F$8*$A408-ROUND(F$8*$A408,0))</f>
        <v>0.0184461805555556</v>
      </c>
      <c r="G408" s="0" t="n">
        <f aca="false">G$7*IF(MOD($A408,2*G$8)=0,0,G$8*$A408-ROUND(G$8*$A408,0))</f>
        <v>-0.02783203125</v>
      </c>
      <c r="H408" s="0" t="n">
        <f aca="false">H$7*IF(MOD($A408,2*H$8)=0,0,H$8*$A408-ROUND(H$8*$A408,0))</f>
        <v>-0.002265625</v>
      </c>
      <c r="I408" s="0" t="n">
        <f aca="false">I$7*IF(MOD($A408,2*I$8)=0,0,I$8*$A408-ROUND(I$8*$A408,0))</f>
        <v>0.00922309027777778</v>
      </c>
      <c r="J408" s="0" t="n">
        <f aca="false">J$7*IF(MOD($A408,2*J$8)=0,0,J$8*$A408-ROUND(J$8*$A408,0))</f>
        <v>-0.0056999362244898</v>
      </c>
      <c r="K408" s="0" t="n">
        <f aca="false">K$7*IF(MOD($A408,2*K$8)=0,0,K$8*$A408-ROUND(K$8*$A408,0))</f>
        <v>0.001708984375</v>
      </c>
      <c r="L408" s="0" t="n">
        <f aca="false">L$7*IF(MOD($A408,2*L$8)=0,0,L$8*$A408-ROUND(L$8*$A408,0))</f>
        <v>0.00614872685185185</v>
      </c>
      <c r="M408" s="0" t="n">
        <f aca="false">M$7*IF(MOD($A408,2*M$8)=0,0,M$8*$A408-ROUND(M$8*$A408,0))</f>
        <v>-0.0011328125</v>
      </c>
    </row>
    <row r="409" customFormat="false" ht="13.5" hidden="false" customHeight="false" outlineLevel="0" collapsed="false">
      <c r="A409" s="0" t="n">
        <f aca="false">A408+$A$7</f>
        <v>0.3896484375</v>
      </c>
      <c r="B409" s="0" t="n">
        <f aca="false">SUM(D409:V409)</f>
        <v>0.322119031133866</v>
      </c>
      <c r="C409" s="0" t="n">
        <f aca="false">C408+B409*$A$7</f>
        <v>0.0815162878308017</v>
      </c>
      <c r="D409" s="0" t="n">
        <f aca="false">D$7*IF(MOD($A409,2*D$8)=0,0,$A409-ROUND($A409,0))</f>
        <v>0.3896484375</v>
      </c>
      <c r="E409" s="0" t="n">
        <f aca="false">E$7*IF(MOD($A409,2*E$8)=0,0,E$8*$A409-ROUND(E$8*$A409,0))</f>
        <v>-0.05517578125</v>
      </c>
      <c r="F409" s="0" t="n">
        <f aca="false">F$7*IF(MOD($A409,2*F$8)=0,0,F$8*$A409-ROUND(F$8*$A409,0))</f>
        <v>0.0187717013888889</v>
      </c>
      <c r="G409" s="0" t="n">
        <f aca="false">G$7*IF(MOD($A409,2*G$8)=0,0,G$8*$A409-ROUND(G$8*$A409,0))</f>
        <v>-0.027587890625</v>
      </c>
      <c r="H409" s="0" t="n">
        <f aca="false">H$7*IF(MOD($A409,2*H$8)=0,0,H$8*$A409-ROUND(H$8*$A409,0))</f>
        <v>-0.0020703125</v>
      </c>
      <c r="I409" s="0" t="n">
        <f aca="false">I$7*IF(MOD($A409,2*I$8)=0,0,I$8*$A409-ROUND(I$8*$A409,0))</f>
        <v>0.00938585069444444</v>
      </c>
      <c r="J409" s="0" t="n">
        <f aca="false">J$7*IF(MOD($A409,2*J$8)=0,0,J$8*$A409-ROUND(J$8*$A409,0))</f>
        <v>-0.00556042729591837</v>
      </c>
      <c r="K409" s="0" t="n">
        <f aca="false">K$7*IF(MOD($A409,2*K$8)=0,0,K$8*$A409-ROUND(K$8*$A409,0))</f>
        <v>0.0018310546875</v>
      </c>
      <c r="L409" s="0" t="n">
        <f aca="false">L$7*IF(MOD($A409,2*L$8)=0,0,L$8*$A409-ROUND(L$8*$A409,0))</f>
        <v>-0.00608844521604938</v>
      </c>
      <c r="M409" s="0" t="n">
        <f aca="false">M$7*IF(MOD($A409,2*M$8)=0,0,M$8*$A409-ROUND(M$8*$A409,0))</f>
        <v>-0.00103515625</v>
      </c>
    </row>
    <row r="410" customFormat="false" ht="13.5" hidden="false" customHeight="false" outlineLevel="0" collapsed="false">
      <c r="A410" s="0" t="n">
        <f aca="false">A409+$A$7</f>
        <v>0.390625</v>
      </c>
      <c r="B410" s="0" t="n">
        <f aca="false">SUM(D410:V410)</f>
        <v>0.324979351694381</v>
      </c>
      <c r="C410" s="0" t="n">
        <f aca="false">C409+B410*$A$7</f>
        <v>0.0818336504789407</v>
      </c>
      <c r="D410" s="0" t="n">
        <f aca="false">D$7*IF(MOD($A410,2*D$8)=0,0,$A410-ROUND($A410,0))</f>
        <v>0.390625</v>
      </c>
      <c r="E410" s="0" t="n">
        <f aca="false">E$7*IF(MOD($A410,2*E$8)=0,0,E$8*$A410-ROUND(E$8*$A410,0))</f>
        <v>-0.0546875</v>
      </c>
      <c r="F410" s="0" t="n">
        <f aca="false">F$7*IF(MOD($A410,2*F$8)=0,0,F$8*$A410-ROUND(F$8*$A410,0))</f>
        <v>0.0190972222222222</v>
      </c>
      <c r="G410" s="0" t="n">
        <f aca="false">G$7*IF(MOD($A410,2*G$8)=0,0,G$8*$A410-ROUND(G$8*$A410,0))</f>
        <v>-0.02734375</v>
      </c>
      <c r="H410" s="0" t="n">
        <f aca="false">H$7*IF(MOD($A410,2*H$8)=0,0,H$8*$A410-ROUND(H$8*$A410,0))</f>
        <v>-0.001875</v>
      </c>
      <c r="I410" s="0" t="n">
        <f aca="false">I$7*IF(MOD($A410,2*I$8)=0,0,I$8*$A410-ROUND(I$8*$A410,0))</f>
        <v>0.00954861111111111</v>
      </c>
      <c r="J410" s="0" t="n">
        <f aca="false">J$7*IF(MOD($A410,2*J$8)=0,0,J$8*$A410-ROUND(J$8*$A410,0))</f>
        <v>-0.00542091836734694</v>
      </c>
      <c r="K410" s="0" t="n">
        <f aca="false">K$7*IF(MOD($A410,2*K$8)=0,0,K$8*$A410-ROUND(K$8*$A410,0))</f>
        <v>0.001953125</v>
      </c>
      <c r="L410" s="0" t="n">
        <f aca="false">L$7*IF(MOD($A410,2*L$8)=0,0,L$8*$A410-ROUND(L$8*$A410,0))</f>
        <v>-0.00597993827160494</v>
      </c>
      <c r="M410" s="0" t="n">
        <f aca="false">M$7*IF(MOD($A410,2*M$8)=0,0,M$8*$A410-ROUND(M$8*$A410,0))</f>
        <v>-0.0009375</v>
      </c>
    </row>
    <row r="411" customFormat="false" ht="13.5" hidden="false" customHeight="false" outlineLevel="0" collapsed="false">
      <c r="A411" s="0" t="n">
        <f aca="false">A410+$A$7</f>
        <v>0.3916015625</v>
      </c>
      <c r="B411" s="0" t="n">
        <f aca="false">SUM(D411:V411)</f>
        <v>0.327839672254897</v>
      </c>
      <c r="C411" s="0" t="n">
        <f aca="false">C410+B411*$A$7</f>
        <v>0.0821538064088771</v>
      </c>
      <c r="D411" s="0" t="n">
        <f aca="false">D$7*IF(MOD($A411,2*D$8)=0,0,$A411-ROUND($A411,0))</f>
        <v>0.3916015625</v>
      </c>
      <c r="E411" s="0" t="n">
        <f aca="false">E$7*IF(MOD($A411,2*E$8)=0,0,E$8*$A411-ROUND(E$8*$A411,0))</f>
        <v>-0.05419921875</v>
      </c>
      <c r="F411" s="0" t="n">
        <f aca="false">F$7*IF(MOD($A411,2*F$8)=0,0,F$8*$A411-ROUND(F$8*$A411,0))</f>
        <v>0.0194227430555556</v>
      </c>
      <c r="G411" s="0" t="n">
        <f aca="false">G$7*IF(MOD($A411,2*G$8)=0,0,G$8*$A411-ROUND(G$8*$A411,0))</f>
        <v>-0.027099609375</v>
      </c>
      <c r="H411" s="0" t="n">
        <f aca="false">H$7*IF(MOD($A411,2*H$8)=0,0,H$8*$A411-ROUND(H$8*$A411,0))</f>
        <v>-0.0016796875</v>
      </c>
      <c r="I411" s="0" t="n">
        <f aca="false">I$7*IF(MOD($A411,2*I$8)=0,0,I$8*$A411-ROUND(I$8*$A411,0))</f>
        <v>0.00971137152777778</v>
      </c>
      <c r="J411" s="0" t="n">
        <f aca="false">J$7*IF(MOD($A411,2*J$8)=0,0,J$8*$A411-ROUND(J$8*$A411,0))</f>
        <v>-0.00528140943877551</v>
      </c>
      <c r="K411" s="0" t="n">
        <f aca="false">K$7*IF(MOD($A411,2*K$8)=0,0,K$8*$A411-ROUND(K$8*$A411,0))</f>
        <v>0.0020751953125</v>
      </c>
      <c r="L411" s="0" t="n">
        <f aca="false">L$7*IF(MOD($A411,2*L$8)=0,0,L$8*$A411-ROUND(L$8*$A411,0))</f>
        <v>-0.00587143132716049</v>
      </c>
      <c r="M411" s="0" t="n">
        <f aca="false">M$7*IF(MOD($A411,2*M$8)=0,0,M$8*$A411-ROUND(M$8*$A411,0))</f>
        <v>-0.00083984375</v>
      </c>
    </row>
    <row r="412" customFormat="false" ht="13.5" hidden="false" customHeight="false" outlineLevel="0" collapsed="false">
      <c r="A412" s="0" t="n">
        <f aca="false">A411+$A$7</f>
        <v>0.392578125</v>
      </c>
      <c r="B412" s="0" t="n">
        <f aca="false">SUM(D412:V412)</f>
        <v>0.330699992815413</v>
      </c>
      <c r="C412" s="0" t="n">
        <f aca="false">C411+B412*$A$7</f>
        <v>0.0824767556206109</v>
      </c>
      <c r="D412" s="0" t="n">
        <f aca="false">D$7*IF(MOD($A412,2*D$8)=0,0,$A412-ROUND($A412,0))</f>
        <v>0.392578125</v>
      </c>
      <c r="E412" s="0" t="n">
        <f aca="false">E$7*IF(MOD($A412,2*E$8)=0,0,E$8*$A412-ROUND(E$8*$A412,0))</f>
        <v>-0.0537109375</v>
      </c>
      <c r="F412" s="0" t="n">
        <f aca="false">F$7*IF(MOD($A412,2*F$8)=0,0,F$8*$A412-ROUND(F$8*$A412,0))</f>
        <v>0.0197482638888889</v>
      </c>
      <c r="G412" s="0" t="n">
        <f aca="false">G$7*IF(MOD($A412,2*G$8)=0,0,G$8*$A412-ROUND(G$8*$A412,0))</f>
        <v>-0.02685546875</v>
      </c>
      <c r="H412" s="0" t="n">
        <f aca="false">H$7*IF(MOD($A412,2*H$8)=0,0,H$8*$A412-ROUND(H$8*$A412,0))</f>
        <v>-0.001484375</v>
      </c>
      <c r="I412" s="0" t="n">
        <f aca="false">I$7*IF(MOD($A412,2*I$8)=0,0,I$8*$A412-ROUND(I$8*$A412,0))</f>
        <v>0.00987413194444444</v>
      </c>
      <c r="J412" s="0" t="n">
        <f aca="false">J$7*IF(MOD($A412,2*J$8)=0,0,J$8*$A412-ROUND(J$8*$A412,0))</f>
        <v>-0.00514190051020408</v>
      </c>
      <c r="K412" s="0" t="n">
        <f aca="false">K$7*IF(MOD($A412,2*K$8)=0,0,K$8*$A412-ROUND(K$8*$A412,0))</f>
        <v>0.002197265625</v>
      </c>
      <c r="L412" s="0" t="n">
        <f aca="false">L$7*IF(MOD($A412,2*L$8)=0,0,L$8*$A412-ROUND(L$8*$A412,0))</f>
        <v>-0.00576292438271605</v>
      </c>
      <c r="M412" s="0" t="n">
        <f aca="false">M$7*IF(MOD($A412,2*M$8)=0,0,M$8*$A412-ROUND(M$8*$A412,0))</f>
        <v>-0.0007421875</v>
      </c>
    </row>
    <row r="413" customFormat="false" ht="13.5" hidden="false" customHeight="false" outlineLevel="0" collapsed="false">
      <c r="A413" s="0" t="n">
        <f aca="false">A412+$A$7</f>
        <v>0.3935546875</v>
      </c>
      <c r="B413" s="0" t="n">
        <f aca="false">SUM(D413:V413)</f>
        <v>0.333560313375929</v>
      </c>
      <c r="C413" s="0" t="n">
        <f aca="false">C412+B413*$A$7</f>
        <v>0.0828024981141421</v>
      </c>
      <c r="D413" s="0" t="n">
        <f aca="false">D$7*IF(MOD($A413,2*D$8)=0,0,$A413-ROUND($A413,0))</f>
        <v>0.3935546875</v>
      </c>
      <c r="E413" s="0" t="n">
        <f aca="false">E$7*IF(MOD($A413,2*E$8)=0,0,E$8*$A413-ROUND(E$8*$A413,0))</f>
        <v>-0.05322265625</v>
      </c>
      <c r="F413" s="0" t="n">
        <f aca="false">F$7*IF(MOD($A413,2*F$8)=0,0,F$8*$A413-ROUND(F$8*$A413,0))</f>
        <v>0.0200737847222222</v>
      </c>
      <c r="G413" s="0" t="n">
        <f aca="false">G$7*IF(MOD($A413,2*G$8)=0,0,G$8*$A413-ROUND(G$8*$A413,0))</f>
        <v>-0.026611328125</v>
      </c>
      <c r="H413" s="0" t="n">
        <f aca="false">H$7*IF(MOD($A413,2*H$8)=0,0,H$8*$A413-ROUND(H$8*$A413,0))</f>
        <v>-0.0012890625</v>
      </c>
      <c r="I413" s="0" t="n">
        <f aca="false">I$7*IF(MOD($A413,2*I$8)=0,0,I$8*$A413-ROUND(I$8*$A413,0))</f>
        <v>0.0100368923611111</v>
      </c>
      <c r="J413" s="0" t="n">
        <f aca="false">J$7*IF(MOD($A413,2*J$8)=0,0,J$8*$A413-ROUND(J$8*$A413,0))</f>
        <v>-0.00500239158163265</v>
      </c>
      <c r="K413" s="0" t="n">
        <f aca="false">K$7*IF(MOD($A413,2*K$8)=0,0,K$8*$A413-ROUND(K$8*$A413,0))</f>
        <v>0.0023193359375</v>
      </c>
      <c r="L413" s="0" t="n">
        <f aca="false">L$7*IF(MOD($A413,2*L$8)=0,0,L$8*$A413-ROUND(L$8*$A413,0))</f>
        <v>-0.00565441743827161</v>
      </c>
      <c r="M413" s="0" t="n">
        <f aca="false">M$7*IF(MOD($A413,2*M$8)=0,0,M$8*$A413-ROUND(M$8*$A413,0))</f>
        <v>-0.00064453125</v>
      </c>
    </row>
    <row r="414" customFormat="false" ht="13.5" hidden="false" customHeight="false" outlineLevel="0" collapsed="false">
      <c r="A414" s="0" t="n">
        <f aca="false">A413+$A$7</f>
        <v>0.39453125</v>
      </c>
      <c r="B414" s="0" t="n">
        <f aca="false">SUM(D414:V414)</f>
        <v>0.336420633936445</v>
      </c>
      <c r="C414" s="0" t="n">
        <f aca="false">C413+B414*$A$7</f>
        <v>0.0831310338894707</v>
      </c>
      <c r="D414" s="0" t="n">
        <f aca="false">D$7*IF(MOD($A414,2*D$8)=0,0,$A414-ROUND($A414,0))</f>
        <v>0.39453125</v>
      </c>
      <c r="E414" s="0" t="n">
        <f aca="false">E$7*IF(MOD($A414,2*E$8)=0,0,E$8*$A414-ROUND(E$8*$A414,0))</f>
        <v>-0.052734375</v>
      </c>
      <c r="F414" s="0" t="n">
        <f aca="false">F$7*IF(MOD($A414,2*F$8)=0,0,F$8*$A414-ROUND(F$8*$A414,0))</f>
        <v>0.0203993055555556</v>
      </c>
      <c r="G414" s="0" t="n">
        <f aca="false">G$7*IF(MOD($A414,2*G$8)=0,0,G$8*$A414-ROUND(G$8*$A414,0))</f>
        <v>-0.0263671875</v>
      </c>
      <c r="H414" s="0" t="n">
        <f aca="false">H$7*IF(MOD($A414,2*H$8)=0,0,H$8*$A414-ROUND(H$8*$A414,0))</f>
        <v>-0.00109375</v>
      </c>
      <c r="I414" s="0" t="n">
        <f aca="false">I$7*IF(MOD($A414,2*I$8)=0,0,I$8*$A414-ROUND(I$8*$A414,0))</f>
        <v>0.0101996527777778</v>
      </c>
      <c r="J414" s="0" t="n">
        <f aca="false">J$7*IF(MOD($A414,2*J$8)=0,0,J$8*$A414-ROUND(J$8*$A414,0))</f>
        <v>-0.00486288265306122</v>
      </c>
      <c r="K414" s="0" t="n">
        <f aca="false">K$7*IF(MOD($A414,2*K$8)=0,0,K$8*$A414-ROUND(K$8*$A414,0))</f>
        <v>0.00244140625</v>
      </c>
      <c r="L414" s="0" t="n">
        <f aca="false">L$7*IF(MOD($A414,2*L$8)=0,0,L$8*$A414-ROUND(L$8*$A414,0))</f>
        <v>-0.00554591049382716</v>
      </c>
      <c r="M414" s="0" t="n">
        <f aca="false">M$7*IF(MOD($A414,2*M$8)=0,0,M$8*$A414-ROUND(M$8*$A414,0))</f>
        <v>-0.000546875</v>
      </c>
    </row>
    <row r="415" customFormat="false" ht="13.5" hidden="false" customHeight="false" outlineLevel="0" collapsed="false">
      <c r="A415" s="0" t="n">
        <f aca="false">A414+$A$7</f>
        <v>0.3955078125</v>
      </c>
      <c r="B415" s="0" t="n">
        <f aca="false">SUM(D415:V415)</f>
        <v>0.339280954496961</v>
      </c>
      <c r="C415" s="0" t="n">
        <f aca="false">C414+B415*$A$7</f>
        <v>0.0834623629465966</v>
      </c>
      <c r="D415" s="0" t="n">
        <f aca="false">D$7*IF(MOD($A415,2*D$8)=0,0,$A415-ROUND($A415,0))</f>
        <v>0.3955078125</v>
      </c>
      <c r="E415" s="0" t="n">
        <f aca="false">E$7*IF(MOD($A415,2*E$8)=0,0,E$8*$A415-ROUND(E$8*$A415,0))</f>
        <v>-0.05224609375</v>
      </c>
      <c r="F415" s="0" t="n">
        <f aca="false">F$7*IF(MOD($A415,2*F$8)=0,0,F$8*$A415-ROUND(F$8*$A415,0))</f>
        <v>0.0207248263888889</v>
      </c>
      <c r="G415" s="0" t="n">
        <f aca="false">G$7*IF(MOD($A415,2*G$8)=0,0,G$8*$A415-ROUND(G$8*$A415,0))</f>
        <v>-0.026123046875</v>
      </c>
      <c r="H415" s="0" t="n">
        <f aca="false">H$7*IF(MOD($A415,2*H$8)=0,0,H$8*$A415-ROUND(H$8*$A415,0))</f>
        <v>-0.0008984375</v>
      </c>
      <c r="I415" s="0" t="n">
        <f aca="false">I$7*IF(MOD($A415,2*I$8)=0,0,I$8*$A415-ROUND(I$8*$A415,0))</f>
        <v>0.0103624131944444</v>
      </c>
      <c r="J415" s="0" t="n">
        <f aca="false">J$7*IF(MOD($A415,2*J$8)=0,0,J$8*$A415-ROUND(J$8*$A415,0))</f>
        <v>-0.0047233737244898</v>
      </c>
      <c r="K415" s="0" t="n">
        <f aca="false">K$7*IF(MOD($A415,2*K$8)=0,0,K$8*$A415-ROUND(K$8*$A415,0))</f>
        <v>0.0025634765625</v>
      </c>
      <c r="L415" s="0" t="n">
        <f aca="false">L$7*IF(MOD($A415,2*L$8)=0,0,L$8*$A415-ROUND(L$8*$A415,0))</f>
        <v>-0.00543740354938272</v>
      </c>
      <c r="M415" s="0" t="n">
        <f aca="false">M$7*IF(MOD($A415,2*M$8)=0,0,M$8*$A415-ROUND(M$8*$A415,0))</f>
        <v>-0.00044921875</v>
      </c>
    </row>
    <row r="416" customFormat="false" ht="13.5" hidden="false" customHeight="false" outlineLevel="0" collapsed="false">
      <c r="A416" s="0" t="n">
        <f aca="false">A415+$A$7</f>
        <v>0.396484375</v>
      </c>
      <c r="B416" s="0" t="n">
        <f aca="false">SUM(D416:V416)</f>
        <v>0.342141275057477</v>
      </c>
      <c r="C416" s="0" t="n">
        <f aca="false">C415+B416*$A$7</f>
        <v>0.0837964852855199</v>
      </c>
      <c r="D416" s="0" t="n">
        <f aca="false">D$7*IF(MOD($A416,2*D$8)=0,0,$A416-ROUND($A416,0))</f>
        <v>0.396484375</v>
      </c>
      <c r="E416" s="0" t="n">
        <f aca="false">E$7*IF(MOD($A416,2*E$8)=0,0,E$8*$A416-ROUND(E$8*$A416,0))</f>
        <v>-0.0517578125</v>
      </c>
      <c r="F416" s="0" t="n">
        <f aca="false">F$7*IF(MOD($A416,2*F$8)=0,0,F$8*$A416-ROUND(F$8*$A416,0))</f>
        <v>0.0210503472222222</v>
      </c>
      <c r="G416" s="0" t="n">
        <f aca="false">G$7*IF(MOD($A416,2*G$8)=0,0,G$8*$A416-ROUND(G$8*$A416,0))</f>
        <v>-0.02587890625</v>
      </c>
      <c r="H416" s="0" t="n">
        <f aca="false">H$7*IF(MOD($A416,2*H$8)=0,0,H$8*$A416-ROUND(H$8*$A416,0))</f>
        <v>-0.000703125</v>
      </c>
      <c r="I416" s="0" t="n">
        <f aca="false">I$7*IF(MOD($A416,2*I$8)=0,0,I$8*$A416-ROUND(I$8*$A416,0))</f>
        <v>0.0105251736111111</v>
      </c>
      <c r="J416" s="0" t="n">
        <f aca="false">J$7*IF(MOD($A416,2*J$8)=0,0,J$8*$A416-ROUND(J$8*$A416,0))</f>
        <v>-0.00458386479591837</v>
      </c>
      <c r="K416" s="0" t="n">
        <f aca="false">K$7*IF(MOD($A416,2*K$8)=0,0,K$8*$A416-ROUND(K$8*$A416,0))</f>
        <v>0.002685546875</v>
      </c>
      <c r="L416" s="0" t="n">
        <f aca="false">L$7*IF(MOD($A416,2*L$8)=0,0,L$8*$A416-ROUND(L$8*$A416,0))</f>
        <v>-0.00532889660493827</v>
      </c>
      <c r="M416" s="0" t="n">
        <f aca="false">M$7*IF(MOD($A416,2*M$8)=0,0,M$8*$A416-ROUND(M$8*$A416,0))</f>
        <v>-0.0003515625</v>
      </c>
    </row>
    <row r="417" customFormat="false" ht="13.5" hidden="false" customHeight="false" outlineLevel="0" collapsed="false">
      <c r="A417" s="0" t="n">
        <f aca="false">A416+$A$7</f>
        <v>0.3974609375</v>
      </c>
      <c r="B417" s="0" t="n">
        <f aca="false">SUM(D417:V417)</f>
        <v>0.345001595617993</v>
      </c>
      <c r="C417" s="0" t="n">
        <f aca="false">C416+B417*$A$7</f>
        <v>0.0841334009062406</v>
      </c>
      <c r="D417" s="0" t="n">
        <f aca="false">D$7*IF(MOD($A417,2*D$8)=0,0,$A417-ROUND($A417,0))</f>
        <v>0.3974609375</v>
      </c>
      <c r="E417" s="0" t="n">
        <f aca="false">E$7*IF(MOD($A417,2*E$8)=0,0,E$8*$A417-ROUND(E$8*$A417,0))</f>
        <v>-0.05126953125</v>
      </c>
      <c r="F417" s="0" t="n">
        <f aca="false">F$7*IF(MOD($A417,2*F$8)=0,0,F$8*$A417-ROUND(F$8*$A417,0))</f>
        <v>0.0213758680555556</v>
      </c>
      <c r="G417" s="0" t="n">
        <f aca="false">G$7*IF(MOD($A417,2*G$8)=0,0,G$8*$A417-ROUND(G$8*$A417,0))</f>
        <v>-0.025634765625</v>
      </c>
      <c r="H417" s="0" t="n">
        <f aca="false">H$7*IF(MOD($A417,2*H$8)=0,0,H$8*$A417-ROUND(H$8*$A417,0))</f>
        <v>-0.0005078125</v>
      </c>
      <c r="I417" s="0" t="n">
        <f aca="false">I$7*IF(MOD($A417,2*I$8)=0,0,I$8*$A417-ROUND(I$8*$A417,0))</f>
        <v>0.0106879340277778</v>
      </c>
      <c r="J417" s="0" t="n">
        <f aca="false">J$7*IF(MOD($A417,2*J$8)=0,0,J$8*$A417-ROUND(J$8*$A417,0))</f>
        <v>-0.00444435586734694</v>
      </c>
      <c r="K417" s="0" t="n">
        <f aca="false">K$7*IF(MOD($A417,2*K$8)=0,0,K$8*$A417-ROUND(K$8*$A417,0))</f>
        <v>0.0028076171875</v>
      </c>
      <c r="L417" s="0" t="n">
        <f aca="false">L$7*IF(MOD($A417,2*L$8)=0,0,L$8*$A417-ROUND(L$8*$A417,0))</f>
        <v>-0.00522038966049383</v>
      </c>
      <c r="M417" s="0" t="n">
        <f aca="false">M$7*IF(MOD($A417,2*M$8)=0,0,M$8*$A417-ROUND(M$8*$A417,0))</f>
        <v>-0.00025390625</v>
      </c>
    </row>
    <row r="418" customFormat="false" ht="13.5" hidden="false" customHeight="false" outlineLevel="0" collapsed="false">
      <c r="A418" s="0" t="n">
        <f aca="false">A417+$A$7</f>
        <v>0.3984375</v>
      </c>
      <c r="B418" s="0" t="n">
        <f aca="false">SUM(D418:V418)</f>
        <v>0.347861916178508</v>
      </c>
      <c r="C418" s="0" t="n">
        <f aca="false">C417+B418*$A$7</f>
        <v>0.0844731098087587</v>
      </c>
      <c r="D418" s="0" t="n">
        <f aca="false">D$7*IF(MOD($A418,2*D$8)=0,0,$A418-ROUND($A418,0))</f>
        <v>0.3984375</v>
      </c>
      <c r="E418" s="0" t="n">
        <f aca="false">E$7*IF(MOD($A418,2*E$8)=0,0,E$8*$A418-ROUND(E$8*$A418,0))</f>
        <v>-0.05078125</v>
      </c>
      <c r="F418" s="0" t="n">
        <f aca="false">F$7*IF(MOD($A418,2*F$8)=0,0,F$8*$A418-ROUND(F$8*$A418,0))</f>
        <v>0.0217013888888889</v>
      </c>
      <c r="G418" s="0" t="n">
        <f aca="false">G$7*IF(MOD($A418,2*G$8)=0,0,G$8*$A418-ROUND(G$8*$A418,0))</f>
        <v>-0.025390625</v>
      </c>
      <c r="H418" s="0" t="n">
        <f aca="false">H$7*IF(MOD($A418,2*H$8)=0,0,H$8*$A418-ROUND(H$8*$A418,0))</f>
        <v>-0.0003125</v>
      </c>
      <c r="I418" s="0" t="n">
        <f aca="false">I$7*IF(MOD($A418,2*I$8)=0,0,I$8*$A418-ROUND(I$8*$A418,0))</f>
        <v>0.0108506944444444</v>
      </c>
      <c r="J418" s="0" t="n">
        <f aca="false">J$7*IF(MOD($A418,2*J$8)=0,0,J$8*$A418-ROUND(J$8*$A418,0))</f>
        <v>-0.00430484693877551</v>
      </c>
      <c r="K418" s="0" t="n">
        <f aca="false">K$7*IF(MOD($A418,2*K$8)=0,0,K$8*$A418-ROUND(K$8*$A418,0))</f>
        <v>0.0029296875</v>
      </c>
      <c r="L418" s="0" t="n">
        <f aca="false">L$7*IF(MOD($A418,2*L$8)=0,0,L$8*$A418-ROUND(L$8*$A418,0))</f>
        <v>-0.00511188271604938</v>
      </c>
      <c r="M418" s="0" t="n">
        <f aca="false">M$7*IF(MOD($A418,2*M$8)=0,0,M$8*$A418-ROUND(M$8*$A418,0))</f>
        <v>-0.00015625</v>
      </c>
    </row>
    <row r="419" customFormat="false" ht="13.5" hidden="false" customHeight="false" outlineLevel="0" collapsed="false">
      <c r="A419" s="0" t="n">
        <f aca="false">A418+$A$7</f>
        <v>0.3994140625</v>
      </c>
      <c r="B419" s="0" t="n">
        <f aca="false">SUM(D419:V419)</f>
        <v>0.350722236739024</v>
      </c>
      <c r="C419" s="0" t="n">
        <f aca="false">C418+B419*$A$7</f>
        <v>0.0848156119930741</v>
      </c>
      <c r="D419" s="0" t="n">
        <f aca="false">D$7*IF(MOD($A419,2*D$8)=0,0,$A419-ROUND($A419,0))</f>
        <v>0.3994140625</v>
      </c>
      <c r="E419" s="0" t="n">
        <f aca="false">E$7*IF(MOD($A419,2*E$8)=0,0,E$8*$A419-ROUND(E$8*$A419,0))</f>
        <v>-0.05029296875</v>
      </c>
      <c r="F419" s="0" t="n">
        <f aca="false">F$7*IF(MOD($A419,2*F$8)=0,0,F$8*$A419-ROUND(F$8*$A419,0))</f>
        <v>0.0220269097222222</v>
      </c>
      <c r="G419" s="0" t="n">
        <f aca="false">G$7*IF(MOD($A419,2*G$8)=0,0,G$8*$A419-ROUND(G$8*$A419,0))</f>
        <v>-0.025146484375</v>
      </c>
      <c r="H419" s="0" t="n">
        <f aca="false">H$7*IF(MOD($A419,2*H$8)=0,0,H$8*$A419-ROUND(H$8*$A419,0))</f>
        <v>-0.0001171875</v>
      </c>
      <c r="I419" s="0" t="n">
        <f aca="false">I$7*IF(MOD($A419,2*I$8)=0,0,I$8*$A419-ROUND(I$8*$A419,0))</f>
        <v>0.0110134548611111</v>
      </c>
      <c r="J419" s="0" t="n">
        <f aca="false">J$7*IF(MOD($A419,2*J$8)=0,0,J$8*$A419-ROUND(J$8*$A419,0))</f>
        <v>-0.00416533801020408</v>
      </c>
      <c r="K419" s="0" t="n">
        <f aca="false">K$7*IF(MOD($A419,2*K$8)=0,0,K$8*$A419-ROUND(K$8*$A419,0))</f>
        <v>0.0030517578125</v>
      </c>
      <c r="L419" s="0" t="n">
        <f aca="false">L$7*IF(MOD($A419,2*L$8)=0,0,L$8*$A419-ROUND(L$8*$A419,0))</f>
        <v>-0.00500337577160494</v>
      </c>
      <c r="M419" s="0" t="n">
        <f aca="false">M$7*IF(MOD($A419,2*M$8)=0,0,M$8*$A419-ROUND(M$8*$A419,0))</f>
        <v>-5.859375E-005</v>
      </c>
    </row>
    <row r="420" customFormat="false" ht="13.5" hidden="false" customHeight="false" outlineLevel="0" collapsed="false">
      <c r="A420" s="0" t="n">
        <f aca="false">A419+$A$7</f>
        <v>0.400390625</v>
      </c>
      <c r="B420" s="0" t="n">
        <f aca="false">SUM(D420:V420)</f>
        <v>0.35358255729954</v>
      </c>
      <c r="C420" s="0" t="n">
        <f aca="false">C419+B420*$A$7</f>
        <v>0.085160907459187</v>
      </c>
      <c r="D420" s="0" t="n">
        <f aca="false">D$7*IF(MOD($A420,2*D$8)=0,0,$A420-ROUND($A420,0))</f>
        <v>0.400390625</v>
      </c>
      <c r="E420" s="0" t="n">
        <f aca="false">E$7*IF(MOD($A420,2*E$8)=0,0,E$8*$A420-ROUND(E$8*$A420,0))</f>
        <v>-0.0498046875</v>
      </c>
      <c r="F420" s="0" t="n">
        <f aca="false">F$7*IF(MOD($A420,2*F$8)=0,0,F$8*$A420-ROUND(F$8*$A420,0))</f>
        <v>0.0223524305555556</v>
      </c>
      <c r="G420" s="0" t="n">
        <f aca="false">G$7*IF(MOD($A420,2*G$8)=0,0,G$8*$A420-ROUND(G$8*$A420,0))</f>
        <v>-0.02490234375</v>
      </c>
      <c r="H420" s="0" t="n">
        <f aca="false">H$7*IF(MOD($A420,2*H$8)=0,0,H$8*$A420-ROUND(H$8*$A420,0))</f>
        <v>7.8125E-005</v>
      </c>
      <c r="I420" s="0" t="n">
        <f aca="false">I$7*IF(MOD($A420,2*I$8)=0,0,I$8*$A420-ROUND(I$8*$A420,0))</f>
        <v>0.0111762152777778</v>
      </c>
      <c r="J420" s="0" t="n">
        <f aca="false">J$7*IF(MOD($A420,2*J$8)=0,0,J$8*$A420-ROUND(J$8*$A420,0))</f>
        <v>-0.00402582908163265</v>
      </c>
      <c r="K420" s="0" t="n">
        <f aca="false">K$7*IF(MOD($A420,2*K$8)=0,0,K$8*$A420-ROUND(K$8*$A420,0))</f>
        <v>0.003173828125</v>
      </c>
      <c r="L420" s="0" t="n">
        <f aca="false">L$7*IF(MOD($A420,2*L$8)=0,0,L$8*$A420-ROUND(L$8*$A420,0))</f>
        <v>-0.00489486882716049</v>
      </c>
      <c r="M420" s="0" t="n">
        <f aca="false">M$7*IF(MOD($A420,2*M$8)=0,0,M$8*$A420-ROUND(M$8*$A420,0))</f>
        <v>3.90625E-005</v>
      </c>
    </row>
    <row r="421" customFormat="false" ht="13.5" hidden="false" customHeight="false" outlineLevel="0" collapsed="false">
      <c r="A421" s="0" t="n">
        <f aca="false">A420+$A$7</f>
        <v>0.4013671875</v>
      </c>
      <c r="B421" s="0" t="n">
        <f aca="false">SUM(D421:V421)</f>
        <v>0.356442877860056</v>
      </c>
      <c r="C421" s="0" t="n">
        <f aca="false">C420+B421*$A$7</f>
        <v>0.0855089962070972</v>
      </c>
      <c r="D421" s="0" t="n">
        <f aca="false">D$7*IF(MOD($A421,2*D$8)=0,0,$A421-ROUND($A421,0))</f>
        <v>0.4013671875</v>
      </c>
      <c r="E421" s="0" t="n">
        <f aca="false">E$7*IF(MOD($A421,2*E$8)=0,0,E$8*$A421-ROUND(E$8*$A421,0))</f>
        <v>-0.04931640625</v>
      </c>
      <c r="F421" s="0" t="n">
        <f aca="false">F$7*IF(MOD($A421,2*F$8)=0,0,F$8*$A421-ROUND(F$8*$A421,0))</f>
        <v>0.0226779513888889</v>
      </c>
      <c r="G421" s="0" t="n">
        <f aca="false">G$7*IF(MOD($A421,2*G$8)=0,0,G$8*$A421-ROUND(G$8*$A421,0))</f>
        <v>-0.024658203125</v>
      </c>
      <c r="H421" s="0" t="n">
        <f aca="false">H$7*IF(MOD($A421,2*H$8)=0,0,H$8*$A421-ROUND(H$8*$A421,0))</f>
        <v>0.0002734375</v>
      </c>
      <c r="I421" s="0" t="n">
        <f aca="false">I$7*IF(MOD($A421,2*I$8)=0,0,I$8*$A421-ROUND(I$8*$A421,0))</f>
        <v>0.0113389756944444</v>
      </c>
      <c r="J421" s="0" t="n">
        <f aca="false">J$7*IF(MOD($A421,2*J$8)=0,0,J$8*$A421-ROUND(J$8*$A421,0))</f>
        <v>-0.00388632015306122</v>
      </c>
      <c r="K421" s="0" t="n">
        <f aca="false">K$7*IF(MOD($A421,2*K$8)=0,0,K$8*$A421-ROUND(K$8*$A421,0))</f>
        <v>0.0032958984375</v>
      </c>
      <c r="L421" s="0" t="n">
        <f aca="false">L$7*IF(MOD($A421,2*L$8)=0,0,L$8*$A421-ROUND(L$8*$A421,0))</f>
        <v>-0.00478636188271605</v>
      </c>
      <c r="M421" s="0" t="n">
        <f aca="false">M$7*IF(MOD($A421,2*M$8)=0,0,M$8*$A421-ROUND(M$8*$A421,0))</f>
        <v>0.00013671875</v>
      </c>
    </row>
    <row r="422" customFormat="false" ht="13.5" hidden="false" customHeight="false" outlineLevel="0" collapsed="false">
      <c r="A422" s="0" t="n">
        <f aca="false">A421+$A$7</f>
        <v>0.40234375</v>
      </c>
      <c r="B422" s="0" t="n">
        <f aca="false">SUM(D422:V422)</f>
        <v>0.359303198420572</v>
      </c>
      <c r="C422" s="0" t="n">
        <f aca="false">C421+B422*$A$7</f>
        <v>0.0858598782368048</v>
      </c>
      <c r="D422" s="0" t="n">
        <f aca="false">D$7*IF(MOD($A422,2*D$8)=0,0,$A422-ROUND($A422,0))</f>
        <v>0.40234375</v>
      </c>
      <c r="E422" s="0" t="n">
        <f aca="false">E$7*IF(MOD($A422,2*E$8)=0,0,E$8*$A422-ROUND(E$8*$A422,0))</f>
        <v>-0.048828125</v>
      </c>
      <c r="F422" s="0" t="n">
        <f aca="false">F$7*IF(MOD($A422,2*F$8)=0,0,F$8*$A422-ROUND(F$8*$A422,0))</f>
        <v>0.0230034722222222</v>
      </c>
      <c r="G422" s="0" t="n">
        <f aca="false">G$7*IF(MOD($A422,2*G$8)=0,0,G$8*$A422-ROUND(G$8*$A422,0))</f>
        <v>-0.0244140625</v>
      </c>
      <c r="H422" s="0" t="n">
        <f aca="false">H$7*IF(MOD($A422,2*H$8)=0,0,H$8*$A422-ROUND(H$8*$A422,0))</f>
        <v>0.00046875</v>
      </c>
      <c r="I422" s="0" t="n">
        <f aca="false">I$7*IF(MOD($A422,2*I$8)=0,0,I$8*$A422-ROUND(I$8*$A422,0))</f>
        <v>0.0115017361111111</v>
      </c>
      <c r="J422" s="0" t="n">
        <f aca="false">J$7*IF(MOD($A422,2*J$8)=0,0,J$8*$A422-ROUND(J$8*$A422,0))</f>
        <v>-0.0037468112244898</v>
      </c>
      <c r="K422" s="0" t="n">
        <f aca="false">K$7*IF(MOD($A422,2*K$8)=0,0,K$8*$A422-ROUND(K$8*$A422,0))</f>
        <v>0.00341796875</v>
      </c>
      <c r="L422" s="0" t="n">
        <f aca="false">L$7*IF(MOD($A422,2*L$8)=0,0,L$8*$A422-ROUND(L$8*$A422,0))</f>
        <v>-0.00467785493827161</v>
      </c>
      <c r="M422" s="0" t="n">
        <f aca="false">M$7*IF(MOD($A422,2*M$8)=0,0,M$8*$A422-ROUND(M$8*$A422,0))</f>
        <v>0.000234375</v>
      </c>
    </row>
    <row r="423" customFormat="false" ht="13.5" hidden="false" customHeight="false" outlineLevel="0" collapsed="false">
      <c r="A423" s="0" t="n">
        <f aca="false">A422+$A$7</f>
        <v>0.4033203125</v>
      </c>
      <c r="B423" s="0" t="n">
        <f aca="false">SUM(D423:V423)</f>
        <v>0.362163518981088</v>
      </c>
      <c r="C423" s="0" t="n">
        <f aca="false">C422+B423*$A$7</f>
        <v>0.0862135535483098</v>
      </c>
      <c r="D423" s="0" t="n">
        <f aca="false">D$7*IF(MOD($A423,2*D$8)=0,0,$A423-ROUND($A423,0))</f>
        <v>0.4033203125</v>
      </c>
      <c r="E423" s="0" t="n">
        <f aca="false">E$7*IF(MOD($A423,2*E$8)=0,0,E$8*$A423-ROUND(E$8*$A423,0))</f>
        <v>-0.04833984375</v>
      </c>
      <c r="F423" s="0" t="n">
        <f aca="false">F$7*IF(MOD($A423,2*F$8)=0,0,F$8*$A423-ROUND(F$8*$A423,0))</f>
        <v>0.0233289930555556</v>
      </c>
      <c r="G423" s="0" t="n">
        <f aca="false">G$7*IF(MOD($A423,2*G$8)=0,0,G$8*$A423-ROUND(G$8*$A423,0))</f>
        <v>-0.024169921875</v>
      </c>
      <c r="H423" s="0" t="n">
        <f aca="false">H$7*IF(MOD($A423,2*H$8)=0,0,H$8*$A423-ROUND(H$8*$A423,0))</f>
        <v>0.0006640625</v>
      </c>
      <c r="I423" s="0" t="n">
        <f aca="false">I$7*IF(MOD($A423,2*I$8)=0,0,I$8*$A423-ROUND(I$8*$A423,0))</f>
        <v>0.0116644965277778</v>
      </c>
      <c r="J423" s="0" t="n">
        <f aca="false">J$7*IF(MOD($A423,2*J$8)=0,0,J$8*$A423-ROUND(J$8*$A423,0))</f>
        <v>-0.00360730229591837</v>
      </c>
      <c r="K423" s="0" t="n">
        <f aca="false">K$7*IF(MOD($A423,2*K$8)=0,0,K$8*$A423-ROUND(K$8*$A423,0))</f>
        <v>0.0035400390625</v>
      </c>
      <c r="L423" s="0" t="n">
        <f aca="false">L$7*IF(MOD($A423,2*L$8)=0,0,L$8*$A423-ROUND(L$8*$A423,0))</f>
        <v>-0.00456934799382716</v>
      </c>
      <c r="M423" s="0" t="n">
        <f aca="false">M$7*IF(MOD($A423,2*M$8)=0,0,M$8*$A423-ROUND(M$8*$A423,0))</f>
        <v>0.00033203125</v>
      </c>
    </row>
    <row r="424" customFormat="false" ht="13.5" hidden="false" customHeight="false" outlineLevel="0" collapsed="false">
      <c r="A424" s="0" t="n">
        <f aca="false">A423+$A$7</f>
        <v>0.404296875</v>
      </c>
      <c r="B424" s="0" t="n">
        <f aca="false">SUM(D424:V424)</f>
        <v>0.365023839541604</v>
      </c>
      <c r="C424" s="0" t="n">
        <f aca="false">C423+B424*$A$7</f>
        <v>0.0865700221416121</v>
      </c>
      <c r="D424" s="0" t="n">
        <f aca="false">D$7*IF(MOD($A424,2*D$8)=0,0,$A424-ROUND($A424,0))</f>
        <v>0.404296875</v>
      </c>
      <c r="E424" s="0" t="n">
        <f aca="false">E$7*IF(MOD($A424,2*E$8)=0,0,E$8*$A424-ROUND(E$8*$A424,0))</f>
        <v>-0.0478515625</v>
      </c>
      <c r="F424" s="0" t="n">
        <f aca="false">F$7*IF(MOD($A424,2*F$8)=0,0,F$8*$A424-ROUND(F$8*$A424,0))</f>
        <v>0.0236545138888889</v>
      </c>
      <c r="G424" s="0" t="n">
        <f aca="false">G$7*IF(MOD($A424,2*G$8)=0,0,G$8*$A424-ROUND(G$8*$A424,0))</f>
        <v>-0.02392578125</v>
      </c>
      <c r="H424" s="0" t="n">
        <f aca="false">H$7*IF(MOD($A424,2*H$8)=0,0,H$8*$A424-ROUND(H$8*$A424,0))</f>
        <v>0.000859375</v>
      </c>
      <c r="I424" s="0" t="n">
        <f aca="false">I$7*IF(MOD($A424,2*I$8)=0,0,I$8*$A424-ROUND(I$8*$A424,0))</f>
        <v>0.0118272569444444</v>
      </c>
      <c r="J424" s="0" t="n">
        <f aca="false">J$7*IF(MOD($A424,2*J$8)=0,0,J$8*$A424-ROUND(J$8*$A424,0))</f>
        <v>-0.00346779336734694</v>
      </c>
      <c r="K424" s="0" t="n">
        <f aca="false">K$7*IF(MOD($A424,2*K$8)=0,0,K$8*$A424-ROUND(K$8*$A424,0))</f>
        <v>0.003662109375</v>
      </c>
      <c r="L424" s="0" t="n">
        <f aca="false">L$7*IF(MOD($A424,2*L$8)=0,0,L$8*$A424-ROUND(L$8*$A424,0))</f>
        <v>-0.00446084104938272</v>
      </c>
      <c r="M424" s="0" t="n">
        <f aca="false">M$7*IF(MOD($A424,2*M$8)=0,0,M$8*$A424-ROUND(M$8*$A424,0))</f>
        <v>0.0004296875</v>
      </c>
    </row>
    <row r="425" customFormat="false" ht="13.5" hidden="false" customHeight="false" outlineLevel="0" collapsed="false">
      <c r="A425" s="0" t="n">
        <f aca="false">A424+$A$7</f>
        <v>0.4052734375</v>
      </c>
      <c r="B425" s="0" t="n">
        <f aca="false">SUM(D425:V425)</f>
        <v>0.36788416010212</v>
      </c>
      <c r="C425" s="0" t="n">
        <f aca="false">C424+B425*$A$7</f>
        <v>0.0869292840167118</v>
      </c>
      <c r="D425" s="0" t="n">
        <f aca="false">D$7*IF(MOD($A425,2*D$8)=0,0,$A425-ROUND($A425,0))</f>
        <v>0.4052734375</v>
      </c>
      <c r="E425" s="0" t="n">
        <f aca="false">E$7*IF(MOD($A425,2*E$8)=0,0,E$8*$A425-ROUND(E$8*$A425,0))</f>
        <v>-0.04736328125</v>
      </c>
      <c r="F425" s="0" t="n">
        <f aca="false">F$7*IF(MOD($A425,2*F$8)=0,0,F$8*$A425-ROUND(F$8*$A425,0))</f>
        <v>0.0239800347222222</v>
      </c>
      <c r="G425" s="0" t="n">
        <f aca="false">G$7*IF(MOD($A425,2*G$8)=0,0,G$8*$A425-ROUND(G$8*$A425,0))</f>
        <v>-0.023681640625</v>
      </c>
      <c r="H425" s="0" t="n">
        <f aca="false">H$7*IF(MOD($A425,2*H$8)=0,0,H$8*$A425-ROUND(H$8*$A425,0))</f>
        <v>0.0010546875</v>
      </c>
      <c r="I425" s="0" t="n">
        <f aca="false">I$7*IF(MOD($A425,2*I$8)=0,0,I$8*$A425-ROUND(I$8*$A425,0))</f>
        <v>0.0119900173611111</v>
      </c>
      <c r="J425" s="0" t="n">
        <f aca="false">J$7*IF(MOD($A425,2*J$8)=0,0,J$8*$A425-ROUND(J$8*$A425,0))</f>
        <v>-0.00332828443877551</v>
      </c>
      <c r="K425" s="0" t="n">
        <f aca="false">K$7*IF(MOD($A425,2*K$8)=0,0,K$8*$A425-ROUND(K$8*$A425,0))</f>
        <v>0.0037841796875</v>
      </c>
      <c r="L425" s="0" t="n">
        <f aca="false">L$7*IF(MOD($A425,2*L$8)=0,0,L$8*$A425-ROUND(L$8*$A425,0))</f>
        <v>-0.00435233410493827</v>
      </c>
      <c r="M425" s="0" t="n">
        <f aca="false">M$7*IF(MOD($A425,2*M$8)=0,0,M$8*$A425-ROUND(M$8*$A425,0))</f>
        <v>0.00052734375</v>
      </c>
    </row>
    <row r="426" customFormat="false" ht="13.5" hidden="false" customHeight="false" outlineLevel="0" collapsed="false">
      <c r="A426" s="0" t="n">
        <f aca="false">A425+$A$7</f>
        <v>0.40625</v>
      </c>
      <c r="B426" s="0" t="n">
        <f aca="false">SUM(D426:V426)</f>
        <v>0.370744480662635</v>
      </c>
      <c r="C426" s="0" t="n">
        <f aca="false">C425+B426*$A$7</f>
        <v>0.0872913391736089</v>
      </c>
      <c r="D426" s="0" t="n">
        <f aca="false">D$7*IF(MOD($A426,2*D$8)=0,0,$A426-ROUND($A426,0))</f>
        <v>0.40625</v>
      </c>
      <c r="E426" s="0" t="n">
        <f aca="false">E$7*IF(MOD($A426,2*E$8)=0,0,E$8*$A426-ROUND(E$8*$A426,0))</f>
        <v>-0.046875</v>
      </c>
      <c r="F426" s="0" t="n">
        <f aca="false">F$7*IF(MOD($A426,2*F$8)=0,0,F$8*$A426-ROUND(F$8*$A426,0))</f>
        <v>0.0243055555555556</v>
      </c>
      <c r="G426" s="0" t="n">
        <f aca="false">G$7*IF(MOD($A426,2*G$8)=0,0,G$8*$A426-ROUND(G$8*$A426,0))</f>
        <v>-0.0234375</v>
      </c>
      <c r="H426" s="0" t="n">
        <f aca="false">H$7*IF(MOD($A426,2*H$8)=0,0,H$8*$A426-ROUND(H$8*$A426,0))</f>
        <v>0.00125</v>
      </c>
      <c r="I426" s="0" t="n">
        <f aca="false">I$7*IF(MOD($A426,2*I$8)=0,0,I$8*$A426-ROUND(I$8*$A426,0))</f>
        <v>0.0121527777777778</v>
      </c>
      <c r="J426" s="0" t="n">
        <f aca="false">J$7*IF(MOD($A426,2*J$8)=0,0,J$8*$A426-ROUND(J$8*$A426,0))</f>
        <v>-0.00318877551020408</v>
      </c>
      <c r="K426" s="0" t="n">
        <f aca="false">K$7*IF(MOD($A426,2*K$8)=0,0,K$8*$A426-ROUND(K$8*$A426,0))</f>
        <v>0.00390625</v>
      </c>
      <c r="L426" s="0" t="n">
        <f aca="false">L$7*IF(MOD($A426,2*L$8)=0,0,L$8*$A426-ROUND(L$8*$A426,0))</f>
        <v>-0.00424382716049383</v>
      </c>
      <c r="M426" s="0" t="n">
        <f aca="false">M$7*IF(MOD($A426,2*M$8)=0,0,M$8*$A426-ROUND(M$8*$A426,0))</f>
        <v>0.000625</v>
      </c>
    </row>
    <row r="427" customFormat="false" ht="13.5" hidden="false" customHeight="false" outlineLevel="0" collapsed="false">
      <c r="A427" s="0" t="n">
        <f aca="false">A426+$A$7</f>
        <v>0.4072265625</v>
      </c>
      <c r="B427" s="0" t="n">
        <f aca="false">SUM(D427:V427)</f>
        <v>0.373604801223151</v>
      </c>
      <c r="C427" s="0" t="n">
        <f aca="false">C426+B427*$A$7</f>
        <v>0.0876561876123034</v>
      </c>
      <c r="D427" s="0" t="n">
        <f aca="false">D$7*IF(MOD($A427,2*D$8)=0,0,$A427-ROUND($A427,0))</f>
        <v>0.4072265625</v>
      </c>
      <c r="E427" s="0" t="n">
        <f aca="false">E$7*IF(MOD($A427,2*E$8)=0,0,E$8*$A427-ROUND(E$8*$A427,0))</f>
        <v>-0.04638671875</v>
      </c>
      <c r="F427" s="0" t="n">
        <f aca="false">F$7*IF(MOD($A427,2*F$8)=0,0,F$8*$A427-ROUND(F$8*$A427,0))</f>
        <v>0.0246310763888889</v>
      </c>
      <c r="G427" s="0" t="n">
        <f aca="false">G$7*IF(MOD($A427,2*G$8)=0,0,G$8*$A427-ROUND(G$8*$A427,0))</f>
        <v>-0.023193359375</v>
      </c>
      <c r="H427" s="0" t="n">
        <f aca="false">H$7*IF(MOD($A427,2*H$8)=0,0,H$8*$A427-ROUND(H$8*$A427,0))</f>
        <v>0.0014453125</v>
      </c>
      <c r="I427" s="0" t="n">
        <f aca="false">I$7*IF(MOD($A427,2*I$8)=0,0,I$8*$A427-ROUND(I$8*$A427,0))</f>
        <v>0.0123155381944444</v>
      </c>
      <c r="J427" s="0" t="n">
        <f aca="false">J$7*IF(MOD($A427,2*J$8)=0,0,J$8*$A427-ROUND(J$8*$A427,0))</f>
        <v>-0.00304926658163265</v>
      </c>
      <c r="K427" s="0" t="n">
        <f aca="false">K$7*IF(MOD($A427,2*K$8)=0,0,K$8*$A427-ROUND(K$8*$A427,0))</f>
        <v>0.0040283203125</v>
      </c>
      <c r="L427" s="0" t="n">
        <f aca="false">L$7*IF(MOD($A427,2*L$8)=0,0,L$8*$A427-ROUND(L$8*$A427,0))</f>
        <v>-0.00413532021604938</v>
      </c>
      <c r="M427" s="0" t="n">
        <f aca="false">M$7*IF(MOD($A427,2*M$8)=0,0,M$8*$A427-ROUND(M$8*$A427,0))</f>
        <v>0.00072265625</v>
      </c>
    </row>
    <row r="428" customFormat="false" ht="13.5" hidden="false" customHeight="false" outlineLevel="0" collapsed="false">
      <c r="A428" s="0" t="n">
        <f aca="false">A427+$A$7</f>
        <v>0.408203125</v>
      </c>
      <c r="B428" s="0" t="n">
        <f aca="false">SUM(D428:V428)</f>
        <v>0.376465121783667</v>
      </c>
      <c r="C428" s="0" t="n">
        <f aca="false">C427+B428*$A$7</f>
        <v>0.0880238293327953</v>
      </c>
      <c r="D428" s="0" t="n">
        <f aca="false">D$7*IF(MOD($A428,2*D$8)=0,0,$A428-ROUND($A428,0))</f>
        <v>0.408203125</v>
      </c>
      <c r="E428" s="0" t="n">
        <f aca="false">E$7*IF(MOD($A428,2*E$8)=0,0,E$8*$A428-ROUND(E$8*$A428,0))</f>
        <v>-0.0458984375</v>
      </c>
      <c r="F428" s="0" t="n">
        <f aca="false">F$7*IF(MOD($A428,2*F$8)=0,0,F$8*$A428-ROUND(F$8*$A428,0))</f>
        <v>0.0249565972222222</v>
      </c>
      <c r="G428" s="0" t="n">
        <f aca="false">G$7*IF(MOD($A428,2*G$8)=0,0,G$8*$A428-ROUND(G$8*$A428,0))</f>
        <v>-0.02294921875</v>
      </c>
      <c r="H428" s="0" t="n">
        <f aca="false">H$7*IF(MOD($A428,2*H$8)=0,0,H$8*$A428-ROUND(H$8*$A428,0))</f>
        <v>0.001640625</v>
      </c>
      <c r="I428" s="0" t="n">
        <f aca="false">I$7*IF(MOD($A428,2*I$8)=0,0,I$8*$A428-ROUND(I$8*$A428,0))</f>
        <v>0.0124782986111111</v>
      </c>
      <c r="J428" s="0" t="n">
        <f aca="false">J$7*IF(MOD($A428,2*J$8)=0,0,J$8*$A428-ROUND(J$8*$A428,0))</f>
        <v>-0.00290975765306122</v>
      </c>
      <c r="K428" s="0" t="n">
        <f aca="false">K$7*IF(MOD($A428,2*K$8)=0,0,K$8*$A428-ROUND(K$8*$A428,0))</f>
        <v>0.004150390625</v>
      </c>
      <c r="L428" s="0" t="n">
        <f aca="false">L$7*IF(MOD($A428,2*L$8)=0,0,L$8*$A428-ROUND(L$8*$A428,0))</f>
        <v>-0.00402681327160494</v>
      </c>
      <c r="M428" s="0" t="n">
        <f aca="false">M$7*IF(MOD($A428,2*M$8)=0,0,M$8*$A428-ROUND(M$8*$A428,0))</f>
        <v>0.0008203125</v>
      </c>
    </row>
    <row r="429" customFormat="false" ht="13.5" hidden="false" customHeight="false" outlineLevel="0" collapsed="false">
      <c r="A429" s="0" t="n">
        <f aca="false">A428+$A$7</f>
        <v>0.4091796875</v>
      </c>
      <c r="B429" s="0" t="n">
        <f aca="false">SUM(D429:V429)</f>
        <v>0.379325442344183</v>
      </c>
      <c r="C429" s="0" t="n">
        <f aca="false">C428+B429*$A$7</f>
        <v>0.0883942643350845</v>
      </c>
      <c r="D429" s="0" t="n">
        <f aca="false">D$7*IF(MOD($A429,2*D$8)=0,0,$A429-ROUND($A429,0))</f>
        <v>0.4091796875</v>
      </c>
      <c r="E429" s="0" t="n">
        <f aca="false">E$7*IF(MOD($A429,2*E$8)=0,0,E$8*$A429-ROUND(E$8*$A429,0))</f>
        <v>-0.04541015625</v>
      </c>
      <c r="F429" s="0" t="n">
        <f aca="false">F$7*IF(MOD($A429,2*F$8)=0,0,F$8*$A429-ROUND(F$8*$A429,0))</f>
        <v>0.0252821180555556</v>
      </c>
      <c r="G429" s="0" t="n">
        <f aca="false">G$7*IF(MOD($A429,2*G$8)=0,0,G$8*$A429-ROUND(G$8*$A429,0))</f>
        <v>-0.022705078125</v>
      </c>
      <c r="H429" s="0" t="n">
        <f aca="false">H$7*IF(MOD($A429,2*H$8)=0,0,H$8*$A429-ROUND(H$8*$A429,0))</f>
        <v>0.0018359375</v>
      </c>
      <c r="I429" s="0" t="n">
        <f aca="false">I$7*IF(MOD($A429,2*I$8)=0,0,I$8*$A429-ROUND(I$8*$A429,0))</f>
        <v>0.0126410590277778</v>
      </c>
      <c r="J429" s="0" t="n">
        <f aca="false">J$7*IF(MOD($A429,2*J$8)=0,0,J$8*$A429-ROUND(J$8*$A429,0))</f>
        <v>-0.0027702487244898</v>
      </c>
      <c r="K429" s="0" t="n">
        <f aca="false">K$7*IF(MOD($A429,2*K$8)=0,0,K$8*$A429-ROUND(K$8*$A429,0))</f>
        <v>0.0042724609375</v>
      </c>
      <c r="L429" s="0" t="n">
        <f aca="false">L$7*IF(MOD($A429,2*L$8)=0,0,L$8*$A429-ROUND(L$8*$A429,0))</f>
        <v>-0.00391830632716049</v>
      </c>
      <c r="M429" s="0" t="n">
        <f aca="false">M$7*IF(MOD($A429,2*M$8)=0,0,M$8*$A429-ROUND(M$8*$A429,0))</f>
        <v>0.00091796875</v>
      </c>
    </row>
    <row r="430" customFormat="false" ht="13.5" hidden="false" customHeight="false" outlineLevel="0" collapsed="false">
      <c r="A430" s="0" t="n">
        <f aca="false">A429+$A$7</f>
        <v>0.41015625</v>
      </c>
      <c r="B430" s="0" t="n">
        <f aca="false">SUM(D430:V430)</f>
        <v>0.382185762904699</v>
      </c>
      <c r="C430" s="0" t="n">
        <f aca="false">C429+B430*$A$7</f>
        <v>0.0887674926191712</v>
      </c>
      <c r="D430" s="0" t="n">
        <f aca="false">D$7*IF(MOD($A430,2*D$8)=0,0,$A430-ROUND($A430,0))</f>
        <v>0.41015625</v>
      </c>
      <c r="E430" s="0" t="n">
        <f aca="false">E$7*IF(MOD($A430,2*E$8)=0,0,E$8*$A430-ROUND(E$8*$A430,0))</f>
        <v>-0.044921875</v>
      </c>
      <c r="F430" s="0" t="n">
        <f aca="false">F$7*IF(MOD($A430,2*F$8)=0,0,F$8*$A430-ROUND(F$8*$A430,0))</f>
        <v>0.0256076388888889</v>
      </c>
      <c r="G430" s="0" t="n">
        <f aca="false">G$7*IF(MOD($A430,2*G$8)=0,0,G$8*$A430-ROUND(G$8*$A430,0))</f>
        <v>-0.0224609375</v>
      </c>
      <c r="H430" s="0" t="n">
        <f aca="false">H$7*IF(MOD($A430,2*H$8)=0,0,H$8*$A430-ROUND(H$8*$A430,0))</f>
        <v>0.00203125</v>
      </c>
      <c r="I430" s="0" t="n">
        <f aca="false">I$7*IF(MOD($A430,2*I$8)=0,0,I$8*$A430-ROUND(I$8*$A430,0))</f>
        <v>0.0128038194444444</v>
      </c>
      <c r="J430" s="0" t="n">
        <f aca="false">J$7*IF(MOD($A430,2*J$8)=0,0,J$8*$A430-ROUND(J$8*$A430,0))</f>
        <v>-0.00263073979591837</v>
      </c>
      <c r="K430" s="0" t="n">
        <f aca="false">K$7*IF(MOD($A430,2*K$8)=0,0,K$8*$A430-ROUND(K$8*$A430,0))</f>
        <v>0.00439453125</v>
      </c>
      <c r="L430" s="0" t="n">
        <f aca="false">L$7*IF(MOD($A430,2*L$8)=0,0,L$8*$A430-ROUND(L$8*$A430,0))</f>
        <v>-0.00380979938271605</v>
      </c>
      <c r="M430" s="0" t="n">
        <f aca="false">M$7*IF(MOD($A430,2*M$8)=0,0,M$8*$A430-ROUND(M$8*$A430,0))</f>
        <v>0.001015625</v>
      </c>
    </row>
    <row r="431" customFormat="false" ht="13.5" hidden="false" customHeight="false" outlineLevel="0" collapsed="false">
      <c r="A431" s="0" t="n">
        <f aca="false">A430+$A$7</f>
        <v>0.4111328125</v>
      </c>
      <c r="B431" s="0" t="n">
        <f aca="false">SUM(D431:V431)</f>
        <v>0.385046083465215</v>
      </c>
      <c r="C431" s="0" t="n">
        <f aca="false">C430+B431*$A$7</f>
        <v>0.0891435141850551</v>
      </c>
      <c r="D431" s="0" t="n">
        <f aca="false">D$7*IF(MOD($A431,2*D$8)=0,0,$A431-ROUND($A431,0))</f>
        <v>0.4111328125</v>
      </c>
      <c r="E431" s="0" t="n">
        <f aca="false">E$7*IF(MOD($A431,2*E$8)=0,0,E$8*$A431-ROUND(E$8*$A431,0))</f>
        <v>-0.04443359375</v>
      </c>
      <c r="F431" s="0" t="n">
        <f aca="false">F$7*IF(MOD($A431,2*F$8)=0,0,F$8*$A431-ROUND(F$8*$A431,0))</f>
        <v>0.0259331597222222</v>
      </c>
      <c r="G431" s="0" t="n">
        <f aca="false">G$7*IF(MOD($A431,2*G$8)=0,0,G$8*$A431-ROUND(G$8*$A431,0))</f>
        <v>-0.022216796875</v>
      </c>
      <c r="H431" s="0" t="n">
        <f aca="false">H$7*IF(MOD($A431,2*H$8)=0,0,H$8*$A431-ROUND(H$8*$A431,0))</f>
        <v>0.0022265625</v>
      </c>
      <c r="I431" s="0" t="n">
        <f aca="false">I$7*IF(MOD($A431,2*I$8)=0,0,I$8*$A431-ROUND(I$8*$A431,0))</f>
        <v>0.0129665798611111</v>
      </c>
      <c r="J431" s="0" t="n">
        <f aca="false">J$7*IF(MOD($A431,2*J$8)=0,0,J$8*$A431-ROUND(J$8*$A431,0))</f>
        <v>-0.00249123086734694</v>
      </c>
      <c r="K431" s="0" t="n">
        <f aca="false">K$7*IF(MOD($A431,2*K$8)=0,0,K$8*$A431-ROUND(K$8*$A431,0))</f>
        <v>0.0045166015625</v>
      </c>
      <c r="L431" s="0" t="n">
        <f aca="false">L$7*IF(MOD($A431,2*L$8)=0,0,L$8*$A431-ROUND(L$8*$A431,0))</f>
        <v>-0.00370129243827161</v>
      </c>
      <c r="M431" s="0" t="n">
        <f aca="false">M$7*IF(MOD($A431,2*M$8)=0,0,M$8*$A431-ROUND(M$8*$A431,0))</f>
        <v>0.00111328125</v>
      </c>
    </row>
    <row r="432" customFormat="false" ht="13.5" hidden="false" customHeight="false" outlineLevel="0" collapsed="false">
      <c r="A432" s="0" t="n">
        <f aca="false">A431+$A$7</f>
        <v>0.412109375</v>
      </c>
      <c r="B432" s="0" t="n">
        <f aca="false">SUM(D432:V432)</f>
        <v>0.387906404025731</v>
      </c>
      <c r="C432" s="0" t="n">
        <f aca="false">C431+B432*$A$7</f>
        <v>0.0895223290327365</v>
      </c>
      <c r="D432" s="0" t="n">
        <f aca="false">D$7*IF(MOD($A432,2*D$8)=0,0,$A432-ROUND($A432,0))</f>
        <v>0.412109375</v>
      </c>
      <c r="E432" s="0" t="n">
        <f aca="false">E$7*IF(MOD($A432,2*E$8)=0,0,E$8*$A432-ROUND(E$8*$A432,0))</f>
        <v>-0.0439453125</v>
      </c>
      <c r="F432" s="0" t="n">
        <f aca="false">F$7*IF(MOD($A432,2*F$8)=0,0,F$8*$A432-ROUND(F$8*$A432,0))</f>
        <v>0.0262586805555556</v>
      </c>
      <c r="G432" s="0" t="n">
        <f aca="false">G$7*IF(MOD($A432,2*G$8)=0,0,G$8*$A432-ROUND(G$8*$A432,0))</f>
        <v>-0.02197265625</v>
      </c>
      <c r="H432" s="0" t="n">
        <f aca="false">H$7*IF(MOD($A432,2*H$8)=0,0,H$8*$A432-ROUND(H$8*$A432,0))</f>
        <v>0.002421875</v>
      </c>
      <c r="I432" s="0" t="n">
        <f aca="false">I$7*IF(MOD($A432,2*I$8)=0,0,I$8*$A432-ROUND(I$8*$A432,0))</f>
        <v>0.0131293402777778</v>
      </c>
      <c r="J432" s="0" t="n">
        <f aca="false">J$7*IF(MOD($A432,2*J$8)=0,0,J$8*$A432-ROUND(J$8*$A432,0))</f>
        <v>-0.00235172193877551</v>
      </c>
      <c r="K432" s="0" t="n">
        <f aca="false">K$7*IF(MOD($A432,2*K$8)=0,0,K$8*$A432-ROUND(K$8*$A432,0))</f>
        <v>0.004638671875</v>
      </c>
      <c r="L432" s="0" t="n">
        <f aca="false">L$7*IF(MOD($A432,2*L$8)=0,0,L$8*$A432-ROUND(L$8*$A432,0))</f>
        <v>-0.00359278549382716</v>
      </c>
      <c r="M432" s="0" t="n">
        <f aca="false">M$7*IF(MOD($A432,2*M$8)=0,0,M$8*$A432-ROUND(M$8*$A432,0))</f>
        <v>0.0012109375</v>
      </c>
    </row>
    <row r="433" customFormat="false" ht="13.5" hidden="false" customHeight="false" outlineLevel="0" collapsed="false">
      <c r="A433" s="0" t="n">
        <f aca="false">A432+$A$7</f>
        <v>0.4130859375</v>
      </c>
      <c r="B433" s="0" t="n">
        <f aca="false">SUM(D433:V433)</f>
        <v>0.390766724586247</v>
      </c>
      <c r="C433" s="0" t="n">
        <f aca="false">C432+B433*$A$7</f>
        <v>0.0899039371622153</v>
      </c>
      <c r="D433" s="0" t="n">
        <f aca="false">D$7*IF(MOD($A433,2*D$8)=0,0,$A433-ROUND($A433,0))</f>
        <v>0.4130859375</v>
      </c>
      <c r="E433" s="0" t="n">
        <f aca="false">E$7*IF(MOD($A433,2*E$8)=0,0,E$8*$A433-ROUND(E$8*$A433,0))</f>
        <v>-0.04345703125</v>
      </c>
      <c r="F433" s="0" t="n">
        <f aca="false">F$7*IF(MOD($A433,2*F$8)=0,0,F$8*$A433-ROUND(F$8*$A433,0))</f>
        <v>0.0265842013888889</v>
      </c>
      <c r="G433" s="0" t="n">
        <f aca="false">G$7*IF(MOD($A433,2*G$8)=0,0,G$8*$A433-ROUND(G$8*$A433,0))</f>
        <v>-0.021728515625</v>
      </c>
      <c r="H433" s="0" t="n">
        <f aca="false">H$7*IF(MOD($A433,2*H$8)=0,0,H$8*$A433-ROUND(H$8*$A433,0))</f>
        <v>0.0026171875</v>
      </c>
      <c r="I433" s="0" t="n">
        <f aca="false">I$7*IF(MOD($A433,2*I$8)=0,0,I$8*$A433-ROUND(I$8*$A433,0))</f>
        <v>0.0132921006944444</v>
      </c>
      <c r="J433" s="0" t="n">
        <f aca="false">J$7*IF(MOD($A433,2*J$8)=0,0,J$8*$A433-ROUND(J$8*$A433,0))</f>
        <v>-0.00221221301020408</v>
      </c>
      <c r="K433" s="0" t="n">
        <f aca="false">K$7*IF(MOD($A433,2*K$8)=0,0,K$8*$A433-ROUND(K$8*$A433,0))</f>
        <v>0.0047607421875</v>
      </c>
      <c r="L433" s="0" t="n">
        <f aca="false">L$7*IF(MOD($A433,2*L$8)=0,0,L$8*$A433-ROUND(L$8*$A433,0))</f>
        <v>-0.00348427854938272</v>
      </c>
      <c r="M433" s="0" t="n">
        <f aca="false">M$7*IF(MOD($A433,2*M$8)=0,0,M$8*$A433-ROUND(M$8*$A433,0))</f>
        <v>0.00130859375</v>
      </c>
    </row>
    <row r="434" customFormat="false" ht="13.5" hidden="false" customHeight="false" outlineLevel="0" collapsed="false">
      <c r="A434" s="0" t="n">
        <f aca="false">A433+$A$7</f>
        <v>0.4140625</v>
      </c>
      <c r="B434" s="0" t="n">
        <f aca="false">SUM(D434:V434)</f>
        <v>0.393627045146762</v>
      </c>
      <c r="C434" s="0" t="n">
        <f aca="false">C433+B434*$A$7</f>
        <v>0.0902883385734914</v>
      </c>
      <c r="D434" s="0" t="n">
        <f aca="false">D$7*IF(MOD($A434,2*D$8)=0,0,$A434-ROUND($A434,0))</f>
        <v>0.4140625</v>
      </c>
      <c r="E434" s="0" t="n">
        <f aca="false">E$7*IF(MOD($A434,2*E$8)=0,0,E$8*$A434-ROUND(E$8*$A434,0))</f>
        <v>-0.04296875</v>
      </c>
      <c r="F434" s="0" t="n">
        <f aca="false">F$7*IF(MOD($A434,2*F$8)=0,0,F$8*$A434-ROUND(F$8*$A434,0))</f>
        <v>0.0269097222222222</v>
      </c>
      <c r="G434" s="0" t="n">
        <f aca="false">G$7*IF(MOD($A434,2*G$8)=0,0,G$8*$A434-ROUND(G$8*$A434,0))</f>
        <v>-0.021484375</v>
      </c>
      <c r="H434" s="0" t="n">
        <f aca="false">H$7*IF(MOD($A434,2*H$8)=0,0,H$8*$A434-ROUND(H$8*$A434,0))</f>
        <v>0.0028125</v>
      </c>
      <c r="I434" s="0" t="n">
        <f aca="false">I$7*IF(MOD($A434,2*I$8)=0,0,I$8*$A434-ROUND(I$8*$A434,0))</f>
        <v>0.0134548611111111</v>
      </c>
      <c r="J434" s="0" t="n">
        <f aca="false">J$7*IF(MOD($A434,2*J$8)=0,0,J$8*$A434-ROUND(J$8*$A434,0))</f>
        <v>-0.00207270408163265</v>
      </c>
      <c r="K434" s="0" t="n">
        <f aca="false">K$7*IF(MOD($A434,2*K$8)=0,0,K$8*$A434-ROUND(K$8*$A434,0))</f>
        <v>0.0048828125</v>
      </c>
      <c r="L434" s="0" t="n">
        <f aca="false">L$7*IF(MOD($A434,2*L$8)=0,0,L$8*$A434-ROUND(L$8*$A434,0))</f>
        <v>-0.00337577160493827</v>
      </c>
      <c r="M434" s="0" t="n">
        <f aca="false">M$7*IF(MOD($A434,2*M$8)=0,0,M$8*$A434-ROUND(M$8*$A434,0))</f>
        <v>0.00140625</v>
      </c>
    </row>
    <row r="435" customFormat="false" ht="13.5" hidden="false" customHeight="false" outlineLevel="0" collapsed="false">
      <c r="A435" s="0" t="n">
        <f aca="false">A434+$A$7</f>
        <v>0.4150390625</v>
      </c>
      <c r="B435" s="0" t="n">
        <f aca="false">SUM(D435:V435)</f>
        <v>0.396487365707278</v>
      </c>
      <c r="C435" s="0" t="n">
        <f aca="false">C434+B435*$A$7</f>
        <v>0.0906755332665649</v>
      </c>
      <c r="D435" s="0" t="n">
        <f aca="false">D$7*IF(MOD($A435,2*D$8)=0,0,$A435-ROUND($A435,0))</f>
        <v>0.4150390625</v>
      </c>
      <c r="E435" s="0" t="n">
        <f aca="false">E$7*IF(MOD($A435,2*E$8)=0,0,E$8*$A435-ROUND(E$8*$A435,0))</f>
        <v>-0.04248046875</v>
      </c>
      <c r="F435" s="0" t="n">
        <f aca="false">F$7*IF(MOD($A435,2*F$8)=0,0,F$8*$A435-ROUND(F$8*$A435,0))</f>
        <v>0.0272352430555556</v>
      </c>
      <c r="G435" s="0" t="n">
        <f aca="false">G$7*IF(MOD($A435,2*G$8)=0,0,G$8*$A435-ROUND(G$8*$A435,0))</f>
        <v>-0.021240234375</v>
      </c>
      <c r="H435" s="0" t="n">
        <f aca="false">H$7*IF(MOD($A435,2*H$8)=0,0,H$8*$A435-ROUND(H$8*$A435,0))</f>
        <v>0.0030078125</v>
      </c>
      <c r="I435" s="0" t="n">
        <f aca="false">I$7*IF(MOD($A435,2*I$8)=0,0,I$8*$A435-ROUND(I$8*$A435,0))</f>
        <v>0.0136176215277778</v>
      </c>
      <c r="J435" s="0" t="n">
        <f aca="false">J$7*IF(MOD($A435,2*J$8)=0,0,J$8*$A435-ROUND(J$8*$A435,0))</f>
        <v>-0.00193319515306122</v>
      </c>
      <c r="K435" s="0" t="n">
        <f aca="false">K$7*IF(MOD($A435,2*K$8)=0,0,K$8*$A435-ROUND(K$8*$A435,0))</f>
        <v>0.0050048828125</v>
      </c>
      <c r="L435" s="0" t="n">
        <f aca="false">L$7*IF(MOD($A435,2*L$8)=0,0,L$8*$A435-ROUND(L$8*$A435,0))</f>
        <v>-0.00326726466049383</v>
      </c>
      <c r="M435" s="0" t="n">
        <f aca="false">M$7*IF(MOD($A435,2*M$8)=0,0,M$8*$A435-ROUND(M$8*$A435,0))</f>
        <v>0.00150390625</v>
      </c>
    </row>
    <row r="436" customFormat="false" ht="13.5" hidden="false" customHeight="false" outlineLevel="0" collapsed="false">
      <c r="A436" s="0" t="n">
        <f aca="false">A435+$A$7</f>
        <v>0.416015625</v>
      </c>
      <c r="B436" s="0" t="n">
        <f aca="false">SUM(D436:V436)</f>
        <v>0.399347686267794</v>
      </c>
      <c r="C436" s="0" t="n">
        <f aca="false">C435+B436*$A$7</f>
        <v>0.0910655212414358</v>
      </c>
      <c r="D436" s="0" t="n">
        <f aca="false">D$7*IF(MOD($A436,2*D$8)=0,0,$A436-ROUND($A436,0))</f>
        <v>0.416015625</v>
      </c>
      <c r="E436" s="0" t="n">
        <f aca="false">E$7*IF(MOD($A436,2*E$8)=0,0,E$8*$A436-ROUND(E$8*$A436,0))</f>
        <v>-0.0419921875</v>
      </c>
      <c r="F436" s="0" t="n">
        <f aca="false">F$7*IF(MOD($A436,2*F$8)=0,0,F$8*$A436-ROUND(F$8*$A436,0))</f>
        <v>0.0275607638888889</v>
      </c>
      <c r="G436" s="0" t="n">
        <f aca="false">G$7*IF(MOD($A436,2*G$8)=0,0,G$8*$A436-ROUND(G$8*$A436,0))</f>
        <v>-0.02099609375</v>
      </c>
      <c r="H436" s="0" t="n">
        <f aca="false">H$7*IF(MOD($A436,2*H$8)=0,0,H$8*$A436-ROUND(H$8*$A436,0))</f>
        <v>0.003203125</v>
      </c>
      <c r="I436" s="0" t="n">
        <f aca="false">I$7*IF(MOD($A436,2*I$8)=0,0,I$8*$A436-ROUND(I$8*$A436,0))</f>
        <v>0.0137803819444444</v>
      </c>
      <c r="J436" s="0" t="n">
        <f aca="false">J$7*IF(MOD($A436,2*J$8)=0,0,J$8*$A436-ROUND(J$8*$A436,0))</f>
        <v>-0.0017936862244898</v>
      </c>
      <c r="K436" s="0" t="n">
        <f aca="false">K$7*IF(MOD($A436,2*K$8)=0,0,K$8*$A436-ROUND(K$8*$A436,0))</f>
        <v>0.005126953125</v>
      </c>
      <c r="L436" s="0" t="n">
        <f aca="false">L$7*IF(MOD($A436,2*L$8)=0,0,L$8*$A436-ROUND(L$8*$A436,0))</f>
        <v>-0.00315875771604938</v>
      </c>
      <c r="M436" s="0" t="n">
        <f aca="false">M$7*IF(MOD($A436,2*M$8)=0,0,M$8*$A436-ROUND(M$8*$A436,0))</f>
        <v>0.0016015625</v>
      </c>
    </row>
    <row r="437" customFormat="false" ht="13.5" hidden="false" customHeight="false" outlineLevel="0" collapsed="false">
      <c r="A437" s="0" t="n">
        <f aca="false">A436+$A$7</f>
        <v>0.4169921875</v>
      </c>
      <c r="B437" s="0" t="n">
        <f aca="false">SUM(D437:V437)</f>
        <v>0.374430229050532</v>
      </c>
      <c r="C437" s="0" t="n">
        <f aca="false">C436+B437*$A$7</f>
        <v>0.091431175761993</v>
      </c>
      <c r="D437" s="0" t="n">
        <f aca="false">D$7*IF(MOD($A437,2*D$8)=0,0,$A437-ROUND($A437,0))</f>
        <v>0.4169921875</v>
      </c>
      <c r="E437" s="0" t="n">
        <f aca="false">E$7*IF(MOD($A437,2*E$8)=0,0,E$8*$A437-ROUND(E$8*$A437,0))</f>
        <v>-0.04150390625</v>
      </c>
      <c r="F437" s="0" t="n">
        <f aca="false">F$7*IF(MOD($A437,2*F$8)=0,0,F$8*$A437-ROUND(F$8*$A437,0))</f>
        <v>0.0278862847222222</v>
      </c>
      <c r="G437" s="0" t="n">
        <f aca="false">G$7*IF(MOD($A437,2*G$8)=0,0,G$8*$A437-ROUND(G$8*$A437,0))</f>
        <v>-0.020751953125</v>
      </c>
      <c r="H437" s="0" t="n">
        <f aca="false">H$7*IF(MOD($A437,2*H$8)=0,0,H$8*$A437-ROUND(H$8*$A437,0))</f>
        <v>0.0033984375</v>
      </c>
      <c r="I437" s="0" t="n">
        <f aca="false">I$7*IF(MOD($A437,2*I$8)=0,0,I$8*$A437-ROUND(I$8*$A437,0))</f>
        <v>-0.0138346354166667</v>
      </c>
      <c r="J437" s="0" t="n">
        <f aca="false">J$7*IF(MOD($A437,2*J$8)=0,0,J$8*$A437-ROUND(J$8*$A437,0))</f>
        <v>-0.00165417729591837</v>
      </c>
      <c r="K437" s="0" t="n">
        <f aca="false">K$7*IF(MOD($A437,2*K$8)=0,0,K$8*$A437-ROUND(K$8*$A437,0))</f>
        <v>0.0052490234375</v>
      </c>
      <c r="L437" s="0" t="n">
        <f aca="false">L$7*IF(MOD($A437,2*L$8)=0,0,L$8*$A437-ROUND(L$8*$A437,0))</f>
        <v>-0.00305025077160494</v>
      </c>
      <c r="M437" s="0" t="n">
        <f aca="false">M$7*IF(MOD($A437,2*M$8)=0,0,M$8*$A437-ROUND(M$8*$A437,0))</f>
        <v>0.00169921875</v>
      </c>
    </row>
    <row r="438" customFormat="false" ht="13.5" hidden="false" customHeight="false" outlineLevel="0" collapsed="false">
      <c r="A438" s="0" t="n">
        <f aca="false">A437+$A$7</f>
        <v>0.41796875</v>
      </c>
      <c r="B438" s="0" t="n">
        <f aca="false">SUM(D438:V438)</f>
        <v>0.377290549611048</v>
      </c>
      <c r="C438" s="0" t="n">
        <f aca="false">C437+B438*$A$7</f>
        <v>0.0917996235643475</v>
      </c>
      <c r="D438" s="0" t="n">
        <f aca="false">D$7*IF(MOD($A438,2*D$8)=0,0,$A438-ROUND($A438,0))</f>
        <v>0.41796875</v>
      </c>
      <c r="E438" s="0" t="n">
        <f aca="false">E$7*IF(MOD($A438,2*E$8)=0,0,E$8*$A438-ROUND(E$8*$A438,0))</f>
        <v>-0.041015625</v>
      </c>
      <c r="F438" s="0" t="n">
        <f aca="false">F$7*IF(MOD($A438,2*F$8)=0,0,F$8*$A438-ROUND(F$8*$A438,0))</f>
        <v>0.0282118055555556</v>
      </c>
      <c r="G438" s="0" t="n">
        <f aca="false">G$7*IF(MOD($A438,2*G$8)=0,0,G$8*$A438-ROUND(G$8*$A438,0))</f>
        <v>-0.0205078125</v>
      </c>
      <c r="H438" s="0" t="n">
        <f aca="false">H$7*IF(MOD($A438,2*H$8)=0,0,H$8*$A438-ROUND(H$8*$A438,0))</f>
        <v>0.00359375</v>
      </c>
      <c r="I438" s="0" t="n">
        <f aca="false">I$7*IF(MOD($A438,2*I$8)=0,0,I$8*$A438-ROUND(I$8*$A438,0))</f>
        <v>-0.013671875</v>
      </c>
      <c r="J438" s="0" t="n">
        <f aca="false">J$7*IF(MOD($A438,2*J$8)=0,0,J$8*$A438-ROUND(J$8*$A438,0))</f>
        <v>-0.00151466836734694</v>
      </c>
      <c r="K438" s="0" t="n">
        <f aca="false">K$7*IF(MOD($A438,2*K$8)=0,0,K$8*$A438-ROUND(K$8*$A438,0))</f>
        <v>0.00537109375</v>
      </c>
      <c r="L438" s="0" t="n">
        <f aca="false">L$7*IF(MOD($A438,2*L$8)=0,0,L$8*$A438-ROUND(L$8*$A438,0))</f>
        <v>-0.00294174382716049</v>
      </c>
      <c r="M438" s="0" t="n">
        <f aca="false">M$7*IF(MOD($A438,2*M$8)=0,0,M$8*$A438-ROUND(M$8*$A438,0))</f>
        <v>0.001796875</v>
      </c>
    </row>
    <row r="439" customFormat="false" ht="13.5" hidden="false" customHeight="false" outlineLevel="0" collapsed="false">
      <c r="A439" s="0" t="n">
        <f aca="false">A438+$A$7</f>
        <v>0.4189453125</v>
      </c>
      <c r="B439" s="0" t="n">
        <f aca="false">SUM(D439:V439)</f>
        <v>0.380150870171564</v>
      </c>
      <c r="C439" s="0" t="n">
        <f aca="false">C438+B439*$A$7</f>
        <v>0.0921708646484994</v>
      </c>
      <c r="D439" s="0" t="n">
        <f aca="false">D$7*IF(MOD($A439,2*D$8)=0,0,$A439-ROUND($A439,0))</f>
        <v>0.4189453125</v>
      </c>
      <c r="E439" s="0" t="n">
        <f aca="false">E$7*IF(MOD($A439,2*E$8)=0,0,E$8*$A439-ROUND(E$8*$A439,0))</f>
        <v>-0.04052734375</v>
      </c>
      <c r="F439" s="0" t="n">
        <f aca="false">F$7*IF(MOD($A439,2*F$8)=0,0,F$8*$A439-ROUND(F$8*$A439,0))</f>
        <v>0.0285373263888889</v>
      </c>
      <c r="G439" s="0" t="n">
        <f aca="false">G$7*IF(MOD($A439,2*G$8)=0,0,G$8*$A439-ROUND(G$8*$A439,0))</f>
        <v>-0.020263671875</v>
      </c>
      <c r="H439" s="0" t="n">
        <f aca="false">H$7*IF(MOD($A439,2*H$8)=0,0,H$8*$A439-ROUND(H$8*$A439,0))</f>
        <v>0.0037890625</v>
      </c>
      <c r="I439" s="0" t="n">
        <f aca="false">I$7*IF(MOD($A439,2*I$8)=0,0,I$8*$A439-ROUND(I$8*$A439,0))</f>
        <v>-0.0135091145833333</v>
      </c>
      <c r="J439" s="0" t="n">
        <f aca="false">J$7*IF(MOD($A439,2*J$8)=0,0,J$8*$A439-ROUND(J$8*$A439,0))</f>
        <v>-0.00137515943877551</v>
      </c>
      <c r="K439" s="0" t="n">
        <f aca="false">K$7*IF(MOD($A439,2*K$8)=0,0,K$8*$A439-ROUND(K$8*$A439,0))</f>
        <v>0.0054931640625</v>
      </c>
      <c r="L439" s="0" t="n">
        <f aca="false">L$7*IF(MOD($A439,2*L$8)=0,0,L$8*$A439-ROUND(L$8*$A439,0))</f>
        <v>-0.00283323688271605</v>
      </c>
      <c r="M439" s="0" t="n">
        <f aca="false">M$7*IF(MOD($A439,2*M$8)=0,0,M$8*$A439-ROUND(M$8*$A439,0))</f>
        <v>0.00189453125</v>
      </c>
    </row>
    <row r="440" customFormat="false" ht="13.5" hidden="false" customHeight="false" outlineLevel="0" collapsed="false">
      <c r="A440" s="0" t="n">
        <f aca="false">A439+$A$7</f>
        <v>0.419921875</v>
      </c>
      <c r="B440" s="0" t="n">
        <f aca="false">SUM(D440:V440)</f>
        <v>0.38301119073208</v>
      </c>
      <c r="C440" s="0" t="n">
        <f aca="false">C439+B440*$A$7</f>
        <v>0.0925448990144487</v>
      </c>
      <c r="D440" s="0" t="n">
        <f aca="false">D$7*IF(MOD($A440,2*D$8)=0,0,$A440-ROUND($A440,0))</f>
        <v>0.419921875</v>
      </c>
      <c r="E440" s="0" t="n">
        <f aca="false">E$7*IF(MOD($A440,2*E$8)=0,0,E$8*$A440-ROUND(E$8*$A440,0))</f>
        <v>-0.0400390625</v>
      </c>
      <c r="F440" s="0" t="n">
        <f aca="false">F$7*IF(MOD($A440,2*F$8)=0,0,F$8*$A440-ROUND(F$8*$A440,0))</f>
        <v>0.0288628472222222</v>
      </c>
      <c r="G440" s="0" t="n">
        <f aca="false">G$7*IF(MOD($A440,2*G$8)=0,0,G$8*$A440-ROUND(G$8*$A440,0))</f>
        <v>-0.02001953125</v>
      </c>
      <c r="H440" s="0" t="n">
        <f aca="false">H$7*IF(MOD($A440,2*H$8)=0,0,H$8*$A440-ROUND(H$8*$A440,0))</f>
        <v>0.003984375</v>
      </c>
      <c r="I440" s="0" t="n">
        <f aca="false">I$7*IF(MOD($A440,2*I$8)=0,0,I$8*$A440-ROUND(I$8*$A440,0))</f>
        <v>-0.0133463541666667</v>
      </c>
      <c r="J440" s="0" t="n">
        <f aca="false">J$7*IF(MOD($A440,2*J$8)=0,0,J$8*$A440-ROUND(J$8*$A440,0))</f>
        <v>-0.00123565051020408</v>
      </c>
      <c r="K440" s="0" t="n">
        <f aca="false">K$7*IF(MOD($A440,2*K$8)=0,0,K$8*$A440-ROUND(K$8*$A440,0))</f>
        <v>0.005615234375</v>
      </c>
      <c r="L440" s="0" t="n">
        <f aca="false">L$7*IF(MOD($A440,2*L$8)=0,0,L$8*$A440-ROUND(L$8*$A440,0))</f>
        <v>-0.00272472993827161</v>
      </c>
      <c r="M440" s="0" t="n">
        <f aca="false">M$7*IF(MOD($A440,2*M$8)=0,0,M$8*$A440-ROUND(M$8*$A440,0))</f>
        <v>0.0019921875</v>
      </c>
    </row>
    <row r="441" customFormat="false" ht="13.5" hidden="false" customHeight="false" outlineLevel="0" collapsed="false">
      <c r="A441" s="0" t="n">
        <f aca="false">A440+$A$7</f>
        <v>0.4208984375</v>
      </c>
      <c r="B441" s="0" t="n">
        <f aca="false">SUM(D441:V441)</f>
        <v>0.385871511292596</v>
      </c>
      <c r="C441" s="0" t="n">
        <f aca="false">C440+B441*$A$7</f>
        <v>0.0929217266621954</v>
      </c>
      <c r="D441" s="0" t="n">
        <f aca="false">D$7*IF(MOD($A441,2*D$8)=0,0,$A441-ROUND($A441,0))</f>
        <v>0.4208984375</v>
      </c>
      <c r="E441" s="0" t="n">
        <f aca="false">E$7*IF(MOD($A441,2*E$8)=0,0,E$8*$A441-ROUND(E$8*$A441,0))</f>
        <v>-0.03955078125</v>
      </c>
      <c r="F441" s="0" t="n">
        <f aca="false">F$7*IF(MOD($A441,2*F$8)=0,0,F$8*$A441-ROUND(F$8*$A441,0))</f>
        <v>0.0291883680555556</v>
      </c>
      <c r="G441" s="0" t="n">
        <f aca="false">G$7*IF(MOD($A441,2*G$8)=0,0,G$8*$A441-ROUND(G$8*$A441,0))</f>
        <v>-0.019775390625</v>
      </c>
      <c r="H441" s="0" t="n">
        <f aca="false">H$7*IF(MOD($A441,2*H$8)=0,0,H$8*$A441-ROUND(H$8*$A441,0))</f>
        <v>0.0041796875</v>
      </c>
      <c r="I441" s="0" t="n">
        <f aca="false">I$7*IF(MOD($A441,2*I$8)=0,0,I$8*$A441-ROUND(I$8*$A441,0))</f>
        <v>-0.01318359375</v>
      </c>
      <c r="J441" s="0" t="n">
        <f aca="false">J$7*IF(MOD($A441,2*J$8)=0,0,J$8*$A441-ROUND(J$8*$A441,0))</f>
        <v>-0.00109614158163265</v>
      </c>
      <c r="K441" s="0" t="n">
        <f aca="false">K$7*IF(MOD($A441,2*K$8)=0,0,K$8*$A441-ROUND(K$8*$A441,0))</f>
        <v>0.0057373046875</v>
      </c>
      <c r="L441" s="0" t="n">
        <f aca="false">L$7*IF(MOD($A441,2*L$8)=0,0,L$8*$A441-ROUND(L$8*$A441,0))</f>
        <v>-0.00261622299382716</v>
      </c>
      <c r="M441" s="0" t="n">
        <f aca="false">M$7*IF(MOD($A441,2*M$8)=0,0,M$8*$A441-ROUND(M$8*$A441,0))</f>
        <v>0.00208984375</v>
      </c>
    </row>
    <row r="442" customFormat="false" ht="13.5" hidden="false" customHeight="false" outlineLevel="0" collapsed="false">
      <c r="A442" s="0" t="n">
        <f aca="false">A441+$A$7</f>
        <v>0.421875</v>
      </c>
      <c r="B442" s="0" t="n">
        <f aca="false">SUM(D442:V442)</f>
        <v>0.388731831853112</v>
      </c>
      <c r="C442" s="0" t="n">
        <f aca="false">C441+B442*$A$7</f>
        <v>0.0933013475917394</v>
      </c>
      <c r="D442" s="0" t="n">
        <f aca="false">D$7*IF(MOD($A442,2*D$8)=0,0,$A442-ROUND($A442,0))</f>
        <v>0.421875</v>
      </c>
      <c r="E442" s="0" t="n">
        <f aca="false">E$7*IF(MOD($A442,2*E$8)=0,0,E$8*$A442-ROUND(E$8*$A442,0))</f>
        <v>-0.0390625</v>
      </c>
      <c r="F442" s="0" t="n">
        <f aca="false">F$7*IF(MOD($A442,2*F$8)=0,0,F$8*$A442-ROUND(F$8*$A442,0))</f>
        <v>0.0295138888888889</v>
      </c>
      <c r="G442" s="0" t="n">
        <f aca="false">G$7*IF(MOD($A442,2*G$8)=0,0,G$8*$A442-ROUND(G$8*$A442,0))</f>
        <v>-0.01953125</v>
      </c>
      <c r="H442" s="0" t="n">
        <f aca="false">H$7*IF(MOD($A442,2*H$8)=0,0,H$8*$A442-ROUND(H$8*$A442,0))</f>
        <v>0.004375</v>
      </c>
      <c r="I442" s="0" t="n">
        <f aca="false">I$7*IF(MOD($A442,2*I$8)=0,0,I$8*$A442-ROUND(I$8*$A442,0))</f>
        <v>-0.0130208333333333</v>
      </c>
      <c r="J442" s="0" t="n">
        <f aca="false">J$7*IF(MOD($A442,2*J$8)=0,0,J$8*$A442-ROUND(J$8*$A442,0))</f>
        <v>-0.000956632653061225</v>
      </c>
      <c r="K442" s="0" t="n">
        <f aca="false">K$7*IF(MOD($A442,2*K$8)=0,0,K$8*$A442-ROUND(K$8*$A442,0))</f>
        <v>0.005859375</v>
      </c>
      <c r="L442" s="0" t="n">
        <f aca="false">L$7*IF(MOD($A442,2*L$8)=0,0,L$8*$A442-ROUND(L$8*$A442,0))</f>
        <v>-0.00250771604938272</v>
      </c>
      <c r="M442" s="0" t="n">
        <f aca="false">M$7*IF(MOD($A442,2*M$8)=0,0,M$8*$A442-ROUND(M$8*$A442,0))</f>
        <v>0.0021875</v>
      </c>
    </row>
    <row r="443" customFormat="false" ht="13.5" hidden="false" customHeight="false" outlineLevel="0" collapsed="false">
      <c r="A443" s="0" t="n">
        <f aca="false">A442+$A$7</f>
        <v>0.4228515625</v>
      </c>
      <c r="B443" s="0" t="n">
        <f aca="false">SUM(D443:V443)</f>
        <v>0.391592152413628</v>
      </c>
      <c r="C443" s="0" t="n">
        <f aca="false">C442+B443*$A$7</f>
        <v>0.0936837618030809</v>
      </c>
      <c r="D443" s="0" t="n">
        <f aca="false">D$7*IF(MOD($A443,2*D$8)=0,0,$A443-ROUND($A443,0))</f>
        <v>0.4228515625</v>
      </c>
      <c r="E443" s="0" t="n">
        <f aca="false">E$7*IF(MOD($A443,2*E$8)=0,0,E$8*$A443-ROUND(E$8*$A443,0))</f>
        <v>-0.03857421875</v>
      </c>
      <c r="F443" s="0" t="n">
        <f aca="false">F$7*IF(MOD($A443,2*F$8)=0,0,F$8*$A443-ROUND(F$8*$A443,0))</f>
        <v>0.0298394097222222</v>
      </c>
      <c r="G443" s="0" t="n">
        <f aca="false">G$7*IF(MOD($A443,2*G$8)=0,0,G$8*$A443-ROUND(G$8*$A443,0))</f>
        <v>-0.019287109375</v>
      </c>
      <c r="H443" s="0" t="n">
        <f aca="false">H$7*IF(MOD($A443,2*H$8)=0,0,H$8*$A443-ROUND(H$8*$A443,0))</f>
        <v>0.0045703125</v>
      </c>
      <c r="I443" s="0" t="n">
        <f aca="false">I$7*IF(MOD($A443,2*I$8)=0,0,I$8*$A443-ROUND(I$8*$A443,0))</f>
        <v>-0.0128580729166667</v>
      </c>
      <c r="J443" s="0" t="n">
        <f aca="false">J$7*IF(MOD($A443,2*J$8)=0,0,J$8*$A443-ROUND(J$8*$A443,0))</f>
        <v>-0.000817123724489796</v>
      </c>
      <c r="K443" s="0" t="n">
        <f aca="false">K$7*IF(MOD($A443,2*K$8)=0,0,K$8*$A443-ROUND(K$8*$A443,0))</f>
        <v>0.0059814453125</v>
      </c>
      <c r="L443" s="0" t="n">
        <f aca="false">L$7*IF(MOD($A443,2*L$8)=0,0,L$8*$A443-ROUND(L$8*$A443,0))</f>
        <v>-0.00239920910493827</v>
      </c>
      <c r="M443" s="0" t="n">
        <f aca="false">M$7*IF(MOD($A443,2*M$8)=0,0,M$8*$A443-ROUND(M$8*$A443,0))</f>
        <v>0.00228515625</v>
      </c>
    </row>
    <row r="444" customFormat="false" ht="13.5" hidden="false" customHeight="false" outlineLevel="0" collapsed="false">
      <c r="A444" s="0" t="n">
        <f aca="false">A443+$A$7</f>
        <v>0.423828125</v>
      </c>
      <c r="B444" s="0" t="n">
        <f aca="false">SUM(D444:V444)</f>
        <v>0.394452472974143</v>
      </c>
      <c r="C444" s="0" t="n">
        <f aca="false">C443+B444*$A$7</f>
        <v>0.0940689692962197</v>
      </c>
      <c r="D444" s="0" t="n">
        <f aca="false">D$7*IF(MOD($A444,2*D$8)=0,0,$A444-ROUND($A444,0))</f>
        <v>0.423828125</v>
      </c>
      <c r="E444" s="0" t="n">
        <f aca="false">E$7*IF(MOD($A444,2*E$8)=0,0,E$8*$A444-ROUND(E$8*$A444,0))</f>
        <v>-0.0380859375</v>
      </c>
      <c r="F444" s="0" t="n">
        <f aca="false">F$7*IF(MOD($A444,2*F$8)=0,0,F$8*$A444-ROUND(F$8*$A444,0))</f>
        <v>0.0301649305555556</v>
      </c>
      <c r="G444" s="0" t="n">
        <f aca="false">G$7*IF(MOD($A444,2*G$8)=0,0,G$8*$A444-ROUND(G$8*$A444,0))</f>
        <v>-0.01904296875</v>
      </c>
      <c r="H444" s="0" t="n">
        <f aca="false">H$7*IF(MOD($A444,2*H$8)=0,0,H$8*$A444-ROUND(H$8*$A444,0))</f>
        <v>0.004765625</v>
      </c>
      <c r="I444" s="0" t="n">
        <f aca="false">I$7*IF(MOD($A444,2*I$8)=0,0,I$8*$A444-ROUND(I$8*$A444,0))</f>
        <v>-0.0126953125</v>
      </c>
      <c r="J444" s="0" t="n">
        <f aca="false">J$7*IF(MOD($A444,2*J$8)=0,0,J$8*$A444-ROUND(J$8*$A444,0))</f>
        <v>-0.000677614795918367</v>
      </c>
      <c r="K444" s="0" t="n">
        <f aca="false">K$7*IF(MOD($A444,2*K$8)=0,0,K$8*$A444-ROUND(K$8*$A444,0))</f>
        <v>0.006103515625</v>
      </c>
      <c r="L444" s="0" t="n">
        <f aca="false">L$7*IF(MOD($A444,2*L$8)=0,0,L$8*$A444-ROUND(L$8*$A444,0))</f>
        <v>-0.00229070216049383</v>
      </c>
      <c r="M444" s="0" t="n">
        <f aca="false">M$7*IF(MOD($A444,2*M$8)=0,0,M$8*$A444-ROUND(M$8*$A444,0))</f>
        <v>0.0023828125</v>
      </c>
    </row>
    <row r="445" customFormat="false" ht="13.5" hidden="false" customHeight="false" outlineLevel="0" collapsed="false">
      <c r="A445" s="0" t="n">
        <f aca="false">A444+$A$7</f>
        <v>0.4248046875</v>
      </c>
      <c r="B445" s="0" t="n">
        <f aca="false">SUM(D445:V445)</f>
        <v>0.397312793534659</v>
      </c>
      <c r="C445" s="0" t="n">
        <f aca="false">C444+B445*$A$7</f>
        <v>0.0944569700711559</v>
      </c>
      <c r="D445" s="0" t="n">
        <f aca="false">D$7*IF(MOD($A445,2*D$8)=0,0,$A445-ROUND($A445,0))</f>
        <v>0.4248046875</v>
      </c>
      <c r="E445" s="0" t="n">
        <f aca="false">E$7*IF(MOD($A445,2*E$8)=0,0,E$8*$A445-ROUND(E$8*$A445,0))</f>
        <v>-0.03759765625</v>
      </c>
      <c r="F445" s="0" t="n">
        <f aca="false">F$7*IF(MOD($A445,2*F$8)=0,0,F$8*$A445-ROUND(F$8*$A445,0))</f>
        <v>0.0304904513888889</v>
      </c>
      <c r="G445" s="0" t="n">
        <f aca="false">G$7*IF(MOD($A445,2*G$8)=0,0,G$8*$A445-ROUND(G$8*$A445,0))</f>
        <v>-0.018798828125</v>
      </c>
      <c r="H445" s="0" t="n">
        <f aca="false">H$7*IF(MOD($A445,2*H$8)=0,0,H$8*$A445-ROUND(H$8*$A445,0))</f>
        <v>0.0049609375</v>
      </c>
      <c r="I445" s="0" t="n">
        <f aca="false">I$7*IF(MOD($A445,2*I$8)=0,0,I$8*$A445-ROUND(I$8*$A445,0))</f>
        <v>-0.0125325520833333</v>
      </c>
      <c r="J445" s="0" t="n">
        <f aca="false">J$7*IF(MOD($A445,2*J$8)=0,0,J$8*$A445-ROUND(J$8*$A445,0))</f>
        <v>-0.000538105867346939</v>
      </c>
      <c r="K445" s="0" t="n">
        <f aca="false">K$7*IF(MOD($A445,2*K$8)=0,0,K$8*$A445-ROUND(K$8*$A445,0))</f>
        <v>0.0062255859375</v>
      </c>
      <c r="L445" s="0" t="n">
        <f aca="false">L$7*IF(MOD($A445,2*L$8)=0,0,L$8*$A445-ROUND(L$8*$A445,0))</f>
        <v>-0.00218219521604938</v>
      </c>
      <c r="M445" s="0" t="n">
        <f aca="false">M$7*IF(MOD($A445,2*M$8)=0,0,M$8*$A445-ROUND(M$8*$A445,0))</f>
        <v>0.00248046875</v>
      </c>
    </row>
    <row r="446" customFormat="false" ht="13.5" hidden="false" customHeight="false" outlineLevel="0" collapsed="false">
      <c r="A446" s="0" t="n">
        <f aca="false">A445+$A$7</f>
        <v>0.42578125</v>
      </c>
      <c r="B446" s="0" t="n">
        <f aca="false">SUM(D446:V446)</f>
        <v>0.400173114095175</v>
      </c>
      <c r="C446" s="0" t="n">
        <f aca="false">C445+B446*$A$7</f>
        <v>0.0948477641278894</v>
      </c>
      <c r="D446" s="0" t="n">
        <f aca="false">D$7*IF(MOD($A446,2*D$8)=0,0,$A446-ROUND($A446,0))</f>
        <v>0.42578125</v>
      </c>
      <c r="E446" s="0" t="n">
        <f aca="false">E$7*IF(MOD($A446,2*E$8)=0,0,E$8*$A446-ROUND(E$8*$A446,0))</f>
        <v>-0.037109375</v>
      </c>
      <c r="F446" s="0" t="n">
        <f aca="false">F$7*IF(MOD($A446,2*F$8)=0,0,F$8*$A446-ROUND(F$8*$A446,0))</f>
        <v>0.0308159722222222</v>
      </c>
      <c r="G446" s="0" t="n">
        <f aca="false">G$7*IF(MOD($A446,2*G$8)=0,0,G$8*$A446-ROUND(G$8*$A446,0))</f>
        <v>-0.0185546875</v>
      </c>
      <c r="H446" s="0" t="n">
        <f aca="false">H$7*IF(MOD($A446,2*H$8)=0,0,H$8*$A446-ROUND(H$8*$A446,0))</f>
        <v>0.00515625</v>
      </c>
      <c r="I446" s="0" t="n">
        <f aca="false">I$7*IF(MOD($A446,2*I$8)=0,0,I$8*$A446-ROUND(I$8*$A446,0))</f>
        <v>-0.0123697916666667</v>
      </c>
      <c r="J446" s="0" t="n">
        <f aca="false">J$7*IF(MOD($A446,2*J$8)=0,0,J$8*$A446-ROUND(J$8*$A446,0))</f>
        <v>-0.00039859693877551</v>
      </c>
      <c r="K446" s="0" t="n">
        <f aca="false">K$7*IF(MOD($A446,2*K$8)=0,0,K$8*$A446-ROUND(K$8*$A446,0))</f>
        <v>0.00634765625</v>
      </c>
      <c r="L446" s="0" t="n">
        <f aca="false">L$7*IF(MOD($A446,2*L$8)=0,0,L$8*$A446-ROUND(L$8*$A446,0))</f>
        <v>-0.00207368827160494</v>
      </c>
      <c r="M446" s="0" t="n">
        <f aca="false">M$7*IF(MOD($A446,2*M$8)=0,0,M$8*$A446-ROUND(M$8*$A446,0))</f>
        <v>0.002578125</v>
      </c>
    </row>
    <row r="447" customFormat="false" ht="13.5" hidden="false" customHeight="false" outlineLevel="0" collapsed="false">
      <c r="A447" s="0" t="n">
        <f aca="false">A446+$A$7</f>
        <v>0.4267578125</v>
      </c>
      <c r="B447" s="0" t="n">
        <f aca="false">SUM(D447:V447)</f>
        <v>0.403033434655691</v>
      </c>
      <c r="C447" s="0" t="n">
        <f aca="false">C446+B447*$A$7</f>
        <v>0.0952413514664204</v>
      </c>
      <c r="D447" s="0" t="n">
        <f aca="false">D$7*IF(MOD($A447,2*D$8)=0,0,$A447-ROUND($A447,0))</f>
        <v>0.4267578125</v>
      </c>
      <c r="E447" s="0" t="n">
        <f aca="false">E$7*IF(MOD($A447,2*E$8)=0,0,E$8*$A447-ROUND(E$8*$A447,0))</f>
        <v>-0.03662109375</v>
      </c>
      <c r="F447" s="0" t="n">
        <f aca="false">F$7*IF(MOD($A447,2*F$8)=0,0,F$8*$A447-ROUND(F$8*$A447,0))</f>
        <v>0.0311414930555556</v>
      </c>
      <c r="G447" s="0" t="n">
        <f aca="false">G$7*IF(MOD($A447,2*G$8)=0,0,G$8*$A447-ROUND(G$8*$A447,0))</f>
        <v>-0.018310546875</v>
      </c>
      <c r="H447" s="0" t="n">
        <f aca="false">H$7*IF(MOD($A447,2*H$8)=0,0,H$8*$A447-ROUND(H$8*$A447,0))</f>
        <v>0.0053515625</v>
      </c>
      <c r="I447" s="0" t="n">
        <f aca="false">I$7*IF(MOD($A447,2*I$8)=0,0,I$8*$A447-ROUND(I$8*$A447,0))</f>
        <v>-0.01220703125</v>
      </c>
      <c r="J447" s="0" t="n">
        <f aca="false">J$7*IF(MOD($A447,2*J$8)=0,0,J$8*$A447-ROUND(J$8*$A447,0))</f>
        <v>-0.000259088010204082</v>
      </c>
      <c r="K447" s="0" t="n">
        <f aca="false">K$7*IF(MOD($A447,2*K$8)=0,0,K$8*$A447-ROUND(K$8*$A447,0))</f>
        <v>0.0064697265625</v>
      </c>
      <c r="L447" s="0" t="n">
        <f aca="false">L$7*IF(MOD($A447,2*L$8)=0,0,L$8*$A447-ROUND(L$8*$A447,0))</f>
        <v>-0.00196518132716049</v>
      </c>
      <c r="M447" s="0" t="n">
        <f aca="false">M$7*IF(MOD($A447,2*M$8)=0,0,M$8*$A447-ROUND(M$8*$A447,0))</f>
        <v>0.00267578125</v>
      </c>
    </row>
    <row r="448" customFormat="false" ht="13.5" hidden="false" customHeight="false" outlineLevel="0" collapsed="false">
      <c r="A448" s="0" t="n">
        <f aca="false">A447+$A$7</f>
        <v>0.427734375</v>
      </c>
      <c r="B448" s="0" t="n">
        <f aca="false">SUM(D448:V448)</f>
        <v>0.405893755216207</v>
      </c>
      <c r="C448" s="0" t="n">
        <f aca="false">C447+B448*$A$7</f>
        <v>0.0956377320867487</v>
      </c>
      <c r="D448" s="0" t="n">
        <f aca="false">D$7*IF(MOD($A448,2*D$8)=0,0,$A448-ROUND($A448,0))</f>
        <v>0.427734375</v>
      </c>
      <c r="E448" s="0" t="n">
        <f aca="false">E$7*IF(MOD($A448,2*E$8)=0,0,E$8*$A448-ROUND(E$8*$A448,0))</f>
        <v>-0.0361328125</v>
      </c>
      <c r="F448" s="0" t="n">
        <f aca="false">F$7*IF(MOD($A448,2*F$8)=0,0,F$8*$A448-ROUND(F$8*$A448,0))</f>
        <v>0.0314670138888889</v>
      </c>
      <c r="G448" s="0" t="n">
        <f aca="false">G$7*IF(MOD($A448,2*G$8)=0,0,G$8*$A448-ROUND(G$8*$A448,0))</f>
        <v>-0.01806640625</v>
      </c>
      <c r="H448" s="0" t="n">
        <f aca="false">H$7*IF(MOD($A448,2*H$8)=0,0,H$8*$A448-ROUND(H$8*$A448,0))</f>
        <v>0.005546875</v>
      </c>
      <c r="I448" s="0" t="n">
        <f aca="false">I$7*IF(MOD($A448,2*I$8)=0,0,I$8*$A448-ROUND(I$8*$A448,0))</f>
        <v>-0.0120442708333333</v>
      </c>
      <c r="J448" s="0" t="n">
        <f aca="false">J$7*IF(MOD($A448,2*J$8)=0,0,J$8*$A448-ROUND(J$8*$A448,0))</f>
        <v>-0.000119579081632653</v>
      </c>
      <c r="K448" s="0" t="n">
        <f aca="false">K$7*IF(MOD($A448,2*K$8)=0,0,K$8*$A448-ROUND(K$8*$A448,0))</f>
        <v>0.006591796875</v>
      </c>
      <c r="L448" s="0" t="n">
        <f aca="false">L$7*IF(MOD($A448,2*L$8)=0,0,L$8*$A448-ROUND(L$8*$A448,0))</f>
        <v>-0.00185667438271605</v>
      </c>
      <c r="M448" s="0" t="n">
        <f aca="false">M$7*IF(MOD($A448,2*M$8)=0,0,M$8*$A448-ROUND(M$8*$A448,0))</f>
        <v>0.0027734375</v>
      </c>
    </row>
    <row r="449" customFormat="false" ht="13.5" hidden="false" customHeight="false" outlineLevel="0" collapsed="false">
      <c r="A449" s="0" t="n">
        <f aca="false">A448+$A$7</f>
        <v>0.4287109375</v>
      </c>
      <c r="B449" s="0" t="n">
        <f aca="false">SUM(D449:V449)</f>
        <v>0.408754075776723</v>
      </c>
      <c r="C449" s="0" t="n">
        <f aca="false">C448+B449*$A$7</f>
        <v>0.0960369059888744</v>
      </c>
      <c r="D449" s="0" t="n">
        <f aca="false">D$7*IF(MOD($A449,2*D$8)=0,0,$A449-ROUND($A449,0))</f>
        <v>0.4287109375</v>
      </c>
      <c r="E449" s="0" t="n">
        <f aca="false">E$7*IF(MOD($A449,2*E$8)=0,0,E$8*$A449-ROUND(E$8*$A449,0))</f>
        <v>-0.03564453125</v>
      </c>
      <c r="F449" s="0" t="n">
        <f aca="false">F$7*IF(MOD($A449,2*F$8)=0,0,F$8*$A449-ROUND(F$8*$A449,0))</f>
        <v>0.0317925347222222</v>
      </c>
      <c r="G449" s="0" t="n">
        <f aca="false">G$7*IF(MOD($A449,2*G$8)=0,0,G$8*$A449-ROUND(G$8*$A449,0))</f>
        <v>-0.017822265625</v>
      </c>
      <c r="H449" s="0" t="n">
        <f aca="false">H$7*IF(MOD($A449,2*H$8)=0,0,H$8*$A449-ROUND(H$8*$A449,0))</f>
        <v>0.0057421875</v>
      </c>
      <c r="I449" s="0" t="n">
        <f aca="false">I$7*IF(MOD($A449,2*I$8)=0,0,I$8*$A449-ROUND(I$8*$A449,0))</f>
        <v>-0.0118815104166667</v>
      </c>
      <c r="J449" s="0" t="n">
        <f aca="false">J$7*IF(MOD($A449,2*J$8)=0,0,J$8*$A449-ROUND(J$8*$A449,0))</f>
        <v>1.99298469387755E-005</v>
      </c>
      <c r="K449" s="0" t="n">
        <f aca="false">K$7*IF(MOD($A449,2*K$8)=0,0,K$8*$A449-ROUND(K$8*$A449,0))</f>
        <v>0.0067138671875</v>
      </c>
      <c r="L449" s="0" t="n">
        <f aca="false">L$7*IF(MOD($A449,2*L$8)=0,0,L$8*$A449-ROUND(L$8*$A449,0))</f>
        <v>-0.00174816743827161</v>
      </c>
      <c r="M449" s="0" t="n">
        <f aca="false">M$7*IF(MOD($A449,2*M$8)=0,0,M$8*$A449-ROUND(M$8*$A449,0))</f>
        <v>0.00287109375</v>
      </c>
    </row>
    <row r="450" customFormat="false" ht="13.5" hidden="false" customHeight="false" outlineLevel="0" collapsed="false">
      <c r="A450" s="0" t="n">
        <f aca="false">A449+$A$7</f>
        <v>0.4296875</v>
      </c>
      <c r="B450" s="0" t="n">
        <f aca="false">SUM(D450:V450)</f>
        <v>0.411614396337239</v>
      </c>
      <c r="C450" s="0" t="n">
        <f aca="false">C449+B450*$A$7</f>
        <v>0.0964388731727975</v>
      </c>
      <c r="D450" s="0" t="n">
        <f aca="false">D$7*IF(MOD($A450,2*D$8)=0,0,$A450-ROUND($A450,0))</f>
        <v>0.4296875</v>
      </c>
      <c r="E450" s="0" t="n">
        <f aca="false">E$7*IF(MOD($A450,2*E$8)=0,0,E$8*$A450-ROUND(E$8*$A450,0))</f>
        <v>-0.03515625</v>
      </c>
      <c r="F450" s="0" t="n">
        <f aca="false">F$7*IF(MOD($A450,2*F$8)=0,0,F$8*$A450-ROUND(F$8*$A450,0))</f>
        <v>0.0321180555555556</v>
      </c>
      <c r="G450" s="0" t="n">
        <f aca="false">G$7*IF(MOD($A450,2*G$8)=0,0,G$8*$A450-ROUND(G$8*$A450,0))</f>
        <v>-0.017578125</v>
      </c>
      <c r="H450" s="0" t="n">
        <f aca="false">H$7*IF(MOD($A450,2*H$8)=0,0,H$8*$A450-ROUND(H$8*$A450,0))</f>
        <v>0.0059375</v>
      </c>
      <c r="I450" s="0" t="n">
        <f aca="false">I$7*IF(MOD($A450,2*I$8)=0,0,I$8*$A450-ROUND(I$8*$A450,0))</f>
        <v>-0.01171875</v>
      </c>
      <c r="J450" s="0" t="n">
        <f aca="false">J$7*IF(MOD($A450,2*J$8)=0,0,J$8*$A450-ROUND(J$8*$A450,0))</f>
        <v>0.000159438775510204</v>
      </c>
      <c r="K450" s="0" t="n">
        <f aca="false">K$7*IF(MOD($A450,2*K$8)=0,0,K$8*$A450-ROUND(K$8*$A450,0))</f>
        <v>0.0068359375</v>
      </c>
      <c r="L450" s="0" t="n">
        <f aca="false">L$7*IF(MOD($A450,2*L$8)=0,0,L$8*$A450-ROUND(L$8*$A450,0))</f>
        <v>-0.00163966049382716</v>
      </c>
      <c r="M450" s="0" t="n">
        <f aca="false">M$7*IF(MOD($A450,2*M$8)=0,0,M$8*$A450-ROUND(M$8*$A450,0))</f>
        <v>0.00296875</v>
      </c>
    </row>
    <row r="451" customFormat="false" ht="13.5" hidden="false" customHeight="false" outlineLevel="0" collapsed="false">
      <c r="A451" s="0" t="n">
        <f aca="false">A450+$A$7</f>
        <v>0.4306640625</v>
      </c>
      <c r="B451" s="0" t="n">
        <f aca="false">SUM(D451:V451)</f>
        <v>0.414474716897754</v>
      </c>
      <c r="C451" s="0" t="n">
        <f aca="false">C450+B451*$A$7</f>
        <v>0.096843633638518</v>
      </c>
      <c r="D451" s="0" t="n">
        <f aca="false">D$7*IF(MOD($A451,2*D$8)=0,0,$A451-ROUND($A451,0))</f>
        <v>0.4306640625</v>
      </c>
      <c r="E451" s="0" t="n">
        <f aca="false">E$7*IF(MOD($A451,2*E$8)=0,0,E$8*$A451-ROUND(E$8*$A451,0))</f>
        <v>-0.03466796875</v>
      </c>
      <c r="F451" s="0" t="n">
        <f aca="false">F$7*IF(MOD($A451,2*F$8)=0,0,F$8*$A451-ROUND(F$8*$A451,0))</f>
        <v>0.0324435763888889</v>
      </c>
      <c r="G451" s="0" t="n">
        <f aca="false">G$7*IF(MOD($A451,2*G$8)=0,0,G$8*$A451-ROUND(G$8*$A451,0))</f>
        <v>-0.017333984375</v>
      </c>
      <c r="H451" s="0" t="n">
        <f aca="false">H$7*IF(MOD($A451,2*H$8)=0,0,H$8*$A451-ROUND(H$8*$A451,0))</f>
        <v>0.0061328125</v>
      </c>
      <c r="I451" s="0" t="n">
        <f aca="false">I$7*IF(MOD($A451,2*I$8)=0,0,I$8*$A451-ROUND(I$8*$A451,0))</f>
        <v>-0.0115559895833333</v>
      </c>
      <c r="J451" s="0" t="n">
        <f aca="false">J$7*IF(MOD($A451,2*J$8)=0,0,J$8*$A451-ROUND(J$8*$A451,0))</f>
        <v>0.000298947704081633</v>
      </c>
      <c r="K451" s="0" t="n">
        <f aca="false">K$7*IF(MOD($A451,2*K$8)=0,0,K$8*$A451-ROUND(K$8*$A451,0))</f>
        <v>0.0069580078125</v>
      </c>
      <c r="L451" s="0" t="n">
        <f aca="false">L$7*IF(MOD($A451,2*L$8)=0,0,L$8*$A451-ROUND(L$8*$A451,0))</f>
        <v>-0.00153115354938272</v>
      </c>
      <c r="M451" s="0" t="n">
        <f aca="false">M$7*IF(MOD($A451,2*M$8)=0,0,M$8*$A451-ROUND(M$8*$A451,0))</f>
        <v>0.00306640625</v>
      </c>
    </row>
    <row r="452" customFormat="false" ht="13.5" hidden="false" customHeight="false" outlineLevel="0" collapsed="false">
      <c r="A452" s="0" t="n">
        <f aca="false">A451+$A$7</f>
        <v>0.431640625</v>
      </c>
      <c r="B452" s="0" t="n">
        <f aca="false">SUM(D452:V452)</f>
        <v>0.41733503745827</v>
      </c>
      <c r="C452" s="0" t="n">
        <f aca="false">C451+B452*$A$7</f>
        <v>0.0972511873860358</v>
      </c>
      <c r="D452" s="0" t="n">
        <f aca="false">D$7*IF(MOD($A452,2*D$8)=0,0,$A452-ROUND($A452,0))</f>
        <v>0.431640625</v>
      </c>
      <c r="E452" s="0" t="n">
        <f aca="false">E$7*IF(MOD($A452,2*E$8)=0,0,E$8*$A452-ROUND(E$8*$A452,0))</f>
        <v>-0.0341796875</v>
      </c>
      <c r="F452" s="0" t="n">
        <f aca="false">F$7*IF(MOD($A452,2*F$8)=0,0,F$8*$A452-ROUND(F$8*$A452,0))</f>
        <v>0.0327690972222222</v>
      </c>
      <c r="G452" s="0" t="n">
        <f aca="false">G$7*IF(MOD($A452,2*G$8)=0,0,G$8*$A452-ROUND(G$8*$A452,0))</f>
        <v>-0.01708984375</v>
      </c>
      <c r="H452" s="0" t="n">
        <f aca="false">H$7*IF(MOD($A452,2*H$8)=0,0,H$8*$A452-ROUND(H$8*$A452,0))</f>
        <v>0.006328125</v>
      </c>
      <c r="I452" s="0" t="n">
        <f aca="false">I$7*IF(MOD($A452,2*I$8)=0,0,I$8*$A452-ROUND(I$8*$A452,0))</f>
        <v>-0.0113932291666667</v>
      </c>
      <c r="J452" s="0" t="n">
        <f aca="false">J$7*IF(MOD($A452,2*J$8)=0,0,J$8*$A452-ROUND(J$8*$A452,0))</f>
        <v>0.000438456632653061</v>
      </c>
      <c r="K452" s="0" t="n">
        <f aca="false">K$7*IF(MOD($A452,2*K$8)=0,0,K$8*$A452-ROUND(K$8*$A452,0))</f>
        <v>0.007080078125</v>
      </c>
      <c r="L452" s="0" t="n">
        <f aca="false">L$7*IF(MOD($A452,2*L$8)=0,0,L$8*$A452-ROUND(L$8*$A452,0))</f>
        <v>-0.00142264660493827</v>
      </c>
      <c r="M452" s="0" t="n">
        <f aca="false">M$7*IF(MOD($A452,2*M$8)=0,0,M$8*$A452-ROUND(M$8*$A452,0))</f>
        <v>0.0031640625</v>
      </c>
    </row>
    <row r="453" customFormat="false" ht="13.5" hidden="false" customHeight="false" outlineLevel="0" collapsed="false">
      <c r="A453" s="0" t="n">
        <f aca="false">A452+$A$7</f>
        <v>0.4326171875</v>
      </c>
      <c r="B453" s="0" t="n">
        <f aca="false">SUM(D453:V453)</f>
        <v>0.420195358018786</v>
      </c>
      <c r="C453" s="0" t="n">
        <f aca="false">C452+B453*$A$7</f>
        <v>0.097661534415351</v>
      </c>
      <c r="D453" s="0" t="n">
        <f aca="false">D$7*IF(MOD($A453,2*D$8)=0,0,$A453-ROUND($A453,0))</f>
        <v>0.4326171875</v>
      </c>
      <c r="E453" s="0" t="n">
        <f aca="false">E$7*IF(MOD($A453,2*E$8)=0,0,E$8*$A453-ROUND(E$8*$A453,0))</f>
        <v>-0.03369140625</v>
      </c>
      <c r="F453" s="0" t="n">
        <f aca="false">F$7*IF(MOD($A453,2*F$8)=0,0,F$8*$A453-ROUND(F$8*$A453,0))</f>
        <v>0.0330946180555556</v>
      </c>
      <c r="G453" s="0" t="n">
        <f aca="false">G$7*IF(MOD($A453,2*G$8)=0,0,G$8*$A453-ROUND(G$8*$A453,0))</f>
        <v>-0.016845703125</v>
      </c>
      <c r="H453" s="0" t="n">
        <f aca="false">H$7*IF(MOD($A453,2*H$8)=0,0,H$8*$A453-ROUND(H$8*$A453,0))</f>
        <v>0.0065234375</v>
      </c>
      <c r="I453" s="0" t="n">
        <f aca="false">I$7*IF(MOD($A453,2*I$8)=0,0,I$8*$A453-ROUND(I$8*$A453,0))</f>
        <v>-0.01123046875</v>
      </c>
      <c r="J453" s="0" t="n">
        <f aca="false">J$7*IF(MOD($A453,2*J$8)=0,0,J$8*$A453-ROUND(J$8*$A453,0))</f>
        <v>0.00057796556122449</v>
      </c>
      <c r="K453" s="0" t="n">
        <f aca="false">K$7*IF(MOD($A453,2*K$8)=0,0,K$8*$A453-ROUND(K$8*$A453,0))</f>
        <v>0.0072021484375</v>
      </c>
      <c r="L453" s="0" t="n">
        <f aca="false">L$7*IF(MOD($A453,2*L$8)=0,0,L$8*$A453-ROUND(L$8*$A453,0))</f>
        <v>-0.00131413966049383</v>
      </c>
      <c r="M453" s="0" t="n">
        <f aca="false">M$7*IF(MOD($A453,2*M$8)=0,0,M$8*$A453-ROUND(M$8*$A453,0))</f>
        <v>0.00326171875</v>
      </c>
    </row>
    <row r="454" customFormat="false" ht="13.5" hidden="false" customHeight="false" outlineLevel="0" collapsed="false">
      <c r="A454" s="0" t="n">
        <f aca="false">A453+$A$7</f>
        <v>0.43359375</v>
      </c>
      <c r="B454" s="0" t="n">
        <f aca="false">SUM(D454:V454)</f>
        <v>0.423055678579302</v>
      </c>
      <c r="C454" s="0" t="n">
        <f aca="false">C453+B454*$A$7</f>
        <v>0.0980746747264636</v>
      </c>
      <c r="D454" s="0" t="n">
        <f aca="false">D$7*IF(MOD($A454,2*D$8)=0,0,$A454-ROUND($A454,0))</f>
        <v>0.43359375</v>
      </c>
      <c r="E454" s="0" t="n">
        <f aca="false">E$7*IF(MOD($A454,2*E$8)=0,0,E$8*$A454-ROUND(E$8*$A454,0))</f>
        <v>-0.033203125</v>
      </c>
      <c r="F454" s="0" t="n">
        <f aca="false">F$7*IF(MOD($A454,2*F$8)=0,0,F$8*$A454-ROUND(F$8*$A454,0))</f>
        <v>0.0334201388888889</v>
      </c>
      <c r="G454" s="0" t="n">
        <f aca="false">G$7*IF(MOD($A454,2*G$8)=0,0,G$8*$A454-ROUND(G$8*$A454,0))</f>
        <v>-0.0166015625</v>
      </c>
      <c r="H454" s="0" t="n">
        <f aca="false">H$7*IF(MOD($A454,2*H$8)=0,0,H$8*$A454-ROUND(H$8*$A454,0))</f>
        <v>0.00671875</v>
      </c>
      <c r="I454" s="0" t="n">
        <f aca="false">I$7*IF(MOD($A454,2*I$8)=0,0,I$8*$A454-ROUND(I$8*$A454,0))</f>
        <v>-0.0110677083333333</v>
      </c>
      <c r="J454" s="0" t="n">
        <f aca="false">J$7*IF(MOD($A454,2*J$8)=0,0,J$8*$A454-ROUND(J$8*$A454,0))</f>
        <v>0.000717474489795918</v>
      </c>
      <c r="K454" s="0" t="n">
        <f aca="false">K$7*IF(MOD($A454,2*K$8)=0,0,K$8*$A454-ROUND(K$8*$A454,0))</f>
        <v>0.00732421875</v>
      </c>
      <c r="L454" s="0" t="n">
        <f aca="false">L$7*IF(MOD($A454,2*L$8)=0,0,L$8*$A454-ROUND(L$8*$A454,0))</f>
        <v>-0.00120563271604938</v>
      </c>
      <c r="M454" s="0" t="n">
        <f aca="false">M$7*IF(MOD($A454,2*M$8)=0,0,M$8*$A454-ROUND(M$8*$A454,0))</f>
        <v>0.003359375</v>
      </c>
    </row>
    <row r="455" customFormat="false" ht="13.5" hidden="false" customHeight="false" outlineLevel="0" collapsed="false">
      <c r="A455" s="0" t="n">
        <f aca="false">A454+$A$7</f>
        <v>0.4345703125</v>
      </c>
      <c r="B455" s="0" t="n">
        <f aca="false">SUM(D455:V455)</f>
        <v>0.425915999139818</v>
      </c>
      <c r="C455" s="0" t="n">
        <f aca="false">C454+B455*$A$7</f>
        <v>0.0984906083193736</v>
      </c>
      <c r="D455" s="0" t="n">
        <f aca="false">D$7*IF(MOD($A455,2*D$8)=0,0,$A455-ROUND($A455,0))</f>
        <v>0.4345703125</v>
      </c>
      <c r="E455" s="0" t="n">
        <f aca="false">E$7*IF(MOD($A455,2*E$8)=0,0,E$8*$A455-ROUND(E$8*$A455,0))</f>
        <v>-0.03271484375</v>
      </c>
      <c r="F455" s="0" t="n">
        <f aca="false">F$7*IF(MOD($A455,2*F$8)=0,0,F$8*$A455-ROUND(F$8*$A455,0))</f>
        <v>0.0337456597222222</v>
      </c>
      <c r="G455" s="0" t="n">
        <f aca="false">G$7*IF(MOD($A455,2*G$8)=0,0,G$8*$A455-ROUND(G$8*$A455,0))</f>
        <v>-0.016357421875</v>
      </c>
      <c r="H455" s="0" t="n">
        <f aca="false">H$7*IF(MOD($A455,2*H$8)=0,0,H$8*$A455-ROUND(H$8*$A455,0))</f>
        <v>0.0069140625</v>
      </c>
      <c r="I455" s="0" t="n">
        <f aca="false">I$7*IF(MOD($A455,2*I$8)=0,0,I$8*$A455-ROUND(I$8*$A455,0))</f>
        <v>-0.0109049479166667</v>
      </c>
      <c r="J455" s="0" t="n">
        <f aca="false">J$7*IF(MOD($A455,2*J$8)=0,0,J$8*$A455-ROUND(J$8*$A455,0))</f>
        <v>0.000856983418367347</v>
      </c>
      <c r="K455" s="0" t="n">
        <f aca="false">K$7*IF(MOD($A455,2*K$8)=0,0,K$8*$A455-ROUND(K$8*$A455,0))</f>
        <v>0.0074462890625</v>
      </c>
      <c r="L455" s="0" t="n">
        <f aca="false">L$7*IF(MOD($A455,2*L$8)=0,0,L$8*$A455-ROUND(L$8*$A455,0))</f>
        <v>-0.00109712577160494</v>
      </c>
      <c r="M455" s="0" t="n">
        <f aca="false">M$7*IF(MOD($A455,2*M$8)=0,0,M$8*$A455-ROUND(M$8*$A455,0))</f>
        <v>0.00345703125</v>
      </c>
    </row>
    <row r="456" customFormat="false" ht="13.5" hidden="false" customHeight="false" outlineLevel="0" collapsed="false">
      <c r="A456" s="0" t="n">
        <f aca="false">A455+$A$7</f>
        <v>0.435546875</v>
      </c>
      <c r="B456" s="0" t="n">
        <f aca="false">SUM(D456:V456)</f>
        <v>0.428776319700334</v>
      </c>
      <c r="C456" s="0" t="n">
        <f aca="false">C455+B456*$A$7</f>
        <v>0.098909335194081</v>
      </c>
      <c r="D456" s="0" t="n">
        <f aca="false">D$7*IF(MOD($A456,2*D$8)=0,0,$A456-ROUND($A456,0))</f>
        <v>0.435546875</v>
      </c>
      <c r="E456" s="0" t="n">
        <f aca="false">E$7*IF(MOD($A456,2*E$8)=0,0,E$8*$A456-ROUND(E$8*$A456,0))</f>
        <v>-0.0322265625</v>
      </c>
      <c r="F456" s="0" t="n">
        <f aca="false">F$7*IF(MOD($A456,2*F$8)=0,0,F$8*$A456-ROUND(F$8*$A456,0))</f>
        <v>0.0340711805555556</v>
      </c>
      <c r="G456" s="0" t="n">
        <f aca="false">G$7*IF(MOD($A456,2*G$8)=0,0,G$8*$A456-ROUND(G$8*$A456,0))</f>
        <v>-0.01611328125</v>
      </c>
      <c r="H456" s="0" t="n">
        <f aca="false">H$7*IF(MOD($A456,2*H$8)=0,0,H$8*$A456-ROUND(H$8*$A456,0))</f>
        <v>0.007109375</v>
      </c>
      <c r="I456" s="0" t="n">
        <f aca="false">I$7*IF(MOD($A456,2*I$8)=0,0,I$8*$A456-ROUND(I$8*$A456,0))</f>
        <v>-0.0107421875</v>
      </c>
      <c r="J456" s="0" t="n">
        <f aca="false">J$7*IF(MOD($A456,2*J$8)=0,0,J$8*$A456-ROUND(J$8*$A456,0))</f>
        <v>0.000996492346938776</v>
      </c>
      <c r="K456" s="0" t="n">
        <f aca="false">K$7*IF(MOD($A456,2*K$8)=0,0,K$8*$A456-ROUND(K$8*$A456,0))</f>
        <v>0.007568359375</v>
      </c>
      <c r="L456" s="0" t="n">
        <f aca="false">L$7*IF(MOD($A456,2*L$8)=0,0,L$8*$A456-ROUND(L$8*$A456,0))</f>
        <v>-0.000988618827160494</v>
      </c>
      <c r="M456" s="0" t="n">
        <f aca="false">M$7*IF(MOD($A456,2*M$8)=0,0,M$8*$A456-ROUND(M$8*$A456,0))</f>
        <v>0.0035546875</v>
      </c>
    </row>
    <row r="457" customFormat="false" ht="13.5" hidden="false" customHeight="false" outlineLevel="0" collapsed="false">
      <c r="A457" s="0" t="n">
        <f aca="false">A456+$A$7</f>
        <v>0.4365234375</v>
      </c>
      <c r="B457" s="0" t="n">
        <f aca="false">SUM(D457:V457)</f>
        <v>0.43163664026085</v>
      </c>
      <c r="C457" s="0" t="n">
        <f aca="false">C456+B457*$A$7</f>
        <v>0.0993308553505857</v>
      </c>
      <c r="D457" s="0" t="n">
        <f aca="false">D$7*IF(MOD($A457,2*D$8)=0,0,$A457-ROUND($A457,0))</f>
        <v>0.4365234375</v>
      </c>
      <c r="E457" s="0" t="n">
        <f aca="false">E$7*IF(MOD($A457,2*E$8)=0,0,E$8*$A457-ROUND(E$8*$A457,0))</f>
        <v>-0.03173828125</v>
      </c>
      <c r="F457" s="0" t="n">
        <f aca="false">F$7*IF(MOD($A457,2*F$8)=0,0,F$8*$A457-ROUND(F$8*$A457,0))</f>
        <v>0.0343967013888889</v>
      </c>
      <c r="G457" s="0" t="n">
        <f aca="false">G$7*IF(MOD($A457,2*G$8)=0,0,G$8*$A457-ROUND(G$8*$A457,0))</f>
        <v>-0.015869140625</v>
      </c>
      <c r="H457" s="0" t="n">
        <f aca="false">H$7*IF(MOD($A457,2*H$8)=0,0,H$8*$A457-ROUND(H$8*$A457,0))</f>
        <v>0.0073046875</v>
      </c>
      <c r="I457" s="0" t="n">
        <f aca="false">I$7*IF(MOD($A457,2*I$8)=0,0,I$8*$A457-ROUND(I$8*$A457,0))</f>
        <v>-0.0105794270833333</v>
      </c>
      <c r="J457" s="0" t="n">
        <f aca="false">J$7*IF(MOD($A457,2*J$8)=0,0,J$8*$A457-ROUND(J$8*$A457,0))</f>
        <v>0.0011360012755102</v>
      </c>
      <c r="K457" s="0" t="n">
        <f aca="false">K$7*IF(MOD($A457,2*K$8)=0,0,K$8*$A457-ROUND(K$8*$A457,0))</f>
        <v>0.0076904296875</v>
      </c>
      <c r="L457" s="0" t="n">
        <f aca="false">L$7*IF(MOD($A457,2*L$8)=0,0,L$8*$A457-ROUND(L$8*$A457,0))</f>
        <v>-0.000880111882716049</v>
      </c>
      <c r="M457" s="0" t="n">
        <f aca="false">M$7*IF(MOD($A457,2*M$8)=0,0,M$8*$A457-ROUND(M$8*$A457,0))</f>
        <v>0.00365234375</v>
      </c>
    </row>
    <row r="458" customFormat="false" ht="13.5" hidden="false" customHeight="false" outlineLevel="0" collapsed="false">
      <c r="A458" s="0" t="n">
        <f aca="false">A457+$A$7</f>
        <v>0.4375</v>
      </c>
      <c r="B458" s="0" t="n">
        <f aca="false">SUM(D458:V458)</f>
        <v>0.418871960821366</v>
      </c>
      <c r="C458" s="0" t="n">
        <f aca="false">C457+B458*$A$7</f>
        <v>0.0997399099998253</v>
      </c>
      <c r="D458" s="0" t="n">
        <f aca="false">D$7*IF(MOD($A458,2*D$8)=0,0,$A458-ROUND($A458,0))</f>
        <v>0.4375</v>
      </c>
      <c r="E458" s="0" t="n">
        <f aca="false">E$7*IF(MOD($A458,2*E$8)=0,0,E$8*$A458-ROUND(E$8*$A458,0))</f>
        <v>-0.03125</v>
      </c>
      <c r="F458" s="0" t="n">
        <f aca="false">F$7*IF(MOD($A458,2*F$8)=0,0,F$8*$A458-ROUND(F$8*$A458,0))</f>
        <v>0.0347222222222222</v>
      </c>
      <c r="G458" s="0" t="n">
        <f aca="false">G$7*IF(MOD($A458,2*G$8)=0,0,G$8*$A458-ROUND(G$8*$A458,0))</f>
        <v>-0.015625</v>
      </c>
      <c r="H458" s="0" t="n">
        <f aca="false">H$7*IF(MOD($A458,2*H$8)=0,0,H$8*$A458-ROUND(H$8*$A458,0))</f>
        <v>0.0075</v>
      </c>
      <c r="I458" s="0" t="n">
        <f aca="false">I$7*IF(MOD($A458,2*I$8)=0,0,I$8*$A458-ROUND(I$8*$A458,0))</f>
        <v>-0.0104166666666667</v>
      </c>
      <c r="J458" s="0" t="n">
        <f aca="false">J$7*IF(MOD($A458,2*J$8)=0,0,J$8*$A458-ROUND(J$8*$A458,0))</f>
        <v>0.00127551020408163</v>
      </c>
      <c r="K458" s="0" t="n">
        <f aca="false">K$7*IF(MOD($A458,2*K$8)=0,0,K$8*$A458-ROUND(K$8*$A458,0))</f>
        <v>-0.0078125</v>
      </c>
      <c r="L458" s="0" t="n">
        <f aca="false">L$7*IF(MOD($A458,2*L$8)=0,0,L$8*$A458-ROUND(L$8*$A458,0))</f>
        <v>-0.000771604938271605</v>
      </c>
      <c r="M458" s="0" t="n">
        <f aca="false">M$7*IF(MOD($A458,2*M$8)=0,0,M$8*$A458-ROUND(M$8*$A458,0))</f>
        <v>0.00375</v>
      </c>
    </row>
    <row r="459" customFormat="false" ht="13.5" hidden="false" customHeight="false" outlineLevel="0" collapsed="false">
      <c r="A459" s="0" t="n">
        <f aca="false">A458+$A$7</f>
        <v>0.4384765625</v>
      </c>
      <c r="B459" s="0" t="n">
        <f aca="false">SUM(D459:V459)</f>
        <v>0.421732281381881</v>
      </c>
      <c r="C459" s="0" t="n">
        <f aca="false">C458+B459*$A$7</f>
        <v>0.100151757930862</v>
      </c>
      <c r="D459" s="0" t="n">
        <f aca="false">D$7*IF(MOD($A459,2*D$8)=0,0,$A459-ROUND($A459,0))</f>
        <v>0.4384765625</v>
      </c>
      <c r="E459" s="0" t="n">
        <f aca="false">E$7*IF(MOD($A459,2*E$8)=0,0,E$8*$A459-ROUND(E$8*$A459,0))</f>
        <v>-0.03076171875</v>
      </c>
      <c r="F459" s="0" t="n">
        <f aca="false">F$7*IF(MOD($A459,2*F$8)=0,0,F$8*$A459-ROUND(F$8*$A459,0))</f>
        <v>0.0350477430555556</v>
      </c>
      <c r="G459" s="0" t="n">
        <f aca="false">G$7*IF(MOD($A459,2*G$8)=0,0,G$8*$A459-ROUND(G$8*$A459,0))</f>
        <v>-0.015380859375</v>
      </c>
      <c r="H459" s="0" t="n">
        <f aca="false">H$7*IF(MOD($A459,2*H$8)=0,0,H$8*$A459-ROUND(H$8*$A459,0))</f>
        <v>0.0076953125</v>
      </c>
      <c r="I459" s="0" t="n">
        <f aca="false">I$7*IF(MOD($A459,2*I$8)=0,0,I$8*$A459-ROUND(I$8*$A459,0))</f>
        <v>-0.01025390625</v>
      </c>
      <c r="J459" s="0" t="n">
        <f aca="false">J$7*IF(MOD($A459,2*J$8)=0,0,J$8*$A459-ROUND(J$8*$A459,0))</f>
        <v>0.00141501913265306</v>
      </c>
      <c r="K459" s="0" t="n">
        <f aca="false">K$7*IF(MOD($A459,2*K$8)=0,0,K$8*$A459-ROUND(K$8*$A459,0))</f>
        <v>-0.0076904296875</v>
      </c>
      <c r="L459" s="0" t="n">
        <f aca="false">L$7*IF(MOD($A459,2*L$8)=0,0,L$8*$A459-ROUND(L$8*$A459,0))</f>
        <v>-0.00066309799382716</v>
      </c>
      <c r="M459" s="0" t="n">
        <f aca="false">M$7*IF(MOD($A459,2*M$8)=0,0,M$8*$A459-ROUND(M$8*$A459,0))</f>
        <v>0.00384765625</v>
      </c>
    </row>
    <row r="460" customFormat="false" ht="13.5" hidden="false" customHeight="false" outlineLevel="0" collapsed="false">
      <c r="A460" s="0" t="n">
        <f aca="false">A459+$A$7</f>
        <v>0.439453125</v>
      </c>
      <c r="B460" s="0" t="n">
        <f aca="false">SUM(D460:V460)</f>
        <v>0.424592601942397</v>
      </c>
      <c r="C460" s="0" t="n">
        <f aca="false">C459+B460*$A$7</f>
        <v>0.100566399143697</v>
      </c>
      <c r="D460" s="0" t="n">
        <f aca="false">D$7*IF(MOD($A460,2*D$8)=0,0,$A460-ROUND($A460,0))</f>
        <v>0.439453125</v>
      </c>
      <c r="E460" s="0" t="n">
        <f aca="false">E$7*IF(MOD($A460,2*E$8)=0,0,E$8*$A460-ROUND(E$8*$A460,0))</f>
        <v>-0.0302734375</v>
      </c>
      <c r="F460" s="0" t="n">
        <f aca="false">F$7*IF(MOD($A460,2*F$8)=0,0,F$8*$A460-ROUND(F$8*$A460,0))</f>
        <v>0.0353732638888889</v>
      </c>
      <c r="G460" s="0" t="n">
        <f aca="false">G$7*IF(MOD($A460,2*G$8)=0,0,G$8*$A460-ROUND(G$8*$A460,0))</f>
        <v>-0.01513671875</v>
      </c>
      <c r="H460" s="0" t="n">
        <f aca="false">H$7*IF(MOD($A460,2*H$8)=0,0,H$8*$A460-ROUND(H$8*$A460,0))</f>
        <v>0.007890625</v>
      </c>
      <c r="I460" s="0" t="n">
        <f aca="false">I$7*IF(MOD($A460,2*I$8)=0,0,I$8*$A460-ROUND(I$8*$A460,0))</f>
        <v>-0.0100911458333333</v>
      </c>
      <c r="J460" s="0" t="n">
        <f aca="false">J$7*IF(MOD($A460,2*J$8)=0,0,J$8*$A460-ROUND(J$8*$A460,0))</f>
        <v>0.00155452806122449</v>
      </c>
      <c r="K460" s="0" t="n">
        <f aca="false">K$7*IF(MOD($A460,2*K$8)=0,0,K$8*$A460-ROUND(K$8*$A460,0))</f>
        <v>-0.007568359375</v>
      </c>
      <c r="L460" s="0" t="n">
        <f aca="false">L$7*IF(MOD($A460,2*L$8)=0,0,L$8*$A460-ROUND(L$8*$A460,0))</f>
        <v>-0.000554591049382716</v>
      </c>
      <c r="M460" s="0" t="n">
        <f aca="false">M$7*IF(MOD($A460,2*M$8)=0,0,M$8*$A460-ROUND(M$8*$A460,0))</f>
        <v>0.0039453125</v>
      </c>
    </row>
    <row r="461" customFormat="false" ht="13.5" hidden="false" customHeight="false" outlineLevel="0" collapsed="false">
      <c r="A461" s="0" t="n">
        <f aca="false">A460+$A$7</f>
        <v>0.4404296875</v>
      </c>
      <c r="B461" s="0" t="n">
        <f aca="false">SUM(D461:V461)</f>
        <v>0.427452922502913</v>
      </c>
      <c r="C461" s="0" t="n">
        <f aca="false">C460+B461*$A$7</f>
        <v>0.100983833638328</v>
      </c>
      <c r="D461" s="0" t="n">
        <f aca="false">D$7*IF(MOD($A461,2*D$8)=0,0,$A461-ROUND($A461,0))</f>
        <v>0.4404296875</v>
      </c>
      <c r="E461" s="0" t="n">
        <f aca="false">E$7*IF(MOD($A461,2*E$8)=0,0,E$8*$A461-ROUND(E$8*$A461,0))</f>
        <v>-0.02978515625</v>
      </c>
      <c r="F461" s="0" t="n">
        <f aca="false">F$7*IF(MOD($A461,2*F$8)=0,0,F$8*$A461-ROUND(F$8*$A461,0))</f>
        <v>0.0356987847222222</v>
      </c>
      <c r="G461" s="0" t="n">
        <f aca="false">G$7*IF(MOD($A461,2*G$8)=0,0,G$8*$A461-ROUND(G$8*$A461,0))</f>
        <v>-0.014892578125</v>
      </c>
      <c r="H461" s="0" t="n">
        <f aca="false">H$7*IF(MOD($A461,2*H$8)=0,0,H$8*$A461-ROUND(H$8*$A461,0))</f>
        <v>0.0080859375</v>
      </c>
      <c r="I461" s="0" t="n">
        <f aca="false">I$7*IF(MOD($A461,2*I$8)=0,0,I$8*$A461-ROUND(I$8*$A461,0))</f>
        <v>-0.00992838541666667</v>
      </c>
      <c r="J461" s="0" t="n">
        <f aca="false">J$7*IF(MOD($A461,2*J$8)=0,0,J$8*$A461-ROUND(J$8*$A461,0))</f>
        <v>0.00169403698979592</v>
      </c>
      <c r="K461" s="0" t="n">
        <f aca="false">K$7*IF(MOD($A461,2*K$8)=0,0,K$8*$A461-ROUND(K$8*$A461,0))</f>
        <v>-0.0074462890625</v>
      </c>
      <c r="L461" s="0" t="n">
        <f aca="false">L$7*IF(MOD($A461,2*L$8)=0,0,L$8*$A461-ROUND(L$8*$A461,0))</f>
        <v>-0.000446084104938272</v>
      </c>
      <c r="M461" s="0" t="n">
        <f aca="false">M$7*IF(MOD($A461,2*M$8)=0,0,M$8*$A461-ROUND(M$8*$A461,0))</f>
        <v>0.00404296875</v>
      </c>
    </row>
    <row r="462" customFormat="false" ht="13.5" hidden="false" customHeight="false" outlineLevel="0" collapsed="false">
      <c r="A462" s="0" t="n">
        <f aca="false">A461+$A$7</f>
        <v>0.44140625</v>
      </c>
      <c r="B462" s="0" t="n">
        <f aca="false">SUM(D462:V462)</f>
        <v>0.430313243063429</v>
      </c>
      <c r="C462" s="0" t="n">
        <f aca="false">C461+B462*$A$7</f>
        <v>0.101404061414758</v>
      </c>
      <c r="D462" s="0" t="n">
        <f aca="false">D$7*IF(MOD($A462,2*D$8)=0,0,$A462-ROUND($A462,0))</f>
        <v>0.44140625</v>
      </c>
      <c r="E462" s="0" t="n">
        <f aca="false">E$7*IF(MOD($A462,2*E$8)=0,0,E$8*$A462-ROUND(E$8*$A462,0))</f>
        <v>-0.029296875</v>
      </c>
      <c r="F462" s="0" t="n">
        <f aca="false">F$7*IF(MOD($A462,2*F$8)=0,0,F$8*$A462-ROUND(F$8*$A462,0))</f>
        <v>0.0360243055555556</v>
      </c>
      <c r="G462" s="0" t="n">
        <f aca="false">G$7*IF(MOD($A462,2*G$8)=0,0,G$8*$A462-ROUND(G$8*$A462,0))</f>
        <v>-0.0146484375</v>
      </c>
      <c r="H462" s="0" t="n">
        <f aca="false">H$7*IF(MOD($A462,2*H$8)=0,0,H$8*$A462-ROUND(H$8*$A462,0))</f>
        <v>0.00828125</v>
      </c>
      <c r="I462" s="0" t="n">
        <f aca="false">I$7*IF(MOD($A462,2*I$8)=0,0,I$8*$A462-ROUND(I$8*$A462,0))</f>
        <v>-0.009765625</v>
      </c>
      <c r="J462" s="0" t="n">
        <f aca="false">J$7*IF(MOD($A462,2*J$8)=0,0,J$8*$A462-ROUND(J$8*$A462,0))</f>
        <v>0.00183354591836735</v>
      </c>
      <c r="K462" s="0" t="n">
        <f aca="false">K$7*IF(MOD($A462,2*K$8)=0,0,K$8*$A462-ROUND(K$8*$A462,0))</f>
        <v>-0.00732421875</v>
      </c>
      <c r="L462" s="0" t="n">
        <f aca="false">L$7*IF(MOD($A462,2*L$8)=0,0,L$8*$A462-ROUND(L$8*$A462,0))</f>
        <v>-0.000337577160493827</v>
      </c>
      <c r="M462" s="0" t="n">
        <f aca="false">M$7*IF(MOD($A462,2*M$8)=0,0,M$8*$A462-ROUND(M$8*$A462,0))</f>
        <v>0.004140625</v>
      </c>
    </row>
    <row r="463" customFormat="false" ht="13.5" hidden="false" customHeight="false" outlineLevel="0" collapsed="false">
      <c r="A463" s="0" t="n">
        <f aca="false">A462+$A$7</f>
        <v>0.4423828125</v>
      </c>
      <c r="B463" s="0" t="n">
        <f aca="false">SUM(D463:V463)</f>
        <v>0.433173563623945</v>
      </c>
      <c r="C463" s="0" t="n">
        <f aca="false">C462+B463*$A$7</f>
        <v>0.101827082472984</v>
      </c>
      <c r="D463" s="0" t="n">
        <f aca="false">D$7*IF(MOD($A463,2*D$8)=0,0,$A463-ROUND($A463,0))</f>
        <v>0.4423828125</v>
      </c>
      <c r="E463" s="0" t="n">
        <f aca="false">E$7*IF(MOD($A463,2*E$8)=0,0,E$8*$A463-ROUND(E$8*$A463,0))</f>
        <v>-0.02880859375</v>
      </c>
      <c r="F463" s="0" t="n">
        <f aca="false">F$7*IF(MOD($A463,2*F$8)=0,0,F$8*$A463-ROUND(F$8*$A463,0))</f>
        <v>0.0363498263888889</v>
      </c>
      <c r="G463" s="0" t="n">
        <f aca="false">G$7*IF(MOD($A463,2*G$8)=0,0,G$8*$A463-ROUND(G$8*$A463,0))</f>
        <v>-0.014404296875</v>
      </c>
      <c r="H463" s="0" t="n">
        <f aca="false">H$7*IF(MOD($A463,2*H$8)=0,0,H$8*$A463-ROUND(H$8*$A463,0))</f>
        <v>0.0084765625</v>
      </c>
      <c r="I463" s="0" t="n">
        <f aca="false">I$7*IF(MOD($A463,2*I$8)=0,0,I$8*$A463-ROUND(I$8*$A463,0))</f>
        <v>-0.00960286458333333</v>
      </c>
      <c r="J463" s="0" t="n">
        <f aca="false">J$7*IF(MOD($A463,2*J$8)=0,0,J$8*$A463-ROUND(J$8*$A463,0))</f>
        <v>0.00197305484693878</v>
      </c>
      <c r="K463" s="0" t="n">
        <f aca="false">K$7*IF(MOD($A463,2*K$8)=0,0,K$8*$A463-ROUND(K$8*$A463,0))</f>
        <v>-0.0072021484375</v>
      </c>
      <c r="L463" s="0" t="n">
        <f aca="false">L$7*IF(MOD($A463,2*L$8)=0,0,L$8*$A463-ROUND(L$8*$A463,0))</f>
        <v>-0.000229070216049383</v>
      </c>
      <c r="M463" s="0" t="n">
        <f aca="false">M$7*IF(MOD($A463,2*M$8)=0,0,M$8*$A463-ROUND(M$8*$A463,0))</f>
        <v>0.00423828125</v>
      </c>
    </row>
    <row r="464" customFormat="false" ht="13.5" hidden="false" customHeight="false" outlineLevel="0" collapsed="false">
      <c r="A464" s="0" t="n">
        <f aca="false">A463+$A$7</f>
        <v>0.443359375</v>
      </c>
      <c r="B464" s="0" t="n">
        <f aca="false">SUM(D464:V464)</f>
        <v>0.436033884184461</v>
      </c>
      <c r="C464" s="0" t="n">
        <f aca="false">C463+B464*$A$7</f>
        <v>0.102252896813008</v>
      </c>
      <c r="D464" s="0" t="n">
        <f aca="false">D$7*IF(MOD($A464,2*D$8)=0,0,$A464-ROUND($A464,0))</f>
        <v>0.443359375</v>
      </c>
      <c r="E464" s="0" t="n">
        <f aca="false">E$7*IF(MOD($A464,2*E$8)=0,0,E$8*$A464-ROUND(E$8*$A464,0))</f>
        <v>-0.0283203125</v>
      </c>
      <c r="F464" s="0" t="n">
        <f aca="false">F$7*IF(MOD($A464,2*F$8)=0,0,F$8*$A464-ROUND(F$8*$A464,0))</f>
        <v>0.0366753472222222</v>
      </c>
      <c r="G464" s="0" t="n">
        <f aca="false">G$7*IF(MOD($A464,2*G$8)=0,0,G$8*$A464-ROUND(G$8*$A464,0))</f>
        <v>-0.01416015625</v>
      </c>
      <c r="H464" s="0" t="n">
        <f aca="false">H$7*IF(MOD($A464,2*H$8)=0,0,H$8*$A464-ROUND(H$8*$A464,0))</f>
        <v>0.008671875</v>
      </c>
      <c r="I464" s="0" t="n">
        <f aca="false">I$7*IF(MOD($A464,2*I$8)=0,0,I$8*$A464-ROUND(I$8*$A464,0))</f>
        <v>-0.00944010416666667</v>
      </c>
      <c r="J464" s="0" t="n">
        <f aca="false">J$7*IF(MOD($A464,2*J$8)=0,0,J$8*$A464-ROUND(J$8*$A464,0))</f>
        <v>0.0021125637755102</v>
      </c>
      <c r="K464" s="0" t="n">
        <f aca="false">K$7*IF(MOD($A464,2*K$8)=0,0,K$8*$A464-ROUND(K$8*$A464,0))</f>
        <v>-0.007080078125</v>
      </c>
      <c r="L464" s="0" t="n">
        <f aca="false">L$7*IF(MOD($A464,2*L$8)=0,0,L$8*$A464-ROUND(L$8*$A464,0))</f>
        <v>-0.000120563271604938</v>
      </c>
      <c r="M464" s="0" t="n">
        <f aca="false">M$7*IF(MOD($A464,2*M$8)=0,0,M$8*$A464-ROUND(M$8*$A464,0))</f>
        <v>0.0043359375</v>
      </c>
    </row>
    <row r="465" customFormat="false" ht="13.5" hidden="false" customHeight="false" outlineLevel="0" collapsed="false">
      <c r="A465" s="0" t="n">
        <f aca="false">A464+$A$7</f>
        <v>0.4443359375</v>
      </c>
      <c r="B465" s="0" t="n">
        <f aca="false">SUM(D465:V465)</f>
        <v>0.438894204744977</v>
      </c>
      <c r="C465" s="0" t="n">
        <f aca="false">C464+B465*$A$7</f>
        <v>0.102681504434829</v>
      </c>
      <c r="D465" s="0" t="n">
        <f aca="false">D$7*IF(MOD($A465,2*D$8)=0,0,$A465-ROUND($A465,0))</f>
        <v>0.4443359375</v>
      </c>
      <c r="E465" s="0" t="n">
        <f aca="false">E$7*IF(MOD($A465,2*E$8)=0,0,E$8*$A465-ROUND(E$8*$A465,0))</f>
        <v>-0.02783203125</v>
      </c>
      <c r="F465" s="0" t="n">
        <f aca="false">F$7*IF(MOD($A465,2*F$8)=0,0,F$8*$A465-ROUND(F$8*$A465,0))</f>
        <v>0.0370008680555556</v>
      </c>
      <c r="G465" s="0" t="n">
        <f aca="false">G$7*IF(MOD($A465,2*G$8)=0,0,G$8*$A465-ROUND(G$8*$A465,0))</f>
        <v>-0.013916015625</v>
      </c>
      <c r="H465" s="0" t="n">
        <f aca="false">H$7*IF(MOD($A465,2*H$8)=0,0,H$8*$A465-ROUND(H$8*$A465,0))</f>
        <v>0.0088671875</v>
      </c>
      <c r="I465" s="0" t="n">
        <f aca="false">I$7*IF(MOD($A465,2*I$8)=0,0,I$8*$A465-ROUND(I$8*$A465,0))</f>
        <v>-0.00927734375</v>
      </c>
      <c r="J465" s="0" t="n">
        <f aca="false">J$7*IF(MOD($A465,2*J$8)=0,0,J$8*$A465-ROUND(J$8*$A465,0))</f>
        <v>0.00225207270408163</v>
      </c>
      <c r="K465" s="0" t="n">
        <f aca="false">K$7*IF(MOD($A465,2*K$8)=0,0,K$8*$A465-ROUND(K$8*$A465,0))</f>
        <v>-0.0069580078125</v>
      </c>
      <c r="L465" s="0" t="n">
        <f aca="false">L$7*IF(MOD($A465,2*L$8)=0,0,L$8*$A465-ROUND(L$8*$A465,0))</f>
        <v>-1.20563271604938E-005</v>
      </c>
      <c r="M465" s="0" t="n">
        <f aca="false">M$7*IF(MOD($A465,2*M$8)=0,0,M$8*$A465-ROUND(M$8*$A465,0))</f>
        <v>0.00443359375</v>
      </c>
    </row>
    <row r="466" customFormat="false" ht="13.5" hidden="false" customHeight="false" outlineLevel="0" collapsed="false">
      <c r="A466" s="0" t="n">
        <f aca="false">A465+$A$7</f>
        <v>0.4453125</v>
      </c>
      <c r="B466" s="0" t="n">
        <f aca="false">SUM(D466:V466)</f>
        <v>0.441754525305493</v>
      </c>
      <c r="C466" s="0" t="n">
        <f aca="false">C465+B466*$A$7</f>
        <v>0.103112905338448</v>
      </c>
      <c r="D466" s="0" t="n">
        <f aca="false">D$7*IF(MOD($A466,2*D$8)=0,0,$A466-ROUND($A466,0))</f>
        <v>0.4453125</v>
      </c>
      <c r="E466" s="0" t="n">
        <f aca="false">E$7*IF(MOD($A466,2*E$8)=0,0,E$8*$A466-ROUND(E$8*$A466,0))</f>
        <v>-0.02734375</v>
      </c>
      <c r="F466" s="0" t="n">
        <f aca="false">F$7*IF(MOD($A466,2*F$8)=0,0,F$8*$A466-ROUND(F$8*$A466,0))</f>
        <v>0.0373263888888889</v>
      </c>
      <c r="G466" s="0" t="n">
        <f aca="false">G$7*IF(MOD($A466,2*G$8)=0,0,G$8*$A466-ROUND(G$8*$A466,0))</f>
        <v>-0.013671875</v>
      </c>
      <c r="H466" s="0" t="n">
        <f aca="false">H$7*IF(MOD($A466,2*H$8)=0,0,H$8*$A466-ROUND(H$8*$A466,0))</f>
        <v>0.0090625</v>
      </c>
      <c r="I466" s="0" t="n">
        <f aca="false">I$7*IF(MOD($A466,2*I$8)=0,0,I$8*$A466-ROUND(I$8*$A466,0))</f>
        <v>-0.00911458333333333</v>
      </c>
      <c r="J466" s="0" t="n">
        <f aca="false">J$7*IF(MOD($A466,2*J$8)=0,0,J$8*$A466-ROUND(J$8*$A466,0))</f>
        <v>0.00239158163265306</v>
      </c>
      <c r="K466" s="0" t="n">
        <f aca="false">K$7*IF(MOD($A466,2*K$8)=0,0,K$8*$A466-ROUND(K$8*$A466,0))</f>
        <v>-0.0068359375</v>
      </c>
      <c r="L466" s="0" t="n">
        <f aca="false">L$7*IF(MOD($A466,2*L$8)=0,0,L$8*$A466-ROUND(L$8*$A466,0))</f>
        <v>9.64506172839506E-005</v>
      </c>
      <c r="M466" s="0" t="n">
        <f aca="false">M$7*IF(MOD($A466,2*M$8)=0,0,M$8*$A466-ROUND(M$8*$A466,0))</f>
        <v>0.00453125</v>
      </c>
    </row>
    <row r="467" customFormat="false" ht="13.5" hidden="false" customHeight="false" outlineLevel="0" collapsed="false">
      <c r="A467" s="0" t="n">
        <f aca="false">A466+$A$7</f>
        <v>0.4462890625</v>
      </c>
      <c r="B467" s="0" t="n">
        <f aca="false">SUM(D467:V467)</f>
        <v>0.444614845866008</v>
      </c>
      <c r="C467" s="0" t="n">
        <f aca="false">C466+B467*$A$7</f>
        <v>0.103547099523864</v>
      </c>
      <c r="D467" s="0" t="n">
        <f aca="false">D$7*IF(MOD($A467,2*D$8)=0,0,$A467-ROUND($A467,0))</f>
        <v>0.4462890625</v>
      </c>
      <c r="E467" s="0" t="n">
        <f aca="false">E$7*IF(MOD($A467,2*E$8)=0,0,E$8*$A467-ROUND(E$8*$A467,0))</f>
        <v>-0.02685546875</v>
      </c>
      <c r="F467" s="0" t="n">
        <f aca="false">F$7*IF(MOD($A467,2*F$8)=0,0,F$8*$A467-ROUND(F$8*$A467,0))</f>
        <v>0.0376519097222222</v>
      </c>
      <c r="G467" s="0" t="n">
        <f aca="false">G$7*IF(MOD($A467,2*G$8)=0,0,G$8*$A467-ROUND(G$8*$A467,0))</f>
        <v>-0.013427734375</v>
      </c>
      <c r="H467" s="0" t="n">
        <f aca="false">H$7*IF(MOD($A467,2*H$8)=0,0,H$8*$A467-ROUND(H$8*$A467,0))</f>
        <v>0.0092578125</v>
      </c>
      <c r="I467" s="0" t="n">
        <f aca="false">I$7*IF(MOD($A467,2*I$8)=0,0,I$8*$A467-ROUND(I$8*$A467,0))</f>
        <v>-0.00895182291666667</v>
      </c>
      <c r="J467" s="0" t="n">
        <f aca="false">J$7*IF(MOD($A467,2*J$8)=0,0,J$8*$A467-ROUND(J$8*$A467,0))</f>
        <v>0.00253109056122449</v>
      </c>
      <c r="K467" s="0" t="n">
        <f aca="false">K$7*IF(MOD($A467,2*K$8)=0,0,K$8*$A467-ROUND(K$8*$A467,0))</f>
        <v>-0.0067138671875</v>
      </c>
      <c r="L467" s="0" t="n">
        <f aca="false">L$7*IF(MOD($A467,2*L$8)=0,0,L$8*$A467-ROUND(L$8*$A467,0))</f>
        <v>0.000204957561728395</v>
      </c>
      <c r="M467" s="0" t="n">
        <f aca="false">M$7*IF(MOD($A467,2*M$8)=0,0,M$8*$A467-ROUND(M$8*$A467,0))</f>
        <v>0.00462890625</v>
      </c>
    </row>
    <row r="468" customFormat="false" ht="13.5" hidden="false" customHeight="false" outlineLevel="0" collapsed="false">
      <c r="A468" s="0" t="n">
        <f aca="false">A467+$A$7</f>
        <v>0.447265625</v>
      </c>
      <c r="B468" s="0" t="n">
        <f aca="false">SUM(D468:V468)</f>
        <v>0.447475166426524</v>
      </c>
      <c r="C468" s="0" t="n">
        <f aca="false">C467+B468*$A$7</f>
        <v>0.103984086991077</v>
      </c>
      <c r="D468" s="0" t="n">
        <f aca="false">D$7*IF(MOD($A468,2*D$8)=0,0,$A468-ROUND($A468,0))</f>
        <v>0.447265625</v>
      </c>
      <c r="E468" s="0" t="n">
        <f aca="false">E$7*IF(MOD($A468,2*E$8)=0,0,E$8*$A468-ROUND(E$8*$A468,0))</f>
        <v>-0.0263671875</v>
      </c>
      <c r="F468" s="0" t="n">
        <f aca="false">F$7*IF(MOD($A468,2*F$8)=0,0,F$8*$A468-ROUND(F$8*$A468,0))</f>
        <v>0.0379774305555556</v>
      </c>
      <c r="G468" s="0" t="n">
        <f aca="false">G$7*IF(MOD($A468,2*G$8)=0,0,G$8*$A468-ROUND(G$8*$A468,0))</f>
        <v>-0.01318359375</v>
      </c>
      <c r="H468" s="0" t="n">
        <f aca="false">H$7*IF(MOD($A468,2*H$8)=0,0,H$8*$A468-ROUND(H$8*$A468,0))</f>
        <v>0.009453125</v>
      </c>
      <c r="I468" s="0" t="n">
        <f aca="false">I$7*IF(MOD($A468,2*I$8)=0,0,I$8*$A468-ROUND(I$8*$A468,0))</f>
        <v>-0.0087890625</v>
      </c>
      <c r="J468" s="0" t="n">
        <f aca="false">J$7*IF(MOD($A468,2*J$8)=0,0,J$8*$A468-ROUND(J$8*$A468,0))</f>
        <v>0.00267059948979592</v>
      </c>
      <c r="K468" s="0" t="n">
        <f aca="false">K$7*IF(MOD($A468,2*K$8)=0,0,K$8*$A468-ROUND(K$8*$A468,0))</f>
        <v>-0.006591796875</v>
      </c>
      <c r="L468" s="0" t="n">
        <f aca="false">L$7*IF(MOD($A468,2*L$8)=0,0,L$8*$A468-ROUND(L$8*$A468,0))</f>
        <v>0.00031346450617284</v>
      </c>
      <c r="M468" s="0" t="n">
        <f aca="false">M$7*IF(MOD($A468,2*M$8)=0,0,M$8*$A468-ROUND(M$8*$A468,0))</f>
        <v>0.0047265625</v>
      </c>
    </row>
    <row r="469" customFormat="false" ht="13.5" hidden="false" customHeight="false" outlineLevel="0" collapsed="false">
      <c r="A469" s="0" t="n">
        <f aca="false">A468+$A$7</f>
        <v>0.4482421875</v>
      </c>
      <c r="B469" s="0" t="n">
        <f aca="false">SUM(D469:V469)</f>
        <v>0.45033548698704</v>
      </c>
      <c r="C469" s="0" t="n">
        <f aca="false">C468+B469*$A$7</f>
        <v>0.104423867740088</v>
      </c>
      <c r="D469" s="0" t="n">
        <f aca="false">D$7*IF(MOD($A469,2*D$8)=0,0,$A469-ROUND($A469,0))</f>
        <v>0.4482421875</v>
      </c>
      <c r="E469" s="0" t="n">
        <f aca="false">E$7*IF(MOD($A469,2*E$8)=0,0,E$8*$A469-ROUND(E$8*$A469,0))</f>
        <v>-0.02587890625</v>
      </c>
      <c r="F469" s="0" t="n">
        <f aca="false">F$7*IF(MOD($A469,2*F$8)=0,0,F$8*$A469-ROUND(F$8*$A469,0))</f>
        <v>0.0383029513888889</v>
      </c>
      <c r="G469" s="0" t="n">
        <f aca="false">G$7*IF(MOD($A469,2*G$8)=0,0,G$8*$A469-ROUND(G$8*$A469,0))</f>
        <v>-0.012939453125</v>
      </c>
      <c r="H469" s="0" t="n">
        <f aca="false">H$7*IF(MOD($A469,2*H$8)=0,0,H$8*$A469-ROUND(H$8*$A469,0))</f>
        <v>0.0096484375</v>
      </c>
      <c r="I469" s="0" t="n">
        <f aca="false">I$7*IF(MOD($A469,2*I$8)=0,0,I$8*$A469-ROUND(I$8*$A469,0))</f>
        <v>-0.00862630208333333</v>
      </c>
      <c r="J469" s="0" t="n">
        <f aca="false">J$7*IF(MOD($A469,2*J$8)=0,0,J$8*$A469-ROUND(J$8*$A469,0))</f>
        <v>0.00281010841836735</v>
      </c>
      <c r="K469" s="0" t="n">
        <f aca="false">K$7*IF(MOD($A469,2*K$8)=0,0,K$8*$A469-ROUND(K$8*$A469,0))</f>
        <v>-0.0064697265625</v>
      </c>
      <c r="L469" s="0" t="n">
        <f aca="false">L$7*IF(MOD($A469,2*L$8)=0,0,L$8*$A469-ROUND(L$8*$A469,0))</f>
        <v>0.000421971450617284</v>
      </c>
      <c r="M469" s="0" t="n">
        <f aca="false">M$7*IF(MOD($A469,2*M$8)=0,0,M$8*$A469-ROUND(M$8*$A469,0))</f>
        <v>0.00482421875</v>
      </c>
    </row>
    <row r="470" customFormat="false" ht="13.5" hidden="false" customHeight="false" outlineLevel="0" collapsed="false">
      <c r="A470" s="0" t="n">
        <f aca="false">A469+$A$7</f>
        <v>0.44921875</v>
      </c>
      <c r="B470" s="0" t="n">
        <f aca="false">SUM(D470:V470)</f>
        <v>0.453195807547556</v>
      </c>
      <c r="C470" s="0" t="n">
        <f aca="false">C469+B470*$A$7</f>
        <v>0.104866441770896</v>
      </c>
      <c r="D470" s="0" t="n">
        <f aca="false">D$7*IF(MOD($A470,2*D$8)=0,0,$A470-ROUND($A470,0))</f>
        <v>0.44921875</v>
      </c>
      <c r="E470" s="0" t="n">
        <f aca="false">E$7*IF(MOD($A470,2*E$8)=0,0,E$8*$A470-ROUND(E$8*$A470,0))</f>
        <v>-0.025390625</v>
      </c>
      <c r="F470" s="0" t="n">
        <f aca="false">F$7*IF(MOD($A470,2*F$8)=0,0,F$8*$A470-ROUND(F$8*$A470,0))</f>
        <v>0.0386284722222222</v>
      </c>
      <c r="G470" s="0" t="n">
        <f aca="false">G$7*IF(MOD($A470,2*G$8)=0,0,G$8*$A470-ROUND(G$8*$A470,0))</f>
        <v>-0.0126953125</v>
      </c>
      <c r="H470" s="0" t="n">
        <f aca="false">H$7*IF(MOD($A470,2*H$8)=0,0,H$8*$A470-ROUND(H$8*$A470,0))</f>
        <v>0.00984375</v>
      </c>
      <c r="I470" s="0" t="n">
        <f aca="false">I$7*IF(MOD($A470,2*I$8)=0,0,I$8*$A470-ROUND(I$8*$A470,0))</f>
        <v>-0.00846354166666667</v>
      </c>
      <c r="J470" s="0" t="n">
        <f aca="false">J$7*IF(MOD($A470,2*J$8)=0,0,J$8*$A470-ROUND(J$8*$A470,0))</f>
        <v>0.00294961734693878</v>
      </c>
      <c r="K470" s="0" t="n">
        <f aca="false">K$7*IF(MOD($A470,2*K$8)=0,0,K$8*$A470-ROUND(K$8*$A470,0))</f>
        <v>-0.00634765625</v>
      </c>
      <c r="L470" s="0" t="n">
        <f aca="false">L$7*IF(MOD($A470,2*L$8)=0,0,L$8*$A470-ROUND(L$8*$A470,0))</f>
        <v>0.000530478395061728</v>
      </c>
      <c r="M470" s="0" t="n">
        <f aca="false">M$7*IF(MOD($A470,2*M$8)=0,0,M$8*$A470-ROUND(M$8*$A470,0))</f>
        <v>0.004921875</v>
      </c>
    </row>
    <row r="471" customFormat="false" ht="13.5" hidden="false" customHeight="false" outlineLevel="0" collapsed="false">
      <c r="A471" s="0" t="n">
        <f aca="false">A470+$A$7</f>
        <v>0.4501953125</v>
      </c>
      <c r="B471" s="0" t="n">
        <f aca="false">SUM(D471:V471)</f>
        <v>0.446056128108072</v>
      </c>
      <c r="C471" s="0" t="n">
        <f aca="false">C470+B471*$A$7</f>
        <v>0.105302043458502</v>
      </c>
      <c r="D471" s="0" t="n">
        <f aca="false">D$7*IF(MOD($A471,2*D$8)=0,0,$A471-ROUND($A471,0))</f>
        <v>0.4501953125</v>
      </c>
      <c r="E471" s="0" t="n">
        <f aca="false">E$7*IF(MOD($A471,2*E$8)=0,0,E$8*$A471-ROUND(E$8*$A471,0))</f>
        <v>-0.02490234375</v>
      </c>
      <c r="F471" s="0" t="n">
        <f aca="false">F$7*IF(MOD($A471,2*F$8)=0,0,F$8*$A471-ROUND(F$8*$A471,0))</f>
        <v>0.0389539930555556</v>
      </c>
      <c r="G471" s="0" t="n">
        <f aca="false">G$7*IF(MOD($A471,2*G$8)=0,0,G$8*$A471-ROUND(G$8*$A471,0))</f>
        <v>-0.012451171875</v>
      </c>
      <c r="H471" s="0" t="n">
        <f aca="false">H$7*IF(MOD($A471,2*H$8)=0,0,H$8*$A471-ROUND(H$8*$A471,0))</f>
        <v>0.0100390625</v>
      </c>
      <c r="I471" s="0" t="n">
        <f aca="false">I$7*IF(MOD($A471,2*I$8)=0,0,I$8*$A471-ROUND(I$8*$A471,0))</f>
        <v>-0.00830078125</v>
      </c>
      <c r="J471" s="0" t="n">
        <f aca="false">J$7*IF(MOD($A471,2*J$8)=0,0,J$8*$A471-ROUND(J$8*$A471,0))</f>
        <v>0.0030891262755102</v>
      </c>
      <c r="K471" s="0" t="n">
        <f aca="false">K$7*IF(MOD($A471,2*K$8)=0,0,K$8*$A471-ROUND(K$8*$A471,0))</f>
        <v>-0.0062255859375</v>
      </c>
      <c r="L471" s="0" t="n">
        <f aca="false">L$7*IF(MOD($A471,2*L$8)=0,0,L$8*$A471-ROUND(L$8*$A471,0))</f>
        <v>0.000638985339506173</v>
      </c>
      <c r="M471" s="0" t="n">
        <f aca="false">M$7*IF(MOD($A471,2*M$8)=0,0,M$8*$A471-ROUND(M$8*$A471,0))</f>
        <v>-0.00498046875</v>
      </c>
    </row>
    <row r="472" customFormat="false" ht="13.5" hidden="false" customHeight="false" outlineLevel="0" collapsed="false">
      <c r="A472" s="0" t="n">
        <f aca="false">A471+$A$7</f>
        <v>0.451171875</v>
      </c>
      <c r="B472" s="0" t="n">
        <f aca="false">SUM(D472:V472)</f>
        <v>0.448916448668588</v>
      </c>
      <c r="C472" s="0" t="n">
        <f aca="false">C471+B472*$A$7</f>
        <v>0.105740438427905</v>
      </c>
      <c r="D472" s="0" t="n">
        <f aca="false">D$7*IF(MOD($A472,2*D$8)=0,0,$A472-ROUND($A472,0))</f>
        <v>0.451171875</v>
      </c>
      <c r="E472" s="0" t="n">
        <f aca="false">E$7*IF(MOD($A472,2*E$8)=0,0,E$8*$A472-ROUND(E$8*$A472,0))</f>
        <v>-0.0244140625</v>
      </c>
      <c r="F472" s="0" t="n">
        <f aca="false">F$7*IF(MOD($A472,2*F$8)=0,0,F$8*$A472-ROUND(F$8*$A472,0))</f>
        <v>0.0392795138888889</v>
      </c>
      <c r="G472" s="0" t="n">
        <f aca="false">G$7*IF(MOD($A472,2*G$8)=0,0,G$8*$A472-ROUND(G$8*$A472,0))</f>
        <v>-0.01220703125</v>
      </c>
      <c r="H472" s="0" t="n">
        <f aca="false">H$7*IF(MOD($A472,2*H$8)=0,0,H$8*$A472-ROUND(H$8*$A472,0))</f>
        <v>0.010234375</v>
      </c>
      <c r="I472" s="0" t="n">
        <f aca="false">I$7*IF(MOD($A472,2*I$8)=0,0,I$8*$A472-ROUND(I$8*$A472,0))</f>
        <v>-0.00813802083333333</v>
      </c>
      <c r="J472" s="0" t="n">
        <f aca="false">J$7*IF(MOD($A472,2*J$8)=0,0,J$8*$A472-ROUND(J$8*$A472,0))</f>
        <v>0.00322863520408163</v>
      </c>
      <c r="K472" s="0" t="n">
        <f aca="false">K$7*IF(MOD($A472,2*K$8)=0,0,K$8*$A472-ROUND(K$8*$A472,0))</f>
        <v>-0.006103515625</v>
      </c>
      <c r="L472" s="0" t="n">
        <f aca="false">L$7*IF(MOD($A472,2*L$8)=0,0,L$8*$A472-ROUND(L$8*$A472,0))</f>
        <v>0.000747492283950617</v>
      </c>
      <c r="M472" s="0" t="n">
        <f aca="false">M$7*IF(MOD($A472,2*M$8)=0,0,M$8*$A472-ROUND(M$8*$A472,0))</f>
        <v>-0.0048828125</v>
      </c>
    </row>
    <row r="473" customFormat="false" ht="13.5" hidden="false" customHeight="false" outlineLevel="0" collapsed="false">
      <c r="A473" s="0" t="n">
        <f aca="false">A472+$A$7</f>
        <v>0.4521484375</v>
      </c>
      <c r="B473" s="0" t="n">
        <f aca="false">SUM(D473:V473)</f>
        <v>0.451776769229104</v>
      </c>
      <c r="C473" s="0" t="n">
        <f aca="false">C472+B473*$A$7</f>
        <v>0.106181626679105</v>
      </c>
      <c r="D473" s="0" t="n">
        <f aca="false">D$7*IF(MOD($A473,2*D$8)=0,0,$A473-ROUND($A473,0))</f>
        <v>0.4521484375</v>
      </c>
      <c r="E473" s="0" t="n">
        <f aca="false">E$7*IF(MOD($A473,2*E$8)=0,0,E$8*$A473-ROUND(E$8*$A473,0))</f>
        <v>-0.02392578125</v>
      </c>
      <c r="F473" s="0" t="n">
        <f aca="false">F$7*IF(MOD($A473,2*F$8)=0,0,F$8*$A473-ROUND(F$8*$A473,0))</f>
        <v>0.0396050347222222</v>
      </c>
      <c r="G473" s="0" t="n">
        <f aca="false">G$7*IF(MOD($A473,2*G$8)=0,0,G$8*$A473-ROUND(G$8*$A473,0))</f>
        <v>-0.011962890625</v>
      </c>
      <c r="H473" s="0" t="n">
        <f aca="false">H$7*IF(MOD($A473,2*H$8)=0,0,H$8*$A473-ROUND(H$8*$A473,0))</f>
        <v>0.0104296875</v>
      </c>
      <c r="I473" s="0" t="n">
        <f aca="false">I$7*IF(MOD($A473,2*I$8)=0,0,I$8*$A473-ROUND(I$8*$A473,0))</f>
        <v>-0.00797526041666667</v>
      </c>
      <c r="J473" s="0" t="n">
        <f aca="false">J$7*IF(MOD($A473,2*J$8)=0,0,J$8*$A473-ROUND(J$8*$A473,0))</f>
        <v>0.00336814413265306</v>
      </c>
      <c r="K473" s="0" t="n">
        <f aca="false">K$7*IF(MOD($A473,2*K$8)=0,0,K$8*$A473-ROUND(K$8*$A473,0))</f>
        <v>-0.0059814453125</v>
      </c>
      <c r="L473" s="0" t="n">
        <f aca="false">L$7*IF(MOD($A473,2*L$8)=0,0,L$8*$A473-ROUND(L$8*$A473,0))</f>
        <v>0.000855999228395062</v>
      </c>
      <c r="M473" s="0" t="n">
        <f aca="false">M$7*IF(MOD($A473,2*M$8)=0,0,M$8*$A473-ROUND(M$8*$A473,0))</f>
        <v>-0.00478515625</v>
      </c>
    </row>
    <row r="474" customFormat="false" ht="13.5" hidden="false" customHeight="false" outlineLevel="0" collapsed="false">
      <c r="A474" s="0" t="n">
        <f aca="false">A473+$A$7</f>
        <v>0.453125</v>
      </c>
      <c r="B474" s="0" t="n">
        <f aca="false">SUM(D474:V474)</f>
        <v>0.45463708978962</v>
      </c>
      <c r="C474" s="0" t="n">
        <f aca="false">C473+B474*$A$7</f>
        <v>0.106625608212103</v>
      </c>
      <c r="D474" s="0" t="n">
        <f aca="false">D$7*IF(MOD($A474,2*D$8)=0,0,$A474-ROUND($A474,0))</f>
        <v>0.453125</v>
      </c>
      <c r="E474" s="0" t="n">
        <f aca="false">E$7*IF(MOD($A474,2*E$8)=0,0,E$8*$A474-ROUND(E$8*$A474,0))</f>
        <v>-0.0234375</v>
      </c>
      <c r="F474" s="0" t="n">
        <f aca="false">F$7*IF(MOD($A474,2*F$8)=0,0,F$8*$A474-ROUND(F$8*$A474,0))</f>
        <v>0.0399305555555556</v>
      </c>
      <c r="G474" s="0" t="n">
        <f aca="false">G$7*IF(MOD($A474,2*G$8)=0,0,G$8*$A474-ROUND(G$8*$A474,0))</f>
        <v>-0.01171875</v>
      </c>
      <c r="H474" s="0" t="n">
        <f aca="false">H$7*IF(MOD($A474,2*H$8)=0,0,H$8*$A474-ROUND(H$8*$A474,0))</f>
        <v>0.010625</v>
      </c>
      <c r="I474" s="0" t="n">
        <f aca="false">I$7*IF(MOD($A474,2*I$8)=0,0,I$8*$A474-ROUND(I$8*$A474,0))</f>
        <v>-0.0078125</v>
      </c>
      <c r="J474" s="0" t="n">
        <f aca="false">J$7*IF(MOD($A474,2*J$8)=0,0,J$8*$A474-ROUND(J$8*$A474,0))</f>
        <v>0.00350765306122449</v>
      </c>
      <c r="K474" s="0" t="n">
        <f aca="false">K$7*IF(MOD($A474,2*K$8)=0,0,K$8*$A474-ROUND(K$8*$A474,0))</f>
        <v>-0.005859375</v>
      </c>
      <c r="L474" s="0" t="n">
        <f aca="false">L$7*IF(MOD($A474,2*L$8)=0,0,L$8*$A474-ROUND(L$8*$A474,0))</f>
        <v>0.000964506172839506</v>
      </c>
      <c r="M474" s="0" t="n">
        <f aca="false">M$7*IF(MOD($A474,2*M$8)=0,0,M$8*$A474-ROUND(M$8*$A474,0))</f>
        <v>-0.0046875</v>
      </c>
    </row>
    <row r="475" customFormat="false" ht="13.5" hidden="false" customHeight="false" outlineLevel="0" collapsed="false">
      <c r="A475" s="0" t="n">
        <f aca="false">A474+$A$7</f>
        <v>0.4541015625</v>
      </c>
      <c r="B475" s="0" t="n">
        <f aca="false">SUM(D475:V475)</f>
        <v>0.457497410350135</v>
      </c>
      <c r="C475" s="0" t="n">
        <f aca="false">C474+B475*$A$7</f>
        <v>0.107072383026898</v>
      </c>
      <c r="D475" s="0" t="n">
        <f aca="false">D$7*IF(MOD($A475,2*D$8)=0,0,$A475-ROUND($A475,0))</f>
        <v>0.4541015625</v>
      </c>
      <c r="E475" s="0" t="n">
        <f aca="false">E$7*IF(MOD($A475,2*E$8)=0,0,E$8*$A475-ROUND(E$8*$A475,0))</f>
        <v>-0.02294921875</v>
      </c>
      <c r="F475" s="0" t="n">
        <f aca="false">F$7*IF(MOD($A475,2*F$8)=0,0,F$8*$A475-ROUND(F$8*$A475,0))</f>
        <v>0.0402560763888889</v>
      </c>
      <c r="G475" s="0" t="n">
        <f aca="false">G$7*IF(MOD($A475,2*G$8)=0,0,G$8*$A475-ROUND(G$8*$A475,0))</f>
        <v>-0.011474609375</v>
      </c>
      <c r="H475" s="0" t="n">
        <f aca="false">H$7*IF(MOD($A475,2*H$8)=0,0,H$8*$A475-ROUND(H$8*$A475,0))</f>
        <v>0.0108203125</v>
      </c>
      <c r="I475" s="0" t="n">
        <f aca="false">I$7*IF(MOD($A475,2*I$8)=0,0,I$8*$A475-ROUND(I$8*$A475,0))</f>
        <v>-0.00764973958333333</v>
      </c>
      <c r="J475" s="0" t="n">
        <f aca="false">J$7*IF(MOD($A475,2*J$8)=0,0,J$8*$A475-ROUND(J$8*$A475,0))</f>
        <v>0.00364716198979592</v>
      </c>
      <c r="K475" s="0" t="n">
        <f aca="false">K$7*IF(MOD($A475,2*K$8)=0,0,K$8*$A475-ROUND(K$8*$A475,0))</f>
        <v>-0.0057373046875</v>
      </c>
      <c r="L475" s="0" t="n">
        <f aca="false">L$7*IF(MOD($A475,2*L$8)=0,0,L$8*$A475-ROUND(L$8*$A475,0))</f>
        <v>0.00107301311728395</v>
      </c>
      <c r="M475" s="0" t="n">
        <f aca="false">M$7*IF(MOD($A475,2*M$8)=0,0,M$8*$A475-ROUND(M$8*$A475,0))</f>
        <v>-0.00458984375</v>
      </c>
    </row>
    <row r="476" customFormat="false" ht="13.5" hidden="false" customHeight="false" outlineLevel="0" collapsed="false">
      <c r="A476" s="0" t="n">
        <f aca="false">A475+$A$7</f>
        <v>0.455078125</v>
      </c>
      <c r="B476" s="0" t="n">
        <f aca="false">SUM(D476:V476)</f>
        <v>0.460357730910651</v>
      </c>
      <c r="C476" s="0" t="n">
        <f aca="false">C475+B476*$A$7</f>
        <v>0.10752195112349</v>
      </c>
      <c r="D476" s="0" t="n">
        <f aca="false">D$7*IF(MOD($A476,2*D$8)=0,0,$A476-ROUND($A476,0))</f>
        <v>0.455078125</v>
      </c>
      <c r="E476" s="0" t="n">
        <f aca="false">E$7*IF(MOD($A476,2*E$8)=0,0,E$8*$A476-ROUND(E$8*$A476,0))</f>
        <v>-0.0224609375</v>
      </c>
      <c r="F476" s="0" t="n">
        <f aca="false">F$7*IF(MOD($A476,2*F$8)=0,0,F$8*$A476-ROUND(F$8*$A476,0))</f>
        <v>0.0405815972222222</v>
      </c>
      <c r="G476" s="0" t="n">
        <f aca="false">G$7*IF(MOD($A476,2*G$8)=0,0,G$8*$A476-ROUND(G$8*$A476,0))</f>
        <v>-0.01123046875</v>
      </c>
      <c r="H476" s="0" t="n">
        <f aca="false">H$7*IF(MOD($A476,2*H$8)=0,0,H$8*$A476-ROUND(H$8*$A476,0))</f>
        <v>0.011015625</v>
      </c>
      <c r="I476" s="0" t="n">
        <f aca="false">I$7*IF(MOD($A476,2*I$8)=0,0,I$8*$A476-ROUND(I$8*$A476,0))</f>
        <v>-0.00748697916666667</v>
      </c>
      <c r="J476" s="0" t="n">
        <f aca="false">J$7*IF(MOD($A476,2*J$8)=0,0,J$8*$A476-ROUND(J$8*$A476,0))</f>
        <v>0.00378667091836735</v>
      </c>
      <c r="K476" s="0" t="n">
        <f aca="false">K$7*IF(MOD($A476,2*K$8)=0,0,K$8*$A476-ROUND(K$8*$A476,0))</f>
        <v>-0.005615234375</v>
      </c>
      <c r="L476" s="0" t="n">
        <f aca="false">L$7*IF(MOD($A476,2*L$8)=0,0,L$8*$A476-ROUND(L$8*$A476,0))</f>
        <v>0.0011815200617284</v>
      </c>
      <c r="M476" s="0" t="n">
        <f aca="false">M$7*IF(MOD($A476,2*M$8)=0,0,M$8*$A476-ROUND(M$8*$A476,0))</f>
        <v>-0.0044921875</v>
      </c>
    </row>
    <row r="477" customFormat="false" ht="13.5" hidden="false" customHeight="false" outlineLevel="0" collapsed="false">
      <c r="A477" s="0" t="n">
        <f aca="false">A476+$A$7</f>
        <v>0.4560546875</v>
      </c>
      <c r="B477" s="0" t="n">
        <f aca="false">SUM(D477:V477)</f>
        <v>0.463218051471167</v>
      </c>
      <c r="C477" s="0" t="n">
        <f aca="false">C476+B477*$A$7</f>
        <v>0.10797431250188</v>
      </c>
      <c r="D477" s="0" t="n">
        <f aca="false">D$7*IF(MOD($A477,2*D$8)=0,0,$A477-ROUND($A477,0))</f>
        <v>0.4560546875</v>
      </c>
      <c r="E477" s="0" t="n">
        <f aca="false">E$7*IF(MOD($A477,2*E$8)=0,0,E$8*$A477-ROUND(E$8*$A477,0))</f>
        <v>-0.02197265625</v>
      </c>
      <c r="F477" s="0" t="n">
        <f aca="false">F$7*IF(MOD($A477,2*F$8)=0,0,F$8*$A477-ROUND(F$8*$A477,0))</f>
        <v>0.0409071180555556</v>
      </c>
      <c r="G477" s="0" t="n">
        <f aca="false">G$7*IF(MOD($A477,2*G$8)=0,0,G$8*$A477-ROUND(G$8*$A477,0))</f>
        <v>-0.010986328125</v>
      </c>
      <c r="H477" s="0" t="n">
        <f aca="false">H$7*IF(MOD($A477,2*H$8)=0,0,H$8*$A477-ROUND(H$8*$A477,0))</f>
        <v>0.0112109375</v>
      </c>
      <c r="I477" s="0" t="n">
        <f aca="false">I$7*IF(MOD($A477,2*I$8)=0,0,I$8*$A477-ROUND(I$8*$A477,0))</f>
        <v>-0.00732421875</v>
      </c>
      <c r="J477" s="0" t="n">
        <f aca="false">J$7*IF(MOD($A477,2*J$8)=0,0,J$8*$A477-ROUND(J$8*$A477,0))</f>
        <v>0.00392617984693878</v>
      </c>
      <c r="K477" s="0" t="n">
        <f aca="false">K$7*IF(MOD($A477,2*K$8)=0,0,K$8*$A477-ROUND(K$8*$A477,0))</f>
        <v>-0.0054931640625</v>
      </c>
      <c r="L477" s="0" t="n">
        <f aca="false">L$7*IF(MOD($A477,2*L$8)=0,0,L$8*$A477-ROUND(L$8*$A477,0))</f>
        <v>0.00129002700617284</v>
      </c>
      <c r="M477" s="0" t="n">
        <f aca="false">M$7*IF(MOD($A477,2*M$8)=0,0,M$8*$A477-ROUND(M$8*$A477,0))</f>
        <v>-0.00439453125</v>
      </c>
    </row>
    <row r="478" customFormat="false" ht="13.5" hidden="false" customHeight="false" outlineLevel="0" collapsed="false">
      <c r="A478" s="0" t="n">
        <f aca="false">A477+$A$7</f>
        <v>0.45703125</v>
      </c>
      <c r="B478" s="0" t="n">
        <f aca="false">SUM(D478:V478)</f>
        <v>0.466078372031683</v>
      </c>
      <c r="C478" s="0" t="n">
        <f aca="false">C477+B478*$A$7</f>
        <v>0.108429467162067</v>
      </c>
      <c r="D478" s="0" t="n">
        <f aca="false">D$7*IF(MOD($A478,2*D$8)=0,0,$A478-ROUND($A478,0))</f>
        <v>0.45703125</v>
      </c>
      <c r="E478" s="0" t="n">
        <f aca="false">E$7*IF(MOD($A478,2*E$8)=0,0,E$8*$A478-ROUND(E$8*$A478,0))</f>
        <v>-0.021484375</v>
      </c>
      <c r="F478" s="0" t="n">
        <f aca="false">F$7*IF(MOD($A478,2*F$8)=0,0,F$8*$A478-ROUND(F$8*$A478,0))</f>
        <v>0.0412326388888889</v>
      </c>
      <c r="G478" s="0" t="n">
        <f aca="false">G$7*IF(MOD($A478,2*G$8)=0,0,G$8*$A478-ROUND(G$8*$A478,0))</f>
        <v>-0.0107421875</v>
      </c>
      <c r="H478" s="0" t="n">
        <f aca="false">H$7*IF(MOD($A478,2*H$8)=0,0,H$8*$A478-ROUND(H$8*$A478,0))</f>
        <v>0.01140625</v>
      </c>
      <c r="I478" s="0" t="n">
        <f aca="false">I$7*IF(MOD($A478,2*I$8)=0,0,I$8*$A478-ROUND(I$8*$A478,0))</f>
        <v>-0.00716145833333333</v>
      </c>
      <c r="J478" s="0" t="n">
        <f aca="false">J$7*IF(MOD($A478,2*J$8)=0,0,J$8*$A478-ROUND(J$8*$A478,0))</f>
        <v>0.0040656887755102</v>
      </c>
      <c r="K478" s="0" t="n">
        <f aca="false">K$7*IF(MOD($A478,2*K$8)=0,0,K$8*$A478-ROUND(K$8*$A478,0))</f>
        <v>-0.00537109375</v>
      </c>
      <c r="L478" s="0" t="n">
        <f aca="false">L$7*IF(MOD($A478,2*L$8)=0,0,L$8*$A478-ROUND(L$8*$A478,0))</f>
        <v>0.00139853395061728</v>
      </c>
      <c r="M478" s="0" t="n">
        <f aca="false">M$7*IF(MOD($A478,2*M$8)=0,0,M$8*$A478-ROUND(M$8*$A478,0))</f>
        <v>-0.004296875</v>
      </c>
    </row>
    <row r="479" customFormat="false" ht="13.5" hidden="false" customHeight="false" outlineLevel="0" collapsed="false">
      <c r="A479" s="0" t="n">
        <f aca="false">A478+$A$7</f>
        <v>0.4580078125</v>
      </c>
      <c r="B479" s="0" t="n">
        <f aca="false">SUM(D479:V479)</f>
        <v>0.468938692592199</v>
      </c>
      <c r="C479" s="0" t="n">
        <f aca="false">C478+B479*$A$7</f>
        <v>0.108887415104052</v>
      </c>
      <c r="D479" s="0" t="n">
        <f aca="false">D$7*IF(MOD($A479,2*D$8)=0,0,$A479-ROUND($A479,0))</f>
        <v>0.4580078125</v>
      </c>
      <c r="E479" s="0" t="n">
        <f aca="false">E$7*IF(MOD($A479,2*E$8)=0,0,E$8*$A479-ROUND(E$8*$A479,0))</f>
        <v>-0.02099609375</v>
      </c>
      <c r="F479" s="0" t="n">
        <f aca="false">F$7*IF(MOD($A479,2*F$8)=0,0,F$8*$A479-ROUND(F$8*$A479,0))</f>
        <v>0.0415581597222222</v>
      </c>
      <c r="G479" s="0" t="n">
        <f aca="false">G$7*IF(MOD($A479,2*G$8)=0,0,G$8*$A479-ROUND(G$8*$A479,0))</f>
        <v>-0.010498046875</v>
      </c>
      <c r="H479" s="0" t="n">
        <f aca="false">H$7*IF(MOD($A479,2*H$8)=0,0,H$8*$A479-ROUND(H$8*$A479,0))</f>
        <v>0.0116015625</v>
      </c>
      <c r="I479" s="0" t="n">
        <f aca="false">I$7*IF(MOD($A479,2*I$8)=0,0,I$8*$A479-ROUND(I$8*$A479,0))</f>
        <v>-0.00699869791666667</v>
      </c>
      <c r="J479" s="0" t="n">
        <f aca="false">J$7*IF(MOD($A479,2*J$8)=0,0,J$8*$A479-ROUND(J$8*$A479,0))</f>
        <v>0.00420519770408163</v>
      </c>
      <c r="K479" s="0" t="n">
        <f aca="false">K$7*IF(MOD($A479,2*K$8)=0,0,K$8*$A479-ROUND(K$8*$A479,0))</f>
        <v>-0.0052490234375</v>
      </c>
      <c r="L479" s="0" t="n">
        <f aca="false">L$7*IF(MOD($A479,2*L$8)=0,0,L$8*$A479-ROUND(L$8*$A479,0))</f>
        <v>0.00150704089506173</v>
      </c>
      <c r="M479" s="0" t="n">
        <f aca="false">M$7*IF(MOD($A479,2*M$8)=0,0,M$8*$A479-ROUND(M$8*$A479,0))</f>
        <v>-0.00419921875</v>
      </c>
    </row>
    <row r="480" customFormat="false" ht="13.5" hidden="false" customHeight="false" outlineLevel="0" collapsed="false">
      <c r="A480" s="0" t="n">
        <f aca="false">A479+$A$7</f>
        <v>0.458984375</v>
      </c>
      <c r="B480" s="0" t="n">
        <f aca="false">SUM(D480:V480)</f>
        <v>0.471799013152715</v>
      </c>
      <c r="C480" s="0" t="n">
        <f aca="false">C479+B480*$A$7</f>
        <v>0.109348156327834</v>
      </c>
      <c r="D480" s="0" t="n">
        <f aca="false">D$7*IF(MOD($A480,2*D$8)=0,0,$A480-ROUND($A480,0))</f>
        <v>0.458984375</v>
      </c>
      <c r="E480" s="0" t="n">
        <f aca="false">E$7*IF(MOD($A480,2*E$8)=0,0,E$8*$A480-ROUND(E$8*$A480,0))</f>
        <v>-0.0205078125</v>
      </c>
      <c r="F480" s="0" t="n">
        <f aca="false">F$7*IF(MOD($A480,2*F$8)=0,0,F$8*$A480-ROUND(F$8*$A480,0))</f>
        <v>0.0418836805555556</v>
      </c>
      <c r="G480" s="0" t="n">
        <f aca="false">G$7*IF(MOD($A480,2*G$8)=0,0,G$8*$A480-ROUND(G$8*$A480,0))</f>
        <v>-0.01025390625</v>
      </c>
      <c r="H480" s="0" t="n">
        <f aca="false">H$7*IF(MOD($A480,2*H$8)=0,0,H$8*$A480-ROUND(H$8*$A480,0))</f>
        <v>0.011796875</v>
      </c>
      <c r="I480" s="0" t="n">
        <f aca="false">I$7*IF(MOD($A480,2*I$8)=0,0,I$8*$A480-ROUND(I$8*$A480,0))</f>
        <v>-0.0068359375</v>
      </c>
      <c r="J480" s="0" t="n">
        <f aca="false">J$7*IF(MOD($A480,2*J$8)=0,0,J$8*$A480-ROUND(J$8*$A480,0))</f>
        <v>0.00434470663265306</v>
      </c>
      <c r="K480" s="0" t="n">
        <f aca="false">K$7*IF(MOD($A480,2*K$8)=0,0,K$8*$A480-ROUND(K$8*$A480,0))</f>
        <v>-0.005126953125</v>
      </c>
      <c r="L480" s="0" t="n">
        <f aca="false">L$7*IF(MOD($A480,2*L$8)=0,0,L$8*$A480-ROUND(L$8*$A480,0))</f>
        <v>0.00161554783950617</v>
      </c>
      <c r="M480" s="0" t="n">
        <f aca="false">M$7*IF(MOD($A480,2*M$8)=0,0,M$8*$A480-ROUND(M$8*$A480,0))</f>
        <v>-0.0041015625</v>
      </c>
    </row>
    <row r="481" customFormat="false" ht="13.5" hidden="false" customHeight="false" outlineLevel="0" collapsed="false">
      <c r="A481" s="0" t="n">
        <f aca="false">A480+$A$7</f>
        <v>0.4599609375</v>
      </c>
      <c r="B481" s="0" t="n">
        <f aca="false">SUM(D481:V481)</f>
        <v>0.474659333713231</v>
      </c>
      <c r="C481" s="0" t="n">
        <f aca="false">C480+B481*$A$7</f>
        <v>0.109811690833413</v>
      </c>
      <c r="D481" s="0" t="n">
        <f aca="false">D$7*IF(MOD($A481,2*D$8)=0,0,$A481-ROUND($A481,0))</f>
        <v>0.4599609375</v>
      </c>
      <c r="E481" s="0" t="n">
        <f aca="false">E$7*IF(MOD($A481,2*E$8)=0,0,E$8*$A481-ROUND(E$8*$A481,0))</f>
        <v>-0.02001953125</v>
      </c>
      <c r="F481" s="0" t="n">
        <f aca="false">F$7*IF(MOD($A481,2*F$8)=0,0,F$8*$A481-ROUND(F$8*$A481,0))</f>
        <v>0.0422092013888889</v>
      </c>
      <c r="G481" s="0" t="n">
        <f aca="false">G$7*IF(MOD($A481,2*G$8)=0,0,G$8*$A481-ROUND(G$8*$A481,0))</f>
        <v>-0.010009765625</v>
      </c>
      <c r="H481" s="0" t="n">
        <f aca="false">H$7*IF(MOD($A481,2*H$8)=0,0,H$8*$A481-ROUND(H$8*$A481,0))</f>
        <v>0.0119921875</v>
      </c>
      <c r="I481" s="0" t="n">
        <f aca="false">I$7*IF(MOD($A481,2*I$8)=0,0,I$8*$A481-ROUND(I$8*$A481,0))</f>
        <v>-0.00667317708333333</v>
      </c>
      <c r="J481" s="0" t="n">
        <f aca="false">J$7*IF(MOD($A481,2*J$8)=0,0,J$8*$A481-ROUND(J$8*$A481,0))</f>
        <v>0.00448421556122449</v>
      </c>
      <c r="K481" s="0" t="n">
        <f aca="false">K$7*IF(MOD($A481,2*K$8)=0,0,K$8*$A481-ROUND(K$8*$A481,0))</f>
        <v>-0.0050048828125</v>
      </c>
      <c r="L481" s="0" t="n">
        <f aca="false">L$7*IF(MOD($A481,2*L$8)=0,0,L$8*$A481-ROUND(L$8*$A481,0))</f>
        <v>0.00172405478395062</v>
      </c>
      <c r="M481" s="0" t="n">
        <f aca="false">M$7*IF(MOD($A481,2*M$8)=0,0,M$8*$A481-ROUND(M$8*$A481,0))</f>
        <v>-0.00400390625</v>
      </c>
    </row>
    <row r="482" customFormat="false" ht="13.5" hidden="false" customHeight="false" outlineLevel="0" collapsed="false">
      <c r="A482" s="0" t="n">
        <f aca="false">A481+$A$7</f>
        <v>0.4609375</v>
      </c>
      <c r="B482" s="0" t="n">
        <f aca="false">SUM(D482:V482)</f>
        <v>0.477519654273747</v>
      </c>
      <c r="C482" s="0" t="n">
        <f aca="false">C481+B482*$A$7</f>
        <v>0.11027801862079</v>
      </c>
      <c r="D482" s="0" t="n">
        <f aca="false">D$7*IF(MOD($A482,2*D$8)=0,0,$A482-ROUND($A482,0))</f>
        <v>0.4609375</v>
      </c>
      <c r="E482" s="0" t="n">
        <f aca="false">E$7*IF(MOD($A482,2*E$8)=0,0,E$8*$A482-ROUND(E$8*$A482,0))</f>
        <v>-0.01953125</v>
      </c>
      <c r="F482" s="0" t="n">
        <f aca="false">F$7*IF(MOD($A482,2*F$8)=0,0,F$8*$A482-ROUND(F$8*$A482,0))</f>
        <v>0.0425347222222222</v>
      </c>
      <c r="G482" s="0" t="n">
        <f aca="false">G$7*IF(MOD($A482,2*G$8)=0,0,G$8*$A482-ROUND(G$8*$A482,0))</f>
        <v>-0.009765625</v>
      </c>
      <c r="H482" s="0" t="n">
        <f aca="false">H$7*IF(MOD($A482,2*H$8)=0,0,H$8*$A482-ROUND(H$8*$A482,0))</f>
        <v>0.0121875</v>
      </c>
      <c r="I482" s="0" t="n">
        <f aca="false">I$7*IF(MOD($A482,2*I$8)=0,0,I$8*$A482-ROUND(I$8*$A482,0))</f>
        <v>-0.00651041666666667</v>
      </c>
      <c r="J482" s="0" t="n">
        <f aca="false">J$7*IF(MOD($A482,2*J$8)=0,0,J$8*$A482-ROUND(J$8*$A482,0))</f>
        <v>0.00462372448979592</v>
      </c>
      <c r="K482" s="0" t="n">
        <f aca="false">K$7*IF(MOD($A482,2*K$8)=0,0,K$8*$A482-ROUND(K$8*$A482,0))</f>
        <v>-0.0048828125</v>
      </c>
      <c r="L482" s="0" t="n">
        <f aca="false">L$7*IF(MOD($A482,2*L$8)=0,0,L$8*$A482-ROUND(L$8*$A482,0))</f>
        <v>0.00183256172839506</v>
      </c>
      <c r="M482" s="0" t="n">
        <f aca="false">M$7*IF(MOD($A482,2*M$8)=0,0,M$8*$A482-ROUND(M$8*$A482,0))</f>
        <v>-0.00390625</v>
      </c>
    </row>
    <row r="483" customFormat="false" ht="13.5" hidden="false" customHeight="false" outlineLevel="0" collapsed="false">
      <c r="A483" s="0" t="n">
        <f aca="false">A482+$A$7</f>
        <v>0.4619140625</v>
      </c>
      <c r="B483" s="0" t="n">
        <f aca="false">SUM(D483:V483)</f>
        <v>0.480379974834262</v>
      </c>
      <c r="C483" s="0" t="n">
        <f aca="false">C482+B483*$A$7</f>
        <v>0.110747139689964</v>
      </c>
      <c r="D483" s="0" t="n">
        <f aca="false">D$7*IF(MOD($A483,2*D$8)=0,0,$A483-ROUND($A483,0))</f>
        <v>0.4619140625</v>
      </c>
      <c r="E483" s="0" t="n">
        <f aca="false">E$7*IF(MOD($A483,2*E$8)=0,0,E$8*$A483-ROUND(E$8*$A483,0))</f>
        <v>-0.01904296875</v>
      </c>
      <c r="F483" s="0" t="n">
        <f aca="false">F$7*IF(MOD($A483,2*F$8)=0,0,F$8*$A483-ROUND(F$8*$A483,0))</f>
        <v>0.0428602430555556</v>
      </c>
      <c r="G483" s="0" t="n">
        <f aca="false">G$7*IF(MOD($A483,2*G$8)=0,0,G$8*$A483-ROUND(G$8*$A483,0))</f>
        <v>-0.009521484375</v>
      </c>
      <c r="H483" s="0" t="n">
        <f aca="false">H$7*IF(MOD($A483,2*H$8)=0,0,H$8*$A483-ROUND(H$8*$A483,0))</f>
        <v>0.0123828125</v>
      </c>
      <c r="I483" s="0" t="n">
        <f aca="false">I$7*IF(MOD($A483,2*I$8)=0,0,I$8*$A483-ROUND(I$8*$A483,0))</f>
        <v>-0.00634765625</v>
      </c>
      <c r="J483" s="0" t="n">
        <f aca="false">J$7*IF(MOD($A483,2*J$8)=0,0,J$8*$A483-ROUND(J$8*$A483,0))</f>
        <v>0.00476323341836735</v>
      </c>
      <c r="K483" s="0" t="n">
        <f aca="false">K$7*IF(MOD($A483,2*K$8)=0,0,K$8*$A483-ROUND(K$8*$A483,0))</f>
        <v>-0.0047607421875</v>
      </c>
      <c r="L483" s="0" t="n">
        <f aca="false">L$7*IF(MOD($A483,2*L$8)=0,0,L$8*$A483-ROUND(L$8*$A483,0))</f>
        <v>0.00194106867283951</v>
      </c>
      <c r="M483" s="0" t="n">
        <f aca="false">M$7*IF(MOD($A483,2*M$8)=0,0,M$8*$A483-ROUND(M$8*$A483,0))</f>
        <v>-0.00380859375</v>
      </c>
    </row>
    <row r="484" customFormat="false" ht="13.5" hidden="false" customHeight="false" outlineLevel="0" collapsed="false">
      <c r="A484" s="0" t="n">
        <f aca="false">A483+$A$7</f>
        <v>0.462890625</v>
      </c>
      <c r="B484" s="0" t="n">
        <f aca="false">SUM(D484:V484)</f>
        <v>0.483240295394778</v>
      </c>
      <c r="C484" s="0" t="n">
        <f aca="false">C483+B484*$A$7</f>
        <v>0.111219054040935</v>
      </c>
      <c r="D484" s="0" t="n">
        <f aca="false">D$7*IF(MOD($A484,2*D$8)=0,0,$A484-ROUND($A484,0))</f>
        <v>0.462890625</v>
      </c>
      <c r="E484" s="0" t="n">
        <f aca="false">E$7*IF(MOD($A484,2*E$8)=0,0,E$8*$A484-ROUND(E$8*$A484,0))</f>
        <v>-0.0185546875</v>
      </c>
      <c r="F484" s="0" t="n">
        <f aca="false">F$7*IF(MOD($A484,2*F$8)=0,0,F$8*$A484-ROUND(F$8*$A484,0))</f>
        <v>0.0431857638888889</v>
      </c>
      <c r="G484" s="0" t="n">
        <f aca="false">G$7*IF(MOD($A484,2*G$8)=0,0,G$8*$A484-ROUND(G$8*$A484,0))</f>
        <v>-0.00927734375</v>
      </c>
      <c r="H484" s="0" t="n">
        <f aca="false">H$7*IF(MOD($A484,2*H$8)=0,0,H$8*$A484-ROUND(H$8*$A484,0))</f>
        <v>0.012578125</v>
      </c>
      <c r="I484" s="0" t="n">
        <f aca="false">I$7*IF(MOD($A484,2*I$8)=0,0,I$8*$A484-ROUND(I$8*$A484,0))</f>
        <v>-0.00618489583333333</v>
      </c>
      <c r="J484" s="0" t="n">
        <f aca="false">J$7*IF(MOD($A484,2*J$8)=0,0,J$8*$A484-ROUND(J$8*$A484,0))</f>
        <v>0.00490274234693878</v>
      </c>
      <c r="K484" s="0" t="n">
        <f aca="false">K$7*IF(MOD($A484,2*K$8)=0,0,K$8*$A484-ROUND(K$8*$A484,0))</f>
        <v>-0.004638671875</v>
      </c>
      <c r="L484" s="0" t="n">
        <f aca="false">L$7*IF(MOD($A484,2*L$8)=0,0,L$8*$A484-ROUND(L$8*$A484,0))</f>
        <v>0.00204957561728395</v>
      </c>
      <c r="M484" s="0" t="n">
        <f aca="false">M$7*IF(MOD($A484,2*M$8)=0,0,M$8*$A484-ROUND(M$8*$A484,0))</f>
        <v>-0.0037109375</v>
      </c>
    </row>
    <row r="485" customFormat="false" ht="13.5" hidden="false" customHeight="false" outlineLevel="0" collapsed="false">
      <c r="A485" s="0" t="n">
        <f aca="false">A484+$A$7</f>
        <v>0.4638671875</v>
      </c>
      <c r="B485" s="0" t="n">
        <f aca="false">SUM(D485:V485)</f>
        <v>0.486100615955294</v>
      </c>
      <c r="C485" s="0" t="n">
        <f aca="false">C484+B485*$A$7</f>
        <v>0.111693761673704</v>
      </c>
      <c r="D485" s="0" t="n">
        <f aca="false">D$7*IF(MOD($A485,2*D$8)=0,0,$A485-ROUND($A485,0))</f>
        <v>0.4638671875</v>
      </c>
      <c r="E485" s="0" t="n">
        <f aca="false">E$7*IF(MOD($A485,2*E$8)=0,0,E$8*$A485-ROUND(E$8*$A485,0))</f>
        <v>-0.01806640625</v>
      </c>
      <c r="F485" s="0" t="n">
        <f aca="false">F$7*IF(MOD($A485,2*F$8)=0,0,F$8*$A485-ROUND(F$8*$A485,0))</f>
        <v>0.0435112847222222</v>
      </c>
      <c r="G485" s="0" t="n">
        <f aca="false">G$7*IF(MOD($A485,2*G$8)=0,0,G$8*$A485-ROUND(G$8*$A485,0))</f>
        <v>-0.009033203125</v>
      </c>
      <c r="H485" s="0" t="n">
        <f aca="false">H$7*IF(MOD($A485,2*H$8)=0,0,H$8*$A485-ROUND(H$8*$A485,0))</f>
        <v>0.0127734375</v>
      </c>
      <c r="I485" s="0" t="n">
        <f aca="false">I$7*IF(MOD($A485,2*I$8)=0,0,I$8*$A485-ROUND(I$8*$A485,0))</f>
        <v>-0.00602213541666667</v>
      </c>
      <c r="J485" s="0" t="n">
        <f aca="false">J$7*IF(MOD($A485,2*J$8)=0,0,J$8*$A485-ROUND(J$8*$A485,0))</f>
        <v>0.0050422512755102</v>
      </c>
      <c r="K485" s="0" t="n">
        <f aca="false">K$7*IF(MOD($A485,2*K$8)=0,0,K$8*$A485-ROUND(K$8*$A485,0))</f>
        <v>-0.0045166015625</v>
      </c>
      <c r="L485" s="0" t="n">
        <f aca="false">L$7*IF(MOD($A485,2*L$8)=0,0,L$8*$A485-ROUND(L$8*$A485,0))</f>
        <v>0.0021580825617284</v>
      </c>
      <c r="M485" s="0" t="n">
        <f aca="false">M$7*IF(MOD($A485,2*M$8)=0,0,M$8*$A485-ROUND(M$8*$A485,0))</f>
        <v>-0.00361328125</v>
      </c>
    </row>
    <row r="486" customFormat="false" ht="13.5" hidden="false" customHeight="false" outlineLevel="0" collapsed="false">
      <c r="A486" s="0" t="n">
        <f aca="false">A485+$A$7</f>
        <v>0.46484375</v>
      </c>
      <c r="B486" s="0" t="n">
        <f aca="false">SUM(D486:V486)</f>
        <v>0.48896093651581</v>
      </c>
      <c r="C486" s="0" t="n">
        <f aca="false">C485+B486*$A$7</f>
        <v>0.11217126258827</v>
      </c>
      <c r="D486" s="0" t="n">
        <f aca="false">D$7*IF(MOD($A486,2*D$8)=0,0,$A486-ROUND($A486,0))</f>
        <v>0.46484375</v>
      </c>
      <c r="E486" s="0" t="n">
        <f aca="false">E$7*IF(MOD($A486,2*E$8)=0,0,E$8*$A486-ROUND(E$8*$A486,0))</f>
        <v>-0.017578125</v>
      </c>
      <c r="F486" s="0" t="n">
        <f aca="false">F$7*IF(MOD($A486,2*F$8)=0,0,F$8*$A486-ROUND(F$8*$A486,0))</f>
        <v>0.0438368055555556</v>
      </c>
      <c r="G486" s="0" t="n">
        <f aca="false">G$7*IF(MOD($A486,2*G$8)=0,0,G$8*$A486-ROUND(G$8*$A486,0))</f>
        <v>-0.0087890625</v>
      </c>
      <c r="H486" s="0" t="n">
        <f aca="false">H$7*IF(MOD($A486,2*H$8)=0,0,H$8*$A486-ROUND(H$8*$A486,0))</f>
        <v>0.01296875</v>
      </c>
      <c r="I486" s="0" t="n">
        <f aca="false">I$7*IF(MOD($A486,2*I$8)=0,0,I$8*$A486-ROUND(I$8*$A486,0))</f>
        <v>-0.005859375</v>
      </c>
      <c r="J486" s="0" t="n">
        <f aca="false">J$7*IF(MOD($A486,2*J$8)=0,0,J$8*$A486-ROUND(J$8*$A486,0))</f>
        <v>0.00518176020408163</v>
      </c>
      <c r="K486" s="0" t="n">
        <f aca="false">K$7*IF(MOD($A486,2*K$8)=0,0,K$8*$A486-ROUND(K$8*$A486,0))</f>
        <v>-0.00439453125</v>
      </c>
      <c r="L486" s="0" t="n">
        <f aca="false">L$7*IF(MOD($A486,2*L$8)=0,0,L$8*$A486-ROUND(L$8*$A486,0))</f>
        <v>0.00226658950617284</v>
      </c>
      <c r="M486" s="0" t="n">
        <f aca="false">M$7*IF(MOD($A486,2*M$8)=0,0,M$8*$A486-ROUND(M$8*$A486,0))</f>
        <v>-0.003515625</v>
      </c>
    </row>
    <row r="487" customFormat="false" ht="13.5" hidden="false" customHeight="false" outlineLevel="0" collapsed="false">
      <c r="A487" s="0" t="n">
        <f aca="false">A486+$A$7</f>
        <v>0.4658203125</v>
      </c>
      <c r="B487" s="0" t="n">
        <f aca="false">SUM(D487:V487)</f>
        <v>0.491821257076326</v>
      </c>
      <c r="C487" s="0" t="n">
        <f aca="false">C486+B487*$A$7</f>
        <v>0.112651556784634</v>
      </c>
      <c r="D487" s="0" t="n">
        <f aca="false">D$7*IF(MOD($A487,2*D$8)=0,0,$A487-ROUND($A487,0))</f>
        <v>0.4658203125</v>
      </c>
      <c r="E487" s="0" t="n">
        <f aca="false">E$7*IF(MOD($A487,2*E$8)=0,0,E$8*$A487-ROUND(E$8*$A487,0))</f>
        <v>-0.01708984375</v>
      </c>
      <c r="F487" s="0" t="n">
        <f aca="false">F$7*IF(MOD($A487,2*F$8)=0,0,F$8*$A487-ROUND(F$8*$A487,0))</f>
        <v>0.0441623263888889</v>
      </c>
      <c r="G487" s="0" t="n">
        <f aca="false">G$7*IF(MOD($A487,2*G$8)=0,0,G$8*$A487-ROUND(G$8*$A487,0))</f>
        <v>-0.008544921875</v>
      </c>
      <c r="H487" s="0" t="n">
        <f aca="false">H$7*IF(MOD($A487,2*H$8)=0,0,H$8*$A487-ROUND(H$8*$A487,0))</f>
        <v>0.0131640625</v>
      </c>
      <c r="I487" s="0" t="n">
        <f aca="false">I$7*IF(MOD($A487,2*I$8)=0,0,I$8*$A487-ROUND(I$8*$A487,0))</f>
        <v>-0.00569661458333333</v>
      </c>
      <c r="J487" s="0" t="n">
        <f aca="false">J$7*IF(MOD($A487,2*J$8)=0,0,J$8*$A487-ROUND(J$8*$A487,0))</f>
        <v>0.00532126913265306</v>
      </c>
      <c r="K487" s="0" t="n">
        <f aca="false">K$7*IF(MOD($A487,2*K$8)=0,0,K$8*$A487-ROUND(K$8*$A487,0))</f>
        <v>-0.0042724609375</v>
      </c>
      <c r="L487" s="0" t="n">
        <f aca="false">L$7*IF(MOD($A487,2*L$8)=0,0,L$8*$A487-ROUND(L$8*$A487,0))</f>
        <v>0.00237509645061728</v>
      </c>
      <c r="M487" s="0" t="n">
        <f aca="false">M$7*IF(MOD($A487,2*M$8)=0,0,M$8*$A487-ROUND(M$8*$A487,0))</f>
        <v>-0.00341796875</v>
      </c>
    </row>
    <row r="488" customFormat="false" ht="13.5" hidden="false" customHeight="false" outlineLevel="0" collapsed="false">
      <c r="A488" s="0" t="n">
        <f aca="false">A487+$A$7</f>
        <v>0.466796875</v>
      </c>
      <c r="B488" s="0" t="n">
        <f aca="false">SUM(D488:V488)</f>
        <v>0.494681577636842</v>
      </c>
      <c r="C488" s="0" t="n">
        <f aca="false">C487+B488*$A$7</f>
        <v>0.113134644262795</v>
      </c>
      <c r="D488" s="0" t="n">
        <f aca="false">D$7*IF(MOD($A488,2*D$8)=0,0,$A488-ROUND($A488,0))</f>
        <v>0.466796875</v>
      </c>
      <c r="E488" s="0" t="n">
        <f aca="false">E$7*IF(MOD($A488,2*E$8)=0,0,E$8*$A488-ROUND(E$8*$A488,0))</f>
        <v>-0.0166015625</v>
      </c>
      <c r="F488" s="0" t="n">
        <f aca="false">F$7*IF(MOD($A488,2*F$8)=0,0,F$8*$A488-ROUND(F$8*$A488,0))</f>
        <v>0.0444878472222222</v>
      </c>
      <c r="G488" s="0" t="n">
        <f aca="false">G$7*IF(MOD($A488,2*G$8)=0,0,G$8*$A488-ROUND(G$8*$A488,0))</f>
        <v>-0.00830078125</v>
      </c>
      <c r="H488" s="0" t="n">
        <f aca="false">H$7*IF(MOD($A488,2*H$8)=0,0,H$8*$A488-ROUND(H$8*$A488,0))</f>
        <v>0.013359375</v>
      </c>
      <c r="I488" s="0" t="n">
        <f aca="false">I$7*IF(MOD($A488,2*I$8)=0,0,I$8*$A488-ROUND(I$8*$A488,0))</f>
        <v>-0.00553385416666667</v>
      </c>
      <c r="J488" s="0" t="n">
        <f aca="false">J$7*IF(MOD($A488,2*J$8)=0,0,J$8*$A488-ROUND(J$8*$A488,0))</f>
        <v>0.00546077806122449</v>
      </c>
      <c r="K488" s="0" t="n">
        <f aca="false">K$7*IF(MOD($A488,2*K$8)=0,0,K$8*$A488-ROUND(K$8*$A488,0))</f>
        <v>-0.004150390625</v>
      </c>
      <c r="L488" s="0" t="n">
        <f aca="false">L$7*IF(MOD($A488,2*L$8)=0,0,L$8*$A488-ROUND(L$8*$A488,0))</f>
        <v>0.00248360339506173</v>
      </c>
      <c r="M488" s="0" t="n">
        <f aca="false">M$7*IF(MOD($A488,2*M$8)=0,0,M$8*$A488-ROUND(M$8*$A488,0))</f>
        <v>-0.0033203125</v>
      </c>
    </row>
    <row r="489" customFormat="false" ht="13.5" hidden="false" customHeight="false" outlineLevel="0" collapsed="false">
      <c r="A489" s="0" t="n">
        <f aca="false">A488+$A$7</f>
        <v>0.4677734375</v>
      </c>
      <c r="B489" s="0" t="n">
        <f aca="false">SUM(D489:V489)</f>
        <v>0.497541898197358</v>
      </c>
      <c r="C489" s="0" t="n">
        <f aca="false">C488+B489*$A$7</f>
        <v>0.113620525022753</v>
      </c>
      <c r="D489" s="0" t="n">
        <f aca="false">D$7*IF(MOD($A489,2*D$8)=0,0,$A489-ROUND($A489,0))</f>
        <v>0.4677734375</v>
      </c>
      <c r="E489" s="0" t="n">
        <f aca="false">E$7*IF(MOD($A489,2*E$8)=0,0,E$8*$A489-ROUND(E$8*$A489,0))</f>
        <v>-0.01611328125</v>
      </c>
      <c r="F489" s="0" t="n">
        <f aca="false">F$7*IF(MOD($A489,2*F$8)=0,0,F$8*$A489-ROUND(F$8*$A489,0))</f>
        <v>0.0448133680555556</v>
      </c>
      <c r="G489" s="0" t="n">
        <f aca="false">G$7*IF(MOD($A489,2*G$8)=0,0,G$8*$A489-ROUND(G$8*$A489,0))</f>
        <v>-0.008056640625</v>
      </c>
      <c r="H489" s="0" t="n">
        <f aca="false">H$7*IF(MOD($A489,2*H$8)=0,0,H$8*$A489-ROUND(H$8*$A489,0))</f>
        <v>0.0135546875</v>
      </c>
      <c r="I489" s="0" t="n">
        <f aca="false">I$7*IF(MOD($A489,2*I$8)=0,0,I$8*$A489-ROUND(I$8*$A489,0))</f>
        <v>-0.00537109375</v>
      </c>
      <c r="J489" s="0" t="n">
        <f aca="false">J$7*IF(MOD($A489,2*J$8)=0,0,J$8*$A489-ROUND(J$8*$A489,0))</f>
        <v>0.00560028698979592</v>
      </c>
      <c r="K489" s="0" t="n">
        <f aca="false">K$7*IF(MOD($A489,2*K$8)=0,0,K$8*$A489-ROUND(K$8*$A489,0))</f>
        <v>-0.0040283203125</v>
      </c>
      <c r="L489" s="0" t="n">
        <f aca="false">L$7*IF(MOD($A489,2*L$8)=0,0,L$8*$A489-ROUND(L$8*$A489,0))</f>
        <v>0.00259211033950617</v>
      </c>
      <c r="M489" s="0" t="n">
        <f aca="false">M$7*IF(MOD($A489,2*M$8)=0,0,M$8*$A489-ROUND(M$8*$A489,0))</f>
        <v>-0.00322265625</v>
      </c>
    </row>
    <row r="490" customFormat="false" ht="13.5" hidden="false" customHeight="false" outlineLevel="0" collapsed="false">
      <c r="A490" s="0" t="n">
        <f aca="false">A489+$A$7</f>
        <v>0.46875</v>
      </c>
      <c r="B490" s="0" t="n">
        <f aca="false">SUM(D490:V490)</f>
        <v>0.500402218757874</v>
      </c>
      <c r="C490" s="0" t="n">
        <f aca="false">C489+B490*$A$7</f>
        <v>0.114109199064509</v>
      </c>
      <c r="D490" s="0" t="n">
        <f aca="false">D$7*IF(MOD($A490,2*D$8)=0,0,$A490-ROUND($A490,0))</f>
        <v>0.46875</v>
      </c>
      <c r="E490" s="0" t="n">
        <f aca="false">E$7*IF(MOD($A490,2*E$8)=0,0,E$8*$A490-ROUND(E$8*$A490,0))</f>
        <v>-0.015625</v>
      </c>
      <c r="F490" s="0" t="n">
        <f aca="false">F$7*IF(MOD($A490,2*F$8)=0,0,F$8*$A490-ROUND(F$8*$A490,0))</f>
        <v>0.0451388888888889</v>
      </c>
      <c r="G490" s="0" t="n">
        <f aca="false">G$7*IF(MOD($A490,2*G$8)=0,0,G$8*$A490-ROUND(G$8*$A490,0))</f>
        <v>-0.0078125</v>
      </c>
      <c r="H490" s="0" t="n">
        <f aca="false">H$7*IF(MOD($A490,2*H$8)=0,0,H$8*$A490-ROUND(H$8*$A490,0))</f>
        <v>0.01375</v>
      </c>
      <c r="I490" s="0" t="n">
        <f aca="false">I$7*IF(MOD($A490,2*I$8)=0,0,I$8*$A490-ROUND(I$8*$A490,0))</f>
        <v>-0.00520833333333333</v>
      </c>
      <c r="J490" s="0" t="n">
        <f aca="false">J$7*IF(MOD($A490,2*J$8)=0,0,J$8*$A490-ROUND(J$8*$A490,0))</f>
        <v>0.00573979591836735</v>
      </c>
      <c r="K490" s="0" t="n">
        <f aca="false">K$7*IF(MOD($A490,2*K$8)=0,0,K$8*$A490-ROUND(K$8*$A490,0))</f>
        <v>-0.00390625</v>
      </c>
      <c r="L490" s="0" t="n">
        <f aca="false">L$7*IF(MOD($A490,2*L$8)=0,0,L$8*$A490-ROUND(L$8*$A490,0))</f>
        <v>0.00270061728395062</v>
      </c>
      <c r="M490" s="0" t="n">
        <f aca="false">M$7*IF(MOD($A490,2*M$8)=0,0,M$8*$A490-ROUND(M$8*$A490,0))</f>
        <v>-0.003125</v>
      </c>
    </row>
    <row r="491" customFormat="false" ht="13.5" hidden="false" customHeight="false" outlineLevel="0" collapsed="false">
      <c r="A491" s="0" t="n">
        <f aca="false">A490+$A$7</f>
        <v>0.4697265625</v>
      </c>
      <c r="B491" s="0" t="n">
        <f aca="false">SUM(D491:V491)</f>
        <v>0.503262539318389</v>
      </c>
      <c r="C491" s="0" t="n">
        <f aca="false">C490+B491*$A$7</f>
        <v>0.114600666388062</v>
      </c>
      <c r="D491" s="0" t="n">
        <f aca="false">D$7*IF(MOD($A491,2*D$8)=0,0,$A491-ROUND($A491,0))</f>
        <v>0.4697265625</v>
      </c>
      <c r="E491" s="0" t="n">
        <f aca="false">E$7*IF(MOD($A491,2*E$8)=0,0,E$8*$A491-ROUND(E$8*$A491,0))</f>
        <v>-0.01513671875</v>
      </c>
      <c r="F491" s="0" t="n">
        <f aca="false">F$7*IF(MOD($A491,2*F$8)=0,0,F$8*$A491-ROUND(F$8*$A491,0))</f>
        <v>0.0454644097222222</v>
      </c>
      <c r="G491" s="0" t="n">
        <f aca="false">G$7*IF(MOD($A491,2*G$8)=0,0,G$8*$A491-ROUND(G$8*$A491,0))</f>
        <v>-0.007568359375</v>
      </c>
      <c r="H491" s="0" t="n">
        <f aca="false">H$7*IF(MOD($A491,2*H$8)=0,0,H$8*$A491-ROUND(H$8*$A491,0))</f>
        <v>0.0139453125</v>
      </c>
      <c r="I491" s="0" t="n">
        <f aca="false">I$7*IF(MOD($A491,2*I$8)=0,0,I$8*$A491-ROUND(I$8*$A491,0))</f>
        <v>-0.00504557291666667</v>
      </c>
      <c r="J491" s="0" t="n">
        <f aca="false">J$7*IF(MOD($A491,2*J$8)=0,0,J$8*$A491-ROUND(J$8*$A491,0))</f>
        <v>0.00587930484693878</v>
      </c>
      <c r="K491" s="0" t="n">
        <f aca="false">K$7*IF(MOD($A491,2*K$8)=0,0,K$8*$A491-ROUND(K$8*$A491,0))</f>
        <v>-0.0037841796875</v>
      </c>
      <c r="L491" s="0" t="n">
        <f aca="false">L$7*IF(MOD($A491,2*L$8)=0,0,L$8*$A491-ROUND(L$8*$A491,0))</f>
        <v>0.00280912422839506</v>
      </c>
      <c r="M491" s="0" t="n">
        <f aca="false">M$7*IF(MOD($A491,2*M$8)=0,0,M$8*$A491-ROUND(M$8*$A491,0))</f>
        <v>-0.00302734375</v>
      </c>
    </row>
    <row r="492" customFormat="false" ht="13.5" hidden="false" customHeight="false" outlineLevel="0" collapsed="false">
      <c r="A492" s="0" t="n">
        <f aca="false">A491+$A$7</f>
        <v>0.470703125</v>
      </c>
      <c r="B492" s="0" t="n">
        <f aca="false">SUM(D492:V492)</f>
        <v>0.506122859878905</v>
      </c>
      <c r="C492" s="0" t="n">
        <f aca="false">C491+B492*$A$7</f>
        <v>0.115094926993413</v>
      </c>
      <c r="D492" s="0" t="n">
        <f aca="false">D$7*IF(MOD($A492,2*D$8)=0,0,$A492-ROUND($A492,0))</f>
        <v>0.470703125</v>
      </c>
      <c r="E492" s="0" t="n">
        <f aca="false">E$7*IF(MOD($A492,2*E$8)=0,0,E$8*$A492-ROUND(E$8*$A492,0))</f>
        <v>-0.0146484375</v>
      </c>
      <c r="F492" s="0" t="n">
        <f aca="false">F$7*IF(MOD($A492,2*F$8)=0,0,F$8*$A492-ROUND(F$8*$A492,0))</f>
        <v>0.0457899305555556</v>
      </c>
      <c r="G492" s="0" t="n">
        <f aca="false">G$7*IF(MOD($A492,2*G$8)=0,0,G$8*$A492-ROUND(G$8*$A492,0))</f>
        <v>-0.00732421875</v>
      </c>
      <c r="H492" s="0" t="n">
        <f aca="false">H$7*IF(MOD($A492,2*H$8)=0,0,H$8*$A492-ROUND(H$8*$A492,0))</f>
        <v>0.014140625</v>
      </c>
      <c r="I492" s="0" t="n">
        <f aca="false">I$7*IF(MOD($A492,2*I$8)=0,0,I$8*$A492-ROUND(I$8*$A492,0))</f>
        <v>-0.0048828125</v>
      </c>
      <c r="J492" s="0" t="n">
        <f aca="false">J$7*IF(MOD($A492,2*J$8)=0,0,J$8*$A492-ROUND(J$8*$A492,0))</f>
        <v>0.0060188137755102</v>
      </c>
      <c r="K492" s="0" t="n">
        <f aca="false">K$7*IF(MOD($A492,2*K$8)=0,0,K$8*$A492-ROUND(K$8*$A492,0))</f>
        <v>-0.003662109375</v>
      </c>
      <c r="L492" s="0" t="n">
        <f aca="false">L$7*IF(MOD($A492,2*L$8)=0,0,L$8*$A492-ROUND(L$8*$A492,0))</f>
        <v>0.00291763117283951</v>
      </c>
      <c r="M492" s="0" t="n">
        <f aca="false">M$7*IF(MOD($A492,2*M$8)=0,0,M$8*$A492-ROUND(M$8*$A492,0))</f>
        <v>-0.0029296875</v>
      </c>
    </row>
    <row r="493" customFormat="false" ht="13.5" hidden="false" customHeight="false" outlineLevel="0" collapsed="false">
      <c r="A493" s="0" t="n">
        <f aca="false">A492+$A$7</f>
        <v>0.4716796875</v>
      </c>
      <c r="B493" s="0" t="n">
        <f aca="false">SUM(D493:V493)</f>
        <v>0.508983180439421</v>
      </c>
      <c r="C493" s="0" t="n">
        <f aca="false">C492+B493*$A$7</f>
        <v>0.11559198088056</v>
      </c>
      <c r="D493" s="0" t="n">
        <f aca="false">D$7*IF(MOD($A493,2*D$8)=0,0,$A493-ROUND($A493,0))</f>
        <v>0.4716796875</v>
      </c>
      <c r="E493" s="0" t="n">
        <f aca="false">E$7*IF(MOD($A493,2*E$8)=0,0,E$8*$A493-ROUND(E$8*$A493,0))</f>
        <v>-0.01416015625</v>
      </c>
      <c r="F493" s="0" t="n">
        <f aca="false">F$7*IF(MOD($A493,2*F$8)=0,0,F$8*$A493-ROUND(F$8*$A493,0))</f>
        <v>0.0461154513888889</v>
      </c>
      <c r="G493" s="0" t="n">
        <f aca="false">G$7*IF(MOD($A493,2*G$8)=0,0,G$8*$A493-ROUND(G$8*$A493,0))</f>
        <v>-0.007080078125</v>
      </c>
      <c r="H493" s="0" t="n">
        <f aca="false">H$7*IF(MOD($A493,2*H$8)=0,0,H$8*$A493-ROUND(H$8*$A493,0))</f>
        <v>0.0143359375</v>
      </c>
      <c r="I493" s="0" t="n">
        <f aca="false">I$7*IF(MOD($A493,2*I$8)=0,0,I$8*$A493-ROUND(I$8*$A493,0))</f>
        <v>-0.00472005208333333</v>
      </c>
      <c r="J493" s="0" t="n">
        <f aca="false">J$7*IF(MOD($A493,2*J$8)=0,0,J$8*$A493-ROUND(J$8*$A493,0))</f>
        <v>0.00615832270408163</v>
      </c>
      <c r="K493" s="0" t="n">
        <f aca="false">K$7*IF(MOD($A493,2*K$8)=0,0,K$8*$A493-ROUND(K$8*$A493,0))</f>
        <v>-0.0035400390625</v>
      </c>
      <c r="L493" s="0" t="n">
        <f aca="false">L$7*IF(MOD($A493,2*L$8)=0,0,L$8*$A493-ROUND(L$8*$A493,0))</f>
        <v>0.00302613811728395</v>
      </c>
      <c r="M493" s="0" t="n">
        <f aca="false">M$7*IF(MOD($A493,2*M$8)=0,0,M$8*$A493-ROUND(M$8*$A493,0))</f>
        <v>-0.00283203125</v>
      </c>
    </row>
    <row r="494" customFormat="false" ht="13.5" hidden="false" customHeight="false" outlineLevel="0" collapsed="false">
      <c r="A494" s="0" t="n">
        <f aca="false">A493+$A$7</f>
        <v>0.47265625</v>
      </c>
      <c r="B494" s="0" t="n">
        <f aca="false">SUM(D494:V494)</f>
        <v>0.511843500999937</v>
      </c>
      <c r="C494" s="0" t="n">
        <f aca="false">C493+B494*$A$7</f>
        <v>0.116091828049506</v>
      </c>
      <c r="D494" s="0" t="n">
        <f aca="false">D$7*IF(MOD($A494,2*D$8)=0,0,$A494-ROUND($A494,0))</f>
        <v>0.47265625</v>
      </c>
      <c r="E494" s="0" t="n">
        <f aca="false">E$7*IF(MOD($A494,2*E$8)=0,0,E$8*$A494-ROUND(E$8*$A494,0))</f>
        <v>-0.013671875</v>
      </c>
      <c r="F494" s="0" t="n">
        <f aca="false">F$7*IF(MOD($A494,2*F$8)=0,0,F$8*$A494-ROUND(F$8*$A494,0))</f>
        <v>0.0464409722222222</v>
      </c>
      <c r="G494" s="0" t="n">
        <f aca="false">G$7*IF(MOD($A494,2*G$8)=0,0,G$8*$A494-ROUND(G$8*$A494,0))</f>
        <v>-0.0068359375</v>
      </c>
      <c r="H494" s="0" t="n">
        <f aca="false">H$7*IF(MOD($A494,2*H$8)=0,0,H$8*$A494-ROUND(H$8*$A494,0))</f>
        <v>0.01453125</v>
      </c>
      <c r="I494" s="0" t="n">
        <f aca="false">I$7*IF(MOD($A494,2*I$8)=0,0,I$8*$A494-ROUND(I$8*$A494,0))</f>
        <v>-0.00455729166666667</v>
      </c>
      <c r="J494" s="0" t="n">
        <f aca="false">J$7*IF(MOD($A494,2*J$8)=0,0,J$8*$A494-ROUND(J$8*$A494,0))</f>
        <v>0.00629783163265306</v>
      </c>
      <c r="K494" s="0" t="n">
        <f aca="false">K$7*IF(MOD($A494,2*K$8)=0,0,K$8*$A494-ROUND(K$8*$A494,0))</f>
        <v>-0.00341796875</v>
      </c>
      <c r="L494" s="0" t="n">
        <f aca="false">L$7*IF(MOD($A494,2*L$8)=0,0,L$8*$A494-ROUND(L$8*$A494,0))</f>
        <v>0.0031346450617284</v>
      </c>
      <c r="M494" s="0" t="n">
        <f aca="false">M$7*IF(MOD($A494,2*M$8)=0,0,M$8*$A494-ROUND(M$8*$A494,0))</f>
        <v>-0.002734375</v>
      </c>
    </row>
    <row r="495" customFormat="false" ht="13.5" hidden="false" customHeight="false" outlineLevel="0" collapsed="false">
      <c r="A495" s="0" t="n">
        <f aca="false">A494+$A$7</f>
        <v>0.4736328125</v>
      </c>
      <c r="B495" s="0" t="n">
        <f aca="false">SUM(D495:V495)</f>
        <v>0.514703821560453</v>
      </c>
      <c r="C495" s="0" t="n">
        <f aca="false">C494+B495*$A$7</f>
        <v>0.116594468500248</v>
      </c>
      <c r="D495" s="0" t="n">
        <f aca="false">D$7*IF(MOD($A495,2*D$8)=0,0,$A495-ROUND($A495,0))</f>
        <v>0.4736328125</v>
      </c>
      <c r="E495" s="0" t="n">
        <f aca="false">E$7*IF(MOD($A495,2*E$8)=0,0,E$8*$A495-ROUND(E$8*$A495,0))</f>
        <v>-0.01318359375</v>
      </c>
      <c r="F495" s="0" t="n">
        <f aca="false">F$7*IF(MOD($A495,2*F$8)=0,0,F$8*$A495-ROUND(F$8*$A495,0))</f>
        <v>0.0467664930555556</v>
      </c>
      <c r="G495" s="0" t="n">
        <f aca="false">G$7*IF(MOD($A495,2*G$8)=0,0,G$8*$A495-ROUND(G$8*$A495,0))</f>
        <v>-0.006591796875</v>
      </c>
      <c r="H495" s="0" t="n">
        <f aca="false">H$7*IF(MOD($A495,2*H$8)=0,0,H$8*$A495-ROUND(H$8*$A495,0))</f>
        <v>0.0147265625</v>
      </c>
      <c r="I495" s="0" t="n">
        <f aca="false">I$7*IF(MOD($A495,2*I$8)=0,0,I$8*$A495-ROUND(I$8*$A495,0))</f>
        <v>-0.00439453125</v>
      </c>
      <c r="J495" s="0" t="n">
        <f aca="false">J$7*IF(MOD($A495,2*J$8)=0,0,J$8*$A495-ROUND(J$8*$A495,0))</f>
        <v>0.00643734056122449</v>
      </c>
      <c r="K495" s="0" t="n">
        <f aca="false">K$7*IF(MOD($A495,2*K$8)=0,0,K$8*$A495-ROUND(K$8*$A495,0))</f>
        <v>-0.0032958984375</v>
      </c>
      <c r="L495" s="0" t="n">
        <f aca="false">L$7*IF(MOD($A495,2*L$8)=0,0,L$8*$A495-ROUND(L$8*$A495,0))</f>
        <v>0.00324315200617284</v>
      </c>
      <c r="M495" s="0" t="n">
        <f aca="false">M$7*IF(MOD($A495,2*M$8)=0,0,M$8*$A495-ROUND(M$8*$A495,0))</f>
        <v>-0.00263671875</v>
      </c>
    </row>
    <row r="496" customFormat="false" ht="13.5" hidden="false" customHeight="false" outlineLevel="0" collapsed="false">
      <c r="A496" s="0" t="n">
        <f aca="false">A495+$A$7</f>
        <v>0.474609375</v>
      </c>
      <c r="B496" s="0" t="n">
        <f aca="false">SUM(D496:V496)</f>
        <v>0.517564142120969</v>
      </c>
      <c r="C496" s="0" t="n">
        <f aca="false">C495+B496*$A$7</f>
        <v>0.117099902232788</v>
      </c>
      <c r="D496" s="0" t="n">
        <f aca="false">D$7*IF(MOD($A496,2*D$8)=0,0,$A496-ROUND($A496,0))</f>
        <v>0.474609375</v>
      </c>
      <c r="E496" s="0" t="n">
        <f aca="false">E$7*IF(MOD($A496,2*E$8)=0,0,E$8*$A496-ROUND(E$8*$A496,0))</f>
        <v>-0.0126953125</v>
      </c>
      <c r="F496" s="0" t="n">
        <f aca="false">F$7*IF(MOD($A496,2*F$8)=0,0,F$8*$A496-ROUND(F$8*$A496,0))</f>
        <v>0.0470920138888889</v>
      </c>
      <c r="G496" s="0" t="n">
        <f aca="false">G$7*IF(MOD($A496,2*G$8)=0,0,G$8*$A496-ROUND(G$8*$A496,0))</f>
        <v>-0.00634765625</v>
      </c>
      <c r="H496" s="0" t="n">
        <f aca="false">H$7*IF(MOD($A496,2*H$8)=0,0,H$8*$A496-ROUND(H$8*$A496,0))</f>
        <v>0.014921875</v>
      </c>
      <c r="I496" s="0" t="n">
        <f aca="false">I$7*IF(MOD($A496,2*I$8)=0,0,I$8*$A496-ROUND(I$8*$A496,0))</f>
        <v>-0.00423177083333333</v>
      </c>
      <c r="J496" s="0" t="n">
        <f aca="false">J$7*IF(MOD($A496,2*J$8)=0,0,J$8*$A496-ROUND(J$8*$A496,0))</f>
        <v>0.00657684948979592</v>
      </c>
      <c r="K496" s="0" t="n">
        <f aca="false">K$7*IF(MOD($A496,2*K$8)=0,0,K$8*$A496-ROUND(K$8*$A496,0))</f>
        <v>-0.003173828125</v>
      </c>
      <c r="L496" s="0" t="n">
        <f aca="false">L$7*IF(MOD($A496,2*L$8)=0,0,L$8*$A496-ROUND(L$8*$A496,0))</f>
        <v>0.00335165895061728</v>
      </c>
      <c r="M496" s="0" t="n">
        <f aca="false">M$7*IF(MOD($A496,2*M$8)=0,0,M$8*$A496-ROUND(M$8*$A496,0))</f>
        <v>-0.0025390625</v>
      </c>
    </row>
    <row r="497" customFormat="false" ht="13.5" hidden="false" customHeight="false" outlineLevel="0" collapsed="false">
      <c r="A497" s="0" t="n">
        <f aca="false">A496+$A$7</f>
        <v>0.4755859375</v>
      </c>
      <c r="B497" s="0" t="n">
        <f aca="false">SUM(D497:V497)</f>
        <v>0.520424462681485</v>
      </c>
      <c r="C497" s="0" t="n">
        <f aca="false">C496+B497*$A$7</f>
        <v>0.117608129247126</v>
      </c>
      <c r="D497" s="0" t="n">
        <f aca="false">D$7*IF(MOD($A497,2*D$8)=0,0,$A497-ROUND($A497,0))</f>
        <v>0.4755859375</v>
      </c>
      <c r="E497" s="0" t="n">
        <f aca="false">E$7*IF(MOD($A497,2*E$8)=0,0,E$8*$A497-ROUND(E$8*$A497,0))</f>
        <v>-0.01220703125</v>
      </c>
      <c r="F497" s="0" t="n">
        <f aca="false">F$7*IF(MOD($A497,2*F$8)=0,0,F$8*$A497-ROUND(F$8*$A497,0))</f>
        <v>0.0474175347222222</v>
      </c>
      <c r="G497" s="0" t="n">
        <f aca="false">G$7*IF(MOD($A497,2*G$8)=0,0,G$8*$A497-ROUND(G$8*$A497,0))</f>
        <v>-0.006103515625</v>
      </c>
      <c r="H497" s="0" t="n">
        <f aca="false">H$7*IF(MOD($A497,2*H$8)=0,0,H$8*$A497-ROUND(H$8*$A497,0))</f>
        <v>0.0151171875</v>
      </c>
      <c r="I497" s="0" t="n">
        <f aca="false">I$7*IF(MOD($A497,2*I$8)=0,0,I$8*$A497-ROUND(I$8*$A497,0))</f>
        <v>-0.00406901041666667</v>
      </c>
      <c r="J497" s="0" t="n">
        <f aca="false">J$7*IF(MOD($A497,2*J$8)=0,0,J$8*$A497-ROUND(J$8*$A497,0))</f>
        <v>0.00671635841836735</v>
      </c>
      <c r="K497" s="0" t="n">
        <f aca="false">K$7*IF(MOD($A497,2*K$8)=0,0,K$8*$A497-ROUND(K$8*$A497,0))</f>
        <v>-0.0030517578125</v>
      </c>
      <c r="L497" s="0" t="n">
        <f aca="false">L$7*IF(MOD($A497,2*L$8)=0,0,L$8*$A497-ROUND(L$8*$A497,0))</f>
        <v>0.00346016589506173</v>
      </c>
      <c r="M497" s="0" t="n">
        <f aca="false">M$7*IF(MOD($A497,2*M$8)=0,0,M$8*$A497-ROUND(M$8*$A497,0))</f>
        <v>-0.00244140625</v>
      </c>
    </row>
    <row r="498" customFormat="false" ht="13.5" hidden="false" customHeight="false" outlineLevel="0" collapsed="false">
      <c r="A498" s="0" t="n">
        <f aca="false">A497+$A$7</f>
        <v>0.4765625</v>
      </c>
      <c r="B498" s="0" t="n">
        <f aca="false">SUM(D498:V498)</f>
        <v>0.523284783242001</v>
      </c>
      <c r="C498" s="0" t="n">
        <f aca="false">C497+B498*$A$7</f>
        <v>0.118119149543261</v>
      </c>
      <c r="D498" s="0" t="n">
        <f aca="false">D$7*IF(MOD($A498,2*D$8)=0,0,$A498-ROUND($A498,0))</f>
        <v>0.4765625</v>
      </c>
      <c r="E498" s="0" t="n">
        <f aca="false">E$7*IF(MOD($A498,2*E$8)=0,0,E$8*$A498-ROUND(E$8*$A498,0))</f>
        <v>-0.01171875</v>
      </c>
      <c r="F498" s="0" t="n">
        <f aca="false">F$7*IF(MOD($A498,2*F$8)=0,0,F$8*$A498-ROUND(F$8*$A498,0))</f>
        <v>0.0477430555555556</v>
      </c>
      <c r="G498" s="0" t="n">
        <f aca="false">G$7*IF(MOD($A498,2*G$8)=0,0,G$8*$A498-ROUND(G$8*$A498,0))</f>
        <v>-0.005859375</v>
      </c>
      <c r="H498" s="0" t="n">
        <f aca="false">H$7*IF(MOD($A498,2*H$8)=0,0,H$8*$A498-ROUND(H$8*$A498,0))</f>
        <v>0.0153125</v>
      </c>
      <c r="I498" s="0" t="n">
        <f aca="false">I$7*IF(MOD($A498,2*I$8)=0,0,I$8*$A498-ROUND(I$8*$A498,0))</f>
        <v>-0.00390625</v>
      </c>
      <c r="J498" s="0" t="n">
        <f aca="false">J$7*IF(MOD($A498,2*J$8)=0,0,J$8*$A498-ROUND(J$8*$A498,0))</f>
        <v>0.00685586734693878</v>
      </c>
      <c r="K498" s="0" t="n">
        <f aca="false">K$7*IF(MOD($A498,2*K$8)=0,0,K$8*$A498-ROUND(K$8*$A498,0))</f>
        <v>-0.0029296875</v>
      </c>
      <c r="L498" s="0" t="n">
        <f aca="false">L$7*IF(MOD($A498,2*L$8)=0,0,L$8*$A498-ROUND(L$8*$A498,0))</f>
        <v>0.00356867283950617</v>
      </c>
      <c r="M498" s="0" t="n">
        <f aca="false">M$7*IF(MOD($A498,2*M$8)=0,0,M$8*$A498-ROUND(M$8*$A498,0))</f>
        <v>-0.00234375</v>
      </c>
    </row>
    <row r="499" customFormat="false" ht="13.5" hidden="false" customHeight="false" outlineLevel="0" collapsed="false">
      <c r="A499" s="0" t="n">
        <f aca="false">A498+$A$7</f>
        <v>0.4775390625</v>
      </c>
      <c r="B499" s="0" t="n">
        <f aca="false">SUM(D499:V499)</f>
        <v>0.526145103802516</v>
      </c>
      <c r="C499" s="0" t="n">
        <f aca="false">C498+B499*$A$7</f>
        <v>0.118632963121193</v>
      </c>
      <c r="D499" s="0" t="n">
        <f aca="false">D$7*IF(MOD($A499,2*D$8)=0,0,$A499-ROUND($A499,0))</f>
        <v>0.4775390625</v>
      </c>
      <c r="E499" s="0" t="n">
        <f aca="false">E$7*IF(MOD($A499,2*E$8)=0,0,E$8*$A499-ROUND(E$8*$A499,0))</f>
        <v>-0.01123046875</v>
      </c>
      <c r="F499" s="0" t="n">
        <f aca="false">F$7*IF(MOD($A499,2*F$8)=0,0,F$8*$A499-ROUND(F$8*$A499,0))</f>
        <v>0.0480685763888889</v>
      </c>
      <c r="G499" s="0" t="n">
        <f aca="false">G$7*IF(MOD($A499,2*G$8)=0,0,G$8*$A499-ROUND(G$8*$A499,0))</f>
        <v>-0.005615234375</v>
      </c>
      <c r="H499" s="0" t="n">
        <f aca="false">H$7*IF(MOD($A499,2*H$8)=0,0,H$8*$A499-ROUND(H$8*$A499,0))</f>
        <v>0.0155078125</v>
      </c>
      <c r="I499" s="0" t="n">
        <f aca="false">I$7*IF(MOD($A499,2*I$8)=0,0,I$8*$A499-ROUND(I$8*$A499,0))</f>
        <v>-0.00374348958333333</v>
      </c>
      <c r="J499" s="0" t="n">
        <f aca="false">J$7*IF(MOD($A499,2*J$8)=0,0,J$8*$A499-ROUND(J$8*$A499,0))</f>
        <v>0.0069953762755102</v>
      </c>
      <c r="K499" s="0" t="n">
        <f aca="false">K$7*IF(MOD($A499,2*K$8)=0,0,K$8*$A499-ROUND(K$8*$A499,0))</f>
        <v>-0.0028076171875</v>
      </c>
      <c r="L499" s="0" t="n">
        <f aca="false">L$7*IF(MOD($A499,2*L$8)=0,0,L$8*$A499-ROUND(L$8*$A499,0))</f>
        <v>0.00367717978395062</v>
      </c>
      <c r="M499" s="0" t="n">
        <f aca="false">M$7*IF(MOD($A499,2*M$8)=0,0,M$8*$A499-ROUND(M$8*$A499,0))</f>
        <v>-0.00224609375</v>
      </c>
    </row>
    <row r="500" customFormat="false" ht="13.5" hidden="false" customHeight="false" outlineLevel="0" collapsed="false">
      <c r="A500" s="0" t="n">
        <f aca="false">A499+$A$7</f>
        <v>0.478515625</v>
      </c>
      <c r="B500" s="0" t="n">
        <f aca="false">SUM(D500:V500)</f>
        <v>0.529005424363032</v>
      </c>
      <c r="C500" s="0" t="n">
        <f aca="false">C499+B500*$A$7</f>
        <v>0.119149569980922</v>
      </c>
      <c r="D500" s="0" t="n">
        <f aca="false">D$7*IF(MOD($A500,2*D$8)=0,0,$A500-ROUND($A500,0))</f>
        <v>0.478515625</v>
      </c>
      <c r="E500" s="0" t="n">
        <f aca="false">E$7*IF(MOD($A500,2*E$8)=0,0,E$8*$A500-ROUND(E$8*$A500,0))</f>
        <v>-0.0107421875</v>
      </c>
      <c r="F500" s="0" t="n">
        <f aca="false">F$7*IF(MOD($A500,2*F$8)=0,0,F$8*$A500-ROUND(F$8*$A500,0))</f>
        <v>0.0483940972222222</v>
      </c>
      <c r="G500" s="0" t="n">
        <f aca="false">G$7*IF(MOD($A500,2*G$8)=0,0,G$8*$A500-ROUND(G$8*$A500,0))</f>
        <v>-0.00537109375</v>
      </c>
      <c r="H500" s="0" t="n">
        <f aca="false">H$7*IF(MOD($A500,2*H$8)=0,0,H$8*$A500-ROUND(H$8*$A500,0))</f>
        <v>0.015703125</v>
      </c>
      <c r="I500" s="0" t="n">
        <f aca="false">I$7*IF(MOD($A500,2*I$8)=0,0,I$8*$A500-ROUND(I$8*$A500,0))</f>
        <v>-0.00358072916666667</v>
      </c>
      <c r="J500" s="0" t="n">
        <f aca="false">J$7*IF(MOD($A500,2*J$8)=0,0,J$8*$A500-ROUND(J$8*$A500,0))</f>
        <v>0.00713488520408163</v>
      </c>
      <c r="K500" s="0" t="n">
        <f aca="false">K$7*IF(MOD($A500,2*K$8)=0,0,K$8*$A500-ROUND(K$8*$A500,0))</f>
        <v>-0.002685546875</v>
      </c>
      <c r="L500" s="0" t="n">
        <f aca="false">L$7*IF(MOD($A500,2*L$8)=0,0,L$8*$A500-ROUND(L$8*$A500,0))</f>
        <v>0.00378568672839506</v>
      </c>
      <c r="M500" s="0" t="n">
        <f aca="false">M$7*IF(MOD($A500,2*M$8)=0,0,M$8*$A500-ROUND(M$8*$A500,0))</f>
        <v>-0.0021484375</v>
      </c>
    </row>
    <row r="501" customFormat="false" ht="13.5" hidden="false" customHeight="false" outlineLevel="0" collapsed="false">
      <c r="A501" s="0" t="n">
        <f aca="false">A500+$A$7</f>
        <v>0.4794921875</v>
      </c>
      <c r="B501" s="0" t="n">
        <f aca="false">SUM(D501:V501)</f>
        <v>0.531865744923548</v>
      </c>
      <c r="C501" s="0" t="n">
        <f aca="false">C500+B501*$A$7</f>
        <v>0.119668970122449</v>
      </c>
      <c r="D501" s="0" t="n">
        <f aca="false">D$7*IF(MOD($A501,2*D$8)=0,0,$A501-ROUND($A501,0))</f>
        <v>0.4794921875</v>
      </c>
      <c r="E501" s="0" t="n">
        <f aca="false">E$7*IF(MOD($A501,2*E$8)=0,0,E$8*$A501-ROUND(E$8*$A501,0))</f>
        <v>-0.01025390625</v>
      </c>
      <c r="F501" s="0" t="n">
        <f aca="false">F$7*IF(MOD($A501,2*F$8)=0,0,F$8*$A501-ROUND(F$8*$A501,0))</f>
        <v>0.0487196180555556</v>
      </c>
      <c r="G501" s="0" t="n">
        <f aca="false">G$7*IF(MOD($A501,2*G$8)=0,0,G$8*$A501-ROUND(G$8*$A501,0))</f>
        <v>-0.005126953125</v>
      </c>
      <c r="H501" s="0" t="n">
        <f aca="false">H$7*IF(MOD($A501,2*H$8)=0,0,H$8*$A501-ROUND(H$8*$A501,0))</f>
        <v>0.0158984375</v>
      </c>
      <c r="I501" s="0" t="n">
        <f aca="false">I$7*IF(MOD($A501,2*I$8)=0,0,I$8*$A501-ROUND(I$8*$A501,0))</f>
        <v>-0.00341796875</v>
      </c>
      <c r="J501" s="0" t="n">
        <f aca="false">J$7*IF(MOD($A501,2*J$8)=0,0,J$8*$A501-ROUND(J$8*$A501,0))</f>
        <v>0.00727439413265306</v>
      </c>
      <c r="K501" s="0" t="n">
        <f aca="false">K$7*IF(MOD($A501,2*K$8)=0,0,K$8*$A501-ROUND(K$8*$A501,0))</f>
        <v>-0.0025634765625</v>
      </c>
      <c r="L501" s="0" t="n">
        <f aca="false">L$7*IF(MOD($A501,2*L$8)=0,0,L$8*$A501-ROUND(L$8*$A501,0))</f>
        <v>0.00389419367283951</v>
      </c>
      <c r="M501" s="0" t="n">
        <f aca="false">M$7*IF(MOD($A501,2*M$8)=0,0,M$8*$A501-ROUND(M$8*$A501,0))</f>
        <v>-0.00205078125</v>
      </c>
    </row>
    <row r="502" customFormat="false" ht="13.5" hidden="false" customHeight="false" outlineLevel="0" collapsed="false">
      <c r="A502" s="0" t="n">
        <f aca="false">A501+$A$7</f>
        <v>0.48046875</v>
      </c>
      <c r="B502" s="0" t="n">
        <f aca="false">SUM(D502:V502)</f>
        <v>0.534726065484064</v>
      </c>
      <c r="C502" s="0" t="n">
        <f aca="false">C501+B502*$A$7</f>
        <v>0.120191163545773</v>
      </c>
      <c r="D502" s="0" t="n">
        <f aca="false">D$7*IF(MOD($A502,2*D$8)=0,0,$A502-ROUND($A502,0))</f>
        <v>0.48046875</v>
      </c>
      <c r="E502" s="0" t="n">
        <f aca="false">E$7*IF(MOD($A502,2*E$8)=0,0,E$8*$A502-ROUND(E$8*$A502,0))</f>
        <v>-0.009765625</v>
      </c>
      <c r="F502" s="0" t="n">
        <f aca="false">F$7*IF(MOD($A502,2*F$8)=0,0,F$8*$A502-ROUND(F$8*$A502,0))</f>
        <v>0.0490451388888889</v>
      </c>
      <c r="G502" s="0" t="n">
        <f aca="false">G$7*IF(MOD($A502,2*G$8)=0,0,G$8*$A502-ROUND(G$8*$A502,0))</f>
        <v>-0.0048828125</v>
      </c>
      <c r="H502" s="0" t="n">
        <f aca="false">H$7*IF(MOD($A502,2*H$8)=0,0,H$8*$A502-ROUND(H$8*$A502,0))</f>
        <v>0.01609375</v>
      </c>
      <c r="I502" s="0" t="n">
        <f aca="false">I$7*IF(MOD($A502,2*I$8)=0,0,I$8*$A502-ROUND(I$8*$A502,0))</f>
        <v>-0.00325520833333333</v>
      </c>
      <c r="J502" s="0" t="n">
        <f aca="false">J$7*IF(MOD($A502,2*J$8)=0,0,J$8*$A502-ROUND(J$8*$A502,0))</f>
        <v>0.00741390306122449</v>
      </c>
      <c r="K502" s="0" t="n">
        <f aca="false">K$7*IF(MOD($A502,2*K$8)=0,0,K$8*$A502-ROUND(K$8*$A502,0))</f>
        <v>-0.00244140625</v>
      </c>
      <c r="L502" s="0" t="n">
        <f aca="false">L$7*IF(MOD($A502,2*L$8)=0,0,L$8*$A502-ROUND(L$8*$A502,0))</f>
        <v>0.00400270061728395</v>
      </c>
      <c r="M502" s="0" t="n">
        <f aca="false">M$7*IF(MOD($A502,2*M$8)=0,0,M$8*$A502-ROUND(M$8*$A502,0))</f>
        <v>-0.001953125</v>
      </c>
    </row>
    <row r="503" customFormat="false" ht="13.5" hidden="false" customHeight="false" outlineLevel="0" collapsed="false">
      <c r="A503" s="0" t="n">
        <f aca="false">A502+$A$7</f>
        <v>0.4814453125</v>
      </c>
      <c r="B503" s="0" t="n">
        <f aca="false">SUM(D503:V503)</f>
        <v>0.53758638604458</v>
      </c>
      <c r="C503" s="0" t="n">
        <f aca="false">C502+B503*$A$7</f>
        <v>0.120716150250895</v>
      </c>
      <c r="D503" s="0" t="n">
        <f aca="false">D$7*IF(MOD($A503,2*D$8)=0,0,$A503-ROUND($A503,0))</f>
        <v>0.4814453125</v>
      </c>
      <c r="E503" s="0" t="n">
        <f aca="false">E$7*IF(MOD($A503,2*E$8)=0,0,E$8*$A503-ROUND(E$8*$A503,0))</f>
        <v>-0.00927734375</v>
      </c>
      <c r="F503" s="0" t="n">
        <f aca="false">F$7*IF(MOD($A503,2*F$8)=0,0,F$8*$A503-ROUND(F$8*$A503,0))</f>
        <v>0.0493706597222222</v>
      </c>
      <c r="G503" s="0" t="n">
        <f aca="false">G$7*IF(MOD($A503,2*G$8)=0,0,G$8*$A503-ROUND(G$8*$A503,0))</f>
        <v>-0.004638671875</v>
      </c>
      <c r="H503" s="0" t="n">
        <f aca="false">H$7*IF(MOD($A503,2*H$8)=0,0,H$8*$A503-ROUND(H$8*$A503,0))</f>
        <v>0.0162890625</v>
      </c>
      <c r="I503" s="0" t="n">
        <f aca="false">I$7*IF(MOD($A503,2*I$8)=0,0,I$8*$A503-ROUND(I$8*$A503,0))</f>
        <v>-0.00309244791666667</v>
      </c>
      <c r="J503" s="0" t="n">
        <f aca="false">J$7*IF(MOD($A503,2*J$8)=0,0,J$8*$A503-ROUND(J$8*$A503,0))</f>
        <v>0.00755341198979592</v>
      </c>
      <c r="K503" s="0" t="n">
        <f aca="false">K$7*IF(MOD($A503,2*K$8)=0,0,K$8*$A503-ROUND(K$8*$A503,0))</f>
        <v>-0.0023193359375</v>
      </c>
      <c r="L503" s="0" t="n">
        <f aca="false">L$7*IF(MOD($A503,2*L$8)=0,0,L$8*$A503-ROUND(L$8*$A503,0))</f>
        <v>0.0041112075617284</v>
      </c>
      <c r="M503" s="0" t="n">
        <f aca="false">M$7*IF(MOD($A503,2*M$8)=0,0,M$8*$A503-ROUND(M$8*$A503,0))</f>
        <v>-0.00185546875</v>
      </c>
    </row>
    <row r="504" customFormat="false" ht="13.5" hidden="false" customHeight="false" outlineLevel="0" collapsed="false">
      <c r="A504" s="0" t="n">
        <f aca="false">A503+$A$7</f>
        <v>0.482421875</v>
      </c>
      <c r="B504" s="0" t="n">
        <f aca="false">SUM(D504:V504)</f>
        <v>0.540446706605096</v>
      </c>
      <c r="C504" s="0" t="n">
        <f aca="false">C503+B504*$A$7</f>
        <v>0.121243930237814</v>
      </c>
      <c r="D504" s="0" t="n">
        <f aca="false">D$7*IF(MOD($A504,2*D$8)=0,0,$A504-ROUND($A504,0))</f>
        <v>0.482421875</v>
      </c>
      <c r="E504" s="0" t="n">
        <f aca="false">E$7*IF(MOD($A504,2*E$8)=0,0,E$8*$A504-ROUND(E$8*$A504,0))</f>
        <v>-0.0087890625</v>
      </c>
      <c r="F504" s="0" t="n">
        <f aca="false">F$7*IF(MOD($A504,2*F$8)=0,0,F$8*$A504-ROUND(F$8*$A504,0))</f>
        <v>0.0496961805555556</v>
      </c>
      <c r="G504" s="0" t="n">
        <f aca="false">G$7*IF(MOD($A504,2*G$8)=0,0,G$8*$A504-ROUND(G$8*$A504,0))</f>
        <v>-0.00439453125</v>
      </c>
      <c r="H504" s="0" t="n">
        <f aca="false">H$7*IF(MOD($A504,2*H$8)=0,0,H$8*$A504-ROUND(H$8*$A504,0))</f>
        <v>0.016484375</v>
      </c>
      <c r="I504" s="0" t="n">
        <f aca="false">I$7*IF(MOD($A504,2*I$8)=0,0,I$8*$A504-ROUND(I$8*$A504,0))</f>
        <v>-0.0029296875</v>
      </c>
      <c r="J504" s="0" t="n">
        <f aca="false">J$7*IF(MOD($A504,2*J$8)=0,0,J$8*$A504-ROUND(J$8*$A504,0))</f>
        <v>0.00769292091836735</v>
      </c>
      <c r="K504" s="0" t="n">
        <f aca="false">K$7*IF(MOD($A504,2*K$8)=0,0,K$8*$A504-ROUND(K$8*$A504,0))</f>
        <v>-0.002197265625</v>
      </c>
      <c r="L504" s="0" t="n">
        <f aca="false">L$7*IF(MOD($A504,2*L$8)=0,0,L$8*$A504-ROUND(L$8*$A504,0))</f>
        <v>0.00421971450617284</v>
      </c>
      <c r="M504" s="0" t="n">
        <f aca="false">M$7*IF(MOD($A504,2*M$8)=0,0,M$8*$A504-ROUND(M$8*$A504,0))</f>
        <v>-0.0017578125</v>
      </c>
    </row>
    <row r="505" customFormat="false" ht="13.5" hidden="false" customHeight="false" outlineLevel="0" collapsed="false">
      <c r="A505" s="0" t="n">
        <f aca="false">A504+$A$7</f>
        <v>0.4833984375</v>
      </c>
      <c r="B505" s="0" t="n">
        <f aca="false">SUM(D505:V505)</f>
        <v>0.543307027165612</v>
      </c>
      <c r="C505" s="0" t="n">
        <f aca="false">C504+B505*$A$7</f>
        <v>0.12177450350653</v>
      </c>
      <c r="D505" s="0" t="n">
        <f aca="false">D$7*IF(MOD($A505,2*D$8)=0,0,$A505-ROUND($A505,0))</f>
        <v>0.4833984375</v>
      </c>
      <c r="E505" s="0" t="n">
        <f aca="false">E$7*IF(MOD($A505,2*E$8)=0,0,E$8*$A505-ROUND(E$8*$A505,0))</f>
        <v>-0.00830078125</v>
      </c>
      <c r="F505" s="0" t="n">
        <f aca="false">F$7*IF(MOD($A505,2*F$8)=0,0,F$8*$A505-ROUND(F$8*$A505,0))</f>
        <v>0.0500217013888889</v>
      </c>
      <c r="G505" s="0" t="n">
        <f aca="false">G$7*IF(MOD($A505,2*G$8)=0,0,G$8*$A505-ROUND(G$8*$A505,0))</f>
        <v>-0.004150390625</v>
      </c>
      <c r="H505" s="0" t="n">
        <f aca="false">H$7*IF(MOD($A505,2*H$8)=0,0,H$8*$A505-ROUND(H$8*$A505,0))</f>
        <v>0.0166796875</v>
      </c>
      <c r="I505" s="0" t="n">
        <f aca="false">I$7*IF(MOD($A505,2*I$8)=0,0,I$8*$A505-ROUND(I$8*$A505,0))</f>
        <v>-0.00276692708333333</v>
      </c>
      <c r="J505" s="0" t="n">
        <f aca="false">J$7*IF(MOD($A505,2*J$8)=0,0,J$8*$A505-ROUND(J$8*$A505,0))</f>
        <v>0.00783242984693877</v>
      </c>
      <c r="K505" s="0" t="n">
        <f aca="false">K$7*IF(MOD($A505,2*K$8)=0,0,K$8*$A505-ROUND(K$8*$A505,0))</f>
        <v>-0.0020751953125</v>
      </c>
      <c r="L505" s="0" t="n">
        <f aca="false">L$7*IF(MOD($A505,2*L$8)=0,0,L$8*$A505-ROUND(L$8*$A505,0))</f>
        <v>0.00432822145061728</v>
      </c>
      <c r="M505" s="0" t="n">
        <f aca="false">M$7*IF(MOD($A505,2*M$8)=0,0,M$8*$A505-ROUND(M$8*$A505,0))</f>
        <v>-0.00166015625</v>
      </c>
    </row>
    <row r="506" customFormat="false" ht="13.5" hidden="false" customHeight="false" outlineLevel="0" collapsed="false">
      <c r="A506" s="0" t="n">
        <f aca="false">A505+$A$7</f>
        <v>0.484375</v>
      </c>
      <c r="B506" s="0" t="n">
        <f aca="false">SUM(D506:V506)</f>
        <v>0.546167347726128</v>
      </c>
      <c r="C506" s="0" t="n">
        <f aca="false">C505+B506*$A$7</f>
        <v>0.122307870057044</v>
      </c>
      <c r="D506" s="0" t="n">
        <f aca="false">D$7*IF(MOD($A506,2*D$8)=0,0,$A506-ROUND($A506,0))</f>
        <v>0.484375</v>
      </c>
      <c r="E506" s="0" t="n">
        <f aca="false">E$7*IF(MOD($A506,2*E$8)=0,0,E$8*$A506-ROUND(E$8*$A506,0))</f>
        <v>-0.0078125</v>
      </c>
      <c r="F506" s="0" t="n">
        <f aca="false">F$7*IF(MOD($A506,2*F$8)=0,0,F$8*$A506-ROUND(F$8*$A506,0))</f>
        <v>0.0503472222222222</v>
      </c>
      <c r="G506" s="0" t="n">
        <f aca="false">G$7*IF(MOD($A506,2*G$8)=0,0,G$8*$A506-ROUND(G$8*$A506,0))</f>
        <v>-0.00390625</v>
      </c>
      <c r="H506" s="0" t="n">
        <f aca="false">H$7*IF(MOD($A506,2*H$8)=0,0,H$8*$A506-ROUND(H$8*$A506,0))</f>
        <v>0.016875</v>
      </c>
      <c r="I506" s="0" t="n">
        <f aca="false">I$7*IF(MOD($A506,2*I$8)=0,0,I$8*$A506-ROUND(I$8*$A506,0))</f>
        <v>-0.00260416666666667</v>
      </c>
      <c r="J506" s="0" t="n">
        <f aca="false">J$7*IF(MOD($A506,2*J$8)=0,0,J$8*$A506-ROUND(J$8*$A506,0))</f>
        <v>0.0079719387755102</v>
      </c>
      <c r="K506" s="0" t="n">
        <f aca="false">K$7*IF(MOD($A506,2*K$8)=0,0,K$8*$A506-ROUND(K$8*$A506,0))</f>
        <v>-0.001953125</v>
      </c>
      <c r="L506" s="0" t="n">
        <f aca="false">L$7*IF(MOD($A506,2*L$8)=0,0,L$8*$A506-ROUND(L$8*$A506,0))</f>
        <v>0.00443672839506173</v>
      </c>
      <c r="M506" s="0" t="n">
        <f aca="false">M$7*IF(MOD($A506,2*M$8)=0,0,M$8*$A506-ROUND(M$8*$A506,0))</f>
        <v>-0.0015625</v>
      </c>
    </row>
    <row r="507" customFormat="false" ht="13.5" hidden="false" customHeight="false" outlineLevel="0" collapsed="false">
      <c r="A507" s="0" t="n">
        <f aca="false">A506+$A$7</f>
        <v>0.4853515625</v>
      </c>
      <c r="B507" s="0" t="n">
        <f aca="false">SUM(D507:V507)</f>
        <v>0.549027668286643</v>
      </c>
      <c r="C507" s="0" t="n">
        <f aca="false">C506+B507*$A$7</f>
        <v>0.122844029889355</v>
      </c>
      <c r="D507" s="0" t="n">
        <f aca="false">D$7*IF(MOD($A507,2*D$8)=0,0,$A507-ROUND($A507,0))</f>
        <v>0.4853515625</v>
      </c>
      <c r="E507" s="0" t="n">
        <f aca="false">E$7*IF(MOD($A507,2*E$8)=0,0,E$8*$A507-ROUND(E$8*$A507,0))</f>
        <v>-0.00732421875</v>
      </c>
      <c r="F507" s="0" t="n">
        <f aca="false">F$7*IF(MOD($A507,2*F$8)=0,0,F$8*$A507-ROUND(F$8*$A507,0))</f>
        <v>0.0506727430555556</v>
      </c>
      <c r="G507" s="0" t="n">
        <f aca="false">G$7*IF(MOD($A507,2*G$8)=0,0,G$8*$A507-ROUND(G$8*$A507,0))</f>
        <v>-0.003662109375</v>
      </c>
      <c r="H507" s="0" t="n">
        <f aca="false">H$7*IF(MOD($A507,2*H$8)=0,0,H$8*$A507-ROUND(H$8*$A507,0))</f>
        <v>0.0170703125</v>
      </c>
      <c r="I507" s="0" t="n">
        <f aca="false">I$7*IF(MOD($A507,2*I$8)=0,0,I$8*$A507-ROUND(I$8*$A507,0))</f>
        <v>-0.00244140625</v>
      </c>
      <c r="J507" s="0" t="n">
        <f aca="false">J$7*IF(MOD($A507,2*J$8)=0,0,J$8*$A507-ROUND(J$8*$A507,0))</f>
        <v>0.00811144770408163</v>
      </c>
      <c r="K507" s="0" t="n">
        <f aca="false">K$7*IF(MOD($A507,2*K$8)=0,0,K$8*$A507-ROUND(K$8*$A507,0))</f>
        <v>-0.0018310546875</v>
      </c>
      <c r="L507" s="0" t="n">
        <f aca="false">L$7*IF(MOD($A507,2*L$8)=0,0,L$8*$A507-ROUND(L$8*$A507,0))</f>
        <v>0.00454523533950617</v>
      </c>
      <c r="M507" s="0" t="n">
        <f aca="false">M$7*IF(MOD($A507,2*M$8)=0,0,M$8*$A507-ROUND(M$8*$A507,0))</f>
        <v>-0.00146484375</v>
      </c>
    </row>
    <row r="508" customFormat="false" ht="13.5" hidden="false" customHeight="false" outlineLevel="0" collapsed="false">
      <c r="A508" s="0" t="n">
        <f aca="false">A507+$A$7</f>
        <v>0.486328125</v>
      </c>
      <c r="B508" s="0" t="n">
        <f aca="false">SUM(D508:V508)</f>
        <v>0.551887988847159</v>
      </c>
      <c r="C508" s="0" t="n">
        <f aca="false">C507+B508*$A$7</f>
        <v>0.123382983003464</v>
      </c>
      <c r="D508" s="0" t="n">
        <f aca="false">D$7*IF(MOD($A508,2*D$8)=0,0,$A508-ROUND($A508,0))</f>
        <v>0.486328125</v>
      </c>
      <c r="E508" s="0" t="n">
        <f aca="false">E$7*IF(MOD($A508,2*E$8)=0,0,E$8*$A508-ROUND(E$8*$A508,0))</f>
        <v>-0.0068359375</v>
      </c>
      <c r="F508" s="0" t="n">
        <f aca="false">F$7*IF(MOD($A508,2*F$8)=0,0,F$8*$A508-ROUND(F$8*$A508,0))</f>
        <v>0.0509982638888889</v>
      </c>
      <c r="G508" s="0" t="n">
        <f aca="false">G$7*IF(MOD($A508,2*G$8)=0,0,G$8*$A508-ROUND(G$8*$A508,0))</f>
        <v>-0.00341796875</v>
      </c>
      <c r="H508" s="0" t="n">
        <f aca="false">H$7*IF(MOD($A508,2*H$8)=0,0,H$8*$A508-ROUND(H$8*$A508,0))</f>
        <v>0.017265625</v>
      </c>
      <c r="I508" s="0" t="n">
        <f aca="false">I$7*IF(MOD($A508,2*I$8)=0,0,I$8*$A508-ROUND(I$8*$A508,0))</f>
        <v>-0.00227864583333333</v>
      </c>
      <c r="J508" s="0" t="n">
        <f aca="false">J$7*IF(MOD($A508,2*J$8)=0,0,J$8*$A508-ROUND(J$8*$A508,0))</f>
        <v>0.00825095663265306</v>
      </c>
      <c r="K508" s="0" t="n">
        <f aca="false">K$7*IF(MOD($A508,2*K$8)=0,0,K$8*$A508-ROUND(K$8*$A508,0))</f>
        <v>-0.001708984375</v>
      </c>
      <c r="L508" s="0" t="n">
        <f aca="false">L$7*IF(MOD($A508,2*L$8)=0,0,L$8*$A508-ROUND(L$8*$A508,0))</f>
        <v>0.00465374228395062</v>
      </c>
      <c r="M508" s="0" t="n">
        <f aca="false">M$7*IF(MOD($A508,2*M$8)=0,0,M$8*$A508-ROUND(M$8*$A508,0))</f>
        <v>-0.0013671875</v>
      </c>
    </row>
    <row r="509" customFormat="false" ht="13.5" hidden="false" customHeight="false" outlineLevel="0" collapsed="false">
      <c r="A509" s="0" t="n">
        <f aca="false">A508+$A$7</f>
        <v>0.4873046875</v>
      </c>
      <c r="B509" s="0" t="n">
        <f aca="false">SUM(D509:V509)</f>
        <v>0.554748309407675</v>
      </c>
      <c r="C509" s="0" t="n">
        <f aca="false">C508+B509*$A$7</f>
        <v>0.12392472939937</v>
      </c>
      <c r="D509" s="0" t="n">
        <f aca="false">D$7*IF(MOD($A509,2*D$8)=0,0,$A509-ROUND($A509,0))</f>
        <v>0.4873046875</v>
      </c>
      <c r="E509" s="0" t="n">
        <f aca="false">E$7*IF(MOD($A509,2*E$8)=0,0,E$8*$A509-ROUND(E$8*$A509,0))</f>
        <v>-0.00634765625</v>
      </c>
      <c r="F509" s="0" t="n">
        <f aca="false">F$7*IF(MOD($A509,2*F$8)=0,0,F$8*$A509-ROUND(F$8*$A509,0))</f>
        <v>0.0513237847222222</v>
      </c>
      <c r="G509" s="0" t="n">
        <f aca="false">G$7*IF(MOD($A509,2*G$8)=0,0,G$8*$A509-ROUND(G$8*$A509,0))</f>
        <v>-0.003173828125</v>
      </c>
      <c r="H509" s="0" t="n">
        <f aca="false">H$7*IF(MOD($A509,2*H$8)=0,0,H$8*$A509-ROUND(H$8*$A509,0))</f>
        <v>0.0174609375</v>
      </c>
      <c r="I509" s="0" t="n">
        <f aca="false">I$7*IF(MOD($A509,2*I$8)=0,0,I$8*$A509-ROUND(I$8*$A509,0))</f>
        <v>-0.00211588541666667</v>
      </c>
      <c r="J509" s="0" t="n">
        <f aca="false">J$7*IF(MOD($A509,2*J$8)=0,0,J$8*$A509-ROUND(J$8*$A509,0))</f>
        <v>0.00839046556122449</v>
      </c>
      <c r="K509" s="0" t="n">
        <f aca="false">K$7*IF(MOD($A509,2*K$8)=0,0,K$8*$A509-ROUND(K$8*$A509,0))</f>
        <v>-0.0015869140625</v>
      </c>
      <c r="L509" s="0" t="n">
        <f aca="false">L$7*IF(MOD($A509,2*L$8)=0,0,L$8*$A509-ROUND(L$8*$A509,0))</f>
        <v>0.00476224922839506</v>
      </c>
      <c r="M509" s="0" t="n">
        <f aca="false">M$7*IF(MOD($A509,2*M$8)=0,0,M$8*$A509-ROUND(M$8*$A509,0))</f>
        <v>-0.00126953125</v>
      </c>
    </row>
    <row r="510" customFormat="false" ht="13.5" hidden="false" customHeight="false" outlineLevel="0" collapsed="false">
      <c r="A510" s="0" t="n">
        <f aca="false">A509+$A$7</f>
        <v>0.48828125</v>
      </c>
      <c r="B510" s="0" t="n">
        <f aca="false">SUM(D510:V510)</f>
        <v>0.557608629968191</v>
      </c>
      <c r="C510" s="0" t="n">
        <f aca="false">C509+B510*$A$7</f>
        <v>0.124469269077073</v>
      </c>
      <c r="D510" s="0" t="n">
        <f aca="false">D$7*IF(MOD($A510,2*D$8)=0,0,$A510-ROUND($A510,0))</f>
        <v>0.48828125</v>
      </c>
      <c r="E510" s="0" t="n">
        <f aca="false">E$7*IF(MOD($A510,2*E$8)=0,0,E$8*$A510-ROUND(E$8*$A510,0))</f>
        <v>-0.005859375</v>
      </c>
      <c r="F510" s="0" t="n">
        <f aca="false">F$7*IF(MOD($A510,2*F$8)=0,0,F$8*$A510-ROUND(F$8*$A510,0))</f>
        <v>0.0516493055555556</v>
      </c>
      <c r="G510" s="0" t="n">
        <f aca="false">G$7*IF(MOD($A510,2*G$8)=0,0,G$8*$A510-ROUND(G$8*$A510,0))</f>
        <v>-0.0029296875</v>
      </c>
      <c r="H510" s="0" t="n">
        <f aca="false">H$7*IF(MOD($A510,2*H$8)=0,0,H$8*$A510-ROUND(H$8*$A510,0))</f>
        <v>0.01765625</v>
      </c>
      <c r="I510" s="0" t="n">
        <f aca="false">I$7*IF(MOD($A510,2*I$8)=0,0,I$8*$A510-ROUND(I$8*$A510,0))</f>
        <v>-0.001953125</v>
      </c>
      <c r="J510" s="0" t="n">
        <f aca="false">J$7*IF(MOD($A510,2*J$8)=0,0,J$8*$A510-ROUND(J$8*$A510,0))</f>
        <v>0.00852997448979592</v>
      </c>
      <c r="K510" s="0" t="n">
        <f aca="false">K$7*IF(MOD($A510,2*K$8)=0,0,K$8*$A510-ROUND(K$8*$A510,0))</f>
        <v>-0.00146484375</v>
      </c>
      <c r="L510" s="0" t="n">
        <f aca="false">L$7*IF(MOD($A510,2*L$8)=0,0,L$8*$A510-ROUND(L$8*$A510,0))</f>
        <v>0.00487075617283951</v>
      </c>
      <c r="M510" s="0" t="n">
        <f aca="false">M$7*IF(MOD($A510,2*M$8)=0,0,M$8*$A510-ROUND(M$8*$A510,0))</f>
        <v>-0.001171875</v>
      </c>
    </row>
    <row r="511" customFormat="false" ht="13.5" hidden="false" customHeight="false" outlineLevel="0" collapsed="false">
      <c r="A511" s="0" t="n">
        <f aca="false">A510+$A$7</f>
        <v>0.4892578125</v>
      </c>
      <c r="B511" s="0" t="n">
        <f aca="false">SUM(D511:V511)</f>
        <v>0.560468950528707</v>
      </c>
      <c r="C511" s="0" t="n">
        <f aca="false">C510+B511*$A$7</f>
        <v>0.125016602036574</v>
      </c>
      <c r="D511" s="0" t="n">
        <f aca="false">D$7*IF(MOD($A511,2*D$8)=0,0,$A511-ROUND($A511,0))</f>
        <v>0.4892578125</v>
      </c>
      <c r="E511" s="0" t="n">
        <f aca="false">E$7*IF(MOD($A511,2*E$8)=0,0,E$8*$A511-ROUND(E$8*$A511,0))</f>
        <v>-0.00537109375</v>
      </c>
      <c r="F511" s="0" t="n">
        <f aca="false">F$7*IF(MOD($A511,2*F$8)=0,0,F$8*$A511-ROUND(F$8*$A511,0))</f>
        <v>0.0519748263888889</v>
      </c>
      <c r="G511" s="0" t="n">
        <f aca="false">G$7*IF(MOD($A511,2*G$8)=0,0,G$8*$A511-ROUND(G$8*$A511,0))</f>
        <v>-0.002685546875</v>
      </c>
      <c r="H511" s="0" t="n">
        <f aca="false">H$7*IF(MOD($A511,2*H$8)=0,0,H$8*$A511-ROUND(H$8*$A511,0))</f>
        <v>0.0178515625</v>
      </c>
      <c r="I511" s="0" t="n">
        <f aca="false">I$7*IF(MOD($A511,2*I$8)=0,0,I$8*$A511-ROUND(I$8*$A511,0))</f>
        <v>-0.00179036458333333</v>
      </c>
      <c r="J511" s="0" t="n">
        <f aca="false">J$7*IF(MOD($A511,2*J$8)=0,0,J$8*$A511-ROUND(J$8*$A511,0))</f>
        <v>0.00866948341836735</v>
      </c>
      <c r="K511" s="0" t="n">
        <f aca="false">K$7*IF(MOD($A511,2*K$8)=0,0,K$8*$A511-ROUND(K$8*$A511,0))</f>
        <v>-0.0013427734375</v>
      </c>
      <c r="L511" s="0" t="n">
        <f aca="false">L$7*IF(MOD($A511,2*L$8)=0,0,L$8*$A511-ROUND(L$8*$A511,0))</f>
        <v>0.00497926311728395</v>
      </c>
      <c r="M511" s="0" t="n">
        <f aca="false">M$7*IF(MOD($A511,2*M$8)=0,0,M$8*$A511-ROUND(M$8*$A511,0))</f>
        <v>-0.00107421875</v>
      </c>
    </row>
    <row r="512" customFormat="false" ht="13.5" hidden="false" customHeight="false" outlineLevel="0" collapsed="false">
      <c r="A512" s="0" t="n">
        <f aca="false">A511+$A$7</f>
        <v>0.490234375</v>
      </c>
      <c r="B512" s="0" t="n">
        <f aca="false">SUM(D512:V512)</f>
        <v>0.563329271089223</v>
      </c>
      <c r="C512" s="0" t="n">
        <f aca="false">C511+B512*$A$7</f>
        <v>0.125566728277872</v>
      </c>
      <c r="D512" s="0" t="n">
        <f aca="false">D$7*IF(MOD($A512,2*D$8)=0,0,$A512-ROUND($A512,0))</f>
        <v>0.490234375</v>
      </c>
      <c r="E512" s="0" t="n">
        <f aca="false">E$7*IF(MOD($A512,2*E$8)=0,0,E$8*$A512-ROUND(E$8*$A512,0))</f>
        <v>-0.0048828125</v>
      </c>
      <c r="F512" s="0" t="n">
        <f aca="false">F$7*IF(MOD($A512,2*F$8)=0,0,F$8*$A512-ROUND(F$8*$A512,0))</f>
        <v>0.0523003472222222</v>
      </c>
      <c r="G512" s="0" t="n">
        <f aca="false">G$7*IF(MOD($A512,2*G$8)=0,0,G$8*$A512-ROUND(G$8*$A512,0))</f>
        <v>-0.00244140625</v>
      </c>
      <c r="H512" s="0" t="n">
        <f aca="false">H$7*IF(MOD($A512,2*H$8)=0,0,H$8*$A512-ROUND(H$8*$A512,0))</f>
        <v>0.018046875</v>
      </c>
      <c r="I512" s="0" t="n">
        <f aca="false">I$7*IF(MOD($A512,2*I$8)=0,0,I$8*$A512-ROUND(I$8*$A512,0))</f>
        <v>-0.00162760416666667</v>
      </c>
      <c r="J512" s="0" t="n">
        <f aca="false">J$7*IF(MOD($A512,2*J$8)=0,0,J$8*$A512-ROUND(J$8*$A512,0))</f>
        <v>0.00880899234693877</v>
      </c>
      <c r="K512" s="0" t="n">
        <f aca="false">K$7*IF(MOD($A512,2*K$8)=0,0,K$8*$A512-ROUND(K$8*$A512,0))</f>
        <v>-0.001220703125</v>
      </c>
      <c r="L512" s="0" t="n">
        <f aca="false">L$7*IF(MOD($A512,2*L$8)=0,0,L$8*$A512-ROUND(L$8*$A512,0))</f>
        <v>0.0050877700617284</v>
      </c>
      <c r="M512" s="0" t="n">
        <f aca="false">M$7*IF(MOD($A512,2*M$8)=0,0,M$8*$A512-ROUND(M$8*$A512,0))</f>
        <v>-0.0009765625</v>
      </c>
    </row>
    <row r="513" customFormat="false" ht="13.5" hidden="false" customHeight="false" outlineLevel="0" collapsed="false">
      <c r="A513" s="0" t="n">
        <f aca="false">A512+$A$7</f>
        <v>0.4912109375</v>
      </c>
      <c r="B513" s="0" t="n">
        <f aca="false">SUM(D513:V513)</f>
        <v>0.566189591649739</v>
      </c>
      <c r="C513" s="0" t="n">
        <f aca="false">C512+B513*$A$7</f>
        <v>0.126119647800967</v>
      </c>
      <c r="D513" s="0" t="n">
        <f aca="false">D$7*IF(MOD($A513,2*D$8)=0,0,$A513-ROUND($A513,0))</f>
        <v>0.4912109375</v>
      </c>
      <c r="E513" s="0" t="n">
        <f aca="false">E$7*IF(MOD($A513,2*E$8)=0,0,E$8*$A513-ROUND(E$8*$A513,0))</f>
        <v>-0.00439453125</v>
      </c>
      <c r="F513" s="0" t="n">
        <f aca="false">F$7*IF(MOD($A513,2*F$8)=0,0,F$8*$A513-ROUND(F$8*$A513,0))</f>
        <v>0.0526258680555556</v>
      </c>
      <c r="G513" s="0" t="n">
        <f aca="false">G$7*IF(MOD($A513,2*G$8)=0,0,G$8*$A513-ROUND(G$8*$A513,0))</f>
        <v>-0.002197265625</v>
      </c>
      <c r="H513" s="0" t="n">
        <f aca="false">H$7*IF(MOD($A513,2*H$8)=0,0,H$8*$A513-ROUND(H$8*$A513,0))</f>
        <v>0.0182421875</v>
      </c>
      <c r="I513" s="0" t="n">
        <f aca="false">I$7*IF(MOD($A513,2*I$8)=0,0,I$8*$A513-ROUND(I$8*$A513,0))</f>
        <v>-0.00146484375</v>
      </c>
      <c r="J513" s="0" t="n">
        <f aca="false">J$7*IF(MOD($A513,2*J$8)=0,0,J$8*$A513-ROUND(J$8*$A513,0))</f>
        <v>0.0089485012755102</v>
      </c>
      <c r="K513" s="0" t="n">
        <f aca="false">K$7*IF(MOD($A513,2*K$8)=0,0,K$8*$A513-ROUND(K$8*$A513,0))</f>
        <v>-0.0010986328125</v>
      </c>
      <c r="L513" s="0" t="n">
        <f aca="false">L$7*IF(MOD($A513,2*L$8)=0,0,L$8*$A513-ROUND(L$8*$A513,0))</f>
        <v>0.00519627700617284</v>
      </c>
      <c r="M513" s="0" t="n">
        <f aca="false">M$7*IF(MOD($A513,2*M$8)=0,0,M$8*$A513-ROUND(M$8*$A513,0))</f>
        <v>-0.00087890625</v>
      </c>
    </row>
    <row r="514" customFormat="false" ht="13.5" hidden="false" customHeight="false" outlineLevel="0" collapsed="false">
      <c r="A514" s="0" t="n">
        <f aca="false">A513+$A$7</f>
        <v>0.4921875</v>
      </c>
      <c r="B514" s="0" t="n">
        <f aca="false">SUM(D514:V514)</f>
        <v>0.569049912210255</v>
      </c>
      <c r="C514" s="0" t="n">
        <f aca="false">C513+B514*$A$7</f>
        <v>0.12667536060586</v>
      </c>
      <c r="D514" s="0" t="n">
        <f aca="false">D$7*IF(MOD($A514,2*D$8)=0,0,$A514-ROUND($A514,0))</f>
        <v>0.4921875</v>
      </c>
      <c r="E514" s="0" t="n">
        <f aca="false">E$7*IF(MOD($A514,2*E$8)=0,0,E$8*$A514-ROUND(E$8*$A514,0))</f>
        <v>-0.00390625</v>
      </c>
      <c r="F514" s="0" t="n">
        <f aca="false">F$7*IF(MOD($A514,2*F$8)=0,0,F$8*$A514-ROUND(F$8*$A514,0))</f>
        <v>0.0529513888888889</v>
      </c>
      <c r="G514" s="0" t="n">
        <f aca="false">G$7*IF(MOD($A514,2*G$8)=0,0,G$8*$A514-ROUND(G$8*$A514,0))</f>
        <v>-0.001953125</v>
      </c>
      <c r="H514" s="0" t="n">
        <f aca="false">H$7*IF(MOD($A514,2*H$8)=0,0,H$8*$A514-ROUND(H$8*$A514,0))</f>
        <v>0.0184375</v>
      </c>
      <c r="I514" s="0" t="n">
        <f aca="false">I$7*IF(MOD($A514,2*I$8)=0,0,I$8*$A514-ROUND(I$8*$A514,0))</f>
        <v>-0.00130208333333333</v>
      </c>
      <c r="J514" s="0" t="n">
        <f aca="false">J$7*IF(MOD($A514,2*J$8)=0,0,J$8*$A514-ROUND(J$8*$A514,0))</f>
        <v>0.00908801020408163</v>
      </c>
      <c r="K514" s="0" t="n">
        <f aca="false">K$7*IF(MOD($A514,2*K$8)=0,0,K$8*$A514-ROUND(K$8*$A514,0))</f>
        <v>-0.0009765625</v>
      </c>
      <c r="L514" s="0" t="n">
        <f aca="false">L$7*IF(MOD($A514,2*L$8)=0,0,L$8*$A514-ROUND(L$8*$A514,0))</f>
        <v>0.00530478395061728</v>
      </c>
      <c r="M514" s="0" t="n">
        <f aca="false">M$7*IF(MOD($A514,2*M$8)=0,0,M$8*$A514-ROUND(M$8*$A514,0))</f>
        <v>-0.00078125</v>
      </c>
    </row>
    <row r="515" customFormat="false" ht="13.5" hidden="false" customHeight="false" outlineLevel="0" collapsed="false">
      <c r="A515" s="0" t="n">
        <f aca="false">A514+$A$7</f>
        <v>0.4931640625</v>
      </c>
      <c r="B515" s="0" t="n">
        <f aca="false">SUM(D515:V515)</f>
        <v>0.57191023277077</v>
      </c>
      <c r="C515" s="0" t="n">
        <f aca="false">C514+B515*$A$7</f>
        <v>0.127233866692551</v>
      </c>
      <c r="D515" s="0" t="n">
        <f aca="false">D$7*IF(MOD($A515,2*D$8)=0,0,$A515-ROUND($A515,0))</f>
        <v>0.4931640625</v>
      </c>
      <c r="E515" s="0" t="n">
        <f aca="false">E$7*IF(MOD($A515,2*E$8)=0,0,E$8*$A515-ROUND(E$8*$A515,0))</f>
        <v>-0.00341796875</v>
      </c>
      <c r="F515" s="0" t="n">
        <f aca="false">F$7*IF(MOD($A515,2*F$8)=0,0,F$8*$A515-ROUND(F$8*$A515,0))</f>
        <v>0.0532769097222222</v>
      </c>
      <c r="G515" s="0" t="n">
        <f aca="false">G$7*IF(MOD($A515,2*G$8)=0,0,G$8*$A515-ROUND(G$8*$A515,0))</f>
        <v>-0.001708984375</v>
      </c>
      <c r="H515" s="0" t="n">
        <f aca="false">H$7*IF(MOD($A515,2*H$8)=0,0,H$8*$A515-ROUND(H$8*$A515,0))</f>
        <v>0.0186328125</v>
      </c>
      <c r="I515" s="0" t="n">
        <f aca="false">I$7*IF(MOD($A515,2*I$8)=0,0,I$8*$A515-ROUND(I$8*$A515,0))</f>
        <v>-0.00113932291666667</v>
      </c>
      <c r="J515" s="0" t="n">
        <f aca="false">J$7*IF(MOD($A515,2*J$8)=0,0,J$8*$A515-ROUND(J$8*$A515,0))</f>
        <v>0.00922751913265306</v>
      </c>
      <c r="K515" s="0" t="n">
        <f aca="false">K$7*IF(MOD($A515,2*K$8)=0,0,K$8*$A515-ROUND(K$8*$A515,0))</f>
        <v>-0.0008544921875</v>
      </c>
      <c r="L515" s="0" t="n">
        <f aca="false">L$7*IF(MOD($A515,2*L$8)=0,0,L$8*$A515-ROUND(L$8*$A515,0))</f>
        <v>0.00541329089506173</v>
      </c>
      <c r="M515" s="0" t="n">
        <f aca="false">M$7*IF(MOD($A515,2*M$8)=0,0,M$8*$A515-ROUND(M$8*$A515,0))</f>
        <v>-0.00068359375</v>
      </c>
    </row>
    <row r="516" customFormat="false" ht="13.5" hidden="false" customHeight="false" outlineLevel="0" collapsed="false">
      <c r="A516" s="0" t="n">
        <f aca="false">A515+$A$7</f>
        <v>0.494140625</v>
      </c>
      <c r="B516" s="0" t="n">
        <f aca="false">SUM(D516:V516)</f>
        <v>0.574770553331286</v>
      </c>
      <c r="C516" s="0" t="n">
        <f aca="false">C515+B516*$A$7</f>
        <v>0.127795166061038</v>
      </c>
      <c r="D516" s="0" t="n">
        <f aca="false">D$7*IF(MOD($A516,2*D$8)=0,0,$A516-ROUND($A516,0))</f>
        <v>0.494140625</v>
      </c>
      <c r="E516" s="0" t="n">
        <f aca="false">E$7*IF(MOD($A516,2*E$8)=0,0,E$8*$A516-ROUND(E$8*$A516,0))</f>
        <v>-0.0029296875</v>
      </c>
      <c r="F516" s="0" t="n">
        <f aca="false">F$7*IF(MOD($A516,2*F$8)=0,0,F$8*$A516-ROUND(F$8*$A516,0))</f>
        <v>0.0536024305555556</v>
      </c>
      <c r="G516" s="0" t="n">
        <f aca="false">G$7*IF(MOD($A516,2*G$8)=0,0,G$8*$A516-ROUND(G$8*$A516,0))</f>
        <v>-0.00146484375</v>
      </c>
      <c r="H516" s="0" t="n">
        <f aca="false">H$7*IF(MOD($A516,2*H$8)=0,0,H$8*$A516-ROUND(H$8*$A516,0))</f>
        <v>0.018828125</v>
      </c>
      <c r="I516" s="0" t="n">
        <f aca="false">I$7*IF(MOD($A516,2*I$8)=0,0,I$8*$A516-ROUND(I$8*$A516,0))</f>
        <v>-0.0009765625</v>
      </c>
      <c r="J516" s="0" t="n">
        <f aca="false">J$7*IF(MOD($A516,2*J$8)=0,0,J$8*$A516-ROUND(J$8*$A516,0))</f>
        <v>0.00936702806122449</v>
      </c>
      <c r="K516" s="0" t="n">
        <f aca="false">K$7*IF(MOD($A516,2*K$8)=0,0,K$8*$A516-ROUND(K$8*$A516,0))</f>
        <v>-0.000732421875</v>
      </c>
      <c r="L516" s="0" t="n">
        <f aca="false">L$7*IF(MOD($A516,2*L$8)=0,0,L$8*$A516-ROUND(L$8*$A516,0))</f>
        <v>0.00552179783950617</v>
      </c>
      <c r="M516" s="0" t="n">
        <f aca="false">M$7*IF(MOD($A516,2*M$8)=0,0,M$8*$A516-ROUND(M$8*$A516,0))</f>
        <v>-0.0005859375</v>
      </c>
    </row>
    <row r="517" customFormat="false" ht="13.5" hidden="false" customHeight="false" outlineLevel="0" collapsed="false">
      <c r="A517" s="0" t="n">
        <f aca="false">A516+$A$7</f>
        <v>0.4951171875</v>
      </c>
      <c r="B517" s="0" t="n">
        <f aca="false">SUM(D517:V517)</f>
        <v>0.577630873891802</v>
      </c>
      <c r="C517" s="0" t="n">
        <f aca="false">C516+B517*$A$7</f>
        <v>0.128359258711323</v>
      </c>
      <c r="D517" s="0" t="n">
        <f aca="false">D$7*IF(MOD($A517,2*D$8)=0,0,$A517-ROUND($A517,0))</f>
        <v>0.4951171875</v>
      </c>
      <c r="E517" s="0" t="n">
        <f aca="false">E$7*IF(MOD($A517,2*E$8)=0,0,E$8*$A517-ROUND(E$8*$A517,0))</f>
        <v>-0.00244140625</v>
      </c>
      <c r="F517" s="0" t="n">
        <f aca="false">F$7*IF(MOD($A517,2*F$8)=0,0,F$8*$A517-ROUND(F$8*$A517,0))</f>
        <v>0.0539279513888889</v>
      </c>
      <c r="G517" s="0" t="n">
        <f aca="false">G$7*IF(MOD($A517,2*G$8)=0,0,G$8*$A517-ROUND(G$8*$A517,0))</f>
        <v>-0.001220703125</v>
      </c>
      <c r="H517" s="0" t="n">
        <f aca="false">H$7*IF(MOD($A517,2*H$8)=0,0,H$8*$A517-ROUND(H$8*$A517,0))</f>
        <v>0.0190234375</v>
      </c>
      <c r="I517" s="0" t="n">
        <f aca="false">I$7*IF(MOD($A517,2*I$8)=0,0,I$8*$A517-ROUND(I$8*$A517,0))</f>
        <v>-0.000813802083333333</v>
      </c>
      <c r="J517" s="0" t="n">
        <f aca="false">J$7*IF(MOD($A517,2*J$8)=0,0,J$8*$A517-ROUND(J$8*$A517,0))</f>
        <v>0.00950653698979592</v>
      </c>
      <c r="K517" s="0" t="n">
        <f aca="false">K$7*IF(MOD($A517,2*K$8)=0,0,K$8*$A517-ROUND(K$8*$A517,0))</f>
        <v>-0.0006103515625</v>
      </c>
      <c r="L517" s="0" t="n">
        <f aca="false">L$7*IF(MOD($A517,2*L$8)=0,0,L$8*$A517-ROUND(L$8*$A517,0))</f>
        <v>0.00563030478395062</v>
      </c>
      <c r="M517" s="0" t="n">
        <f aca="false">M$7*IF(MOD($A517,2*M$8)=0,0,M$8*$A517-ROUND(M$8*$A517,0))</f>
        <v>-0.00048828125</v>
      </c>
    </row>
    <row r="518" customFormat="false" ht="13.5" hidden="false" customHeight="false" outlineLevel="0" collapsed="false">
      <c r="A518" s="0" t="n">
        <f aca="false">A517+$A$7</f>
        <v>0.49609375</v>
      </c>
      <c r="B518" s="0" t="n">
        <f aca="false">SUM(D518:V518)</f>
        <v>0.580491194452318</v>
      </c>
      <c r="C518" s="0" t="n">
        <f aca="false">C517+B518*$A$7</f>
        <v>0.128926144643405</v>
      </c>
      <c r="D518" s="0" t="n">
        <f aca="false">D$7*IF(MOD($A518,2*D$8)=0,0,$A518-ROUND($A518,0))</f>
        <v>0.49609375</v>
      </c>
      <c r="E518" s="0" t="n">
        <f aca="false">E$7*IF(MOD($A518,2*E$8)=0,0,E$8*$A518-ROUND(E$8*$A518,0))</f>
        <v>-0.001953125</v>
      </c>
      <c r="F518" s="0" t="n">
        <f aca="false">F$7*IF(MOD($A518,2*F$8)=0,0,F$8*$A518-ROUND(F$8*$A518,0))</f>
        <v>0.0542534722222222</v>
      </c>
      <c r="G518" s="0" t="n">
        <f aca="false">G$7*IF(MOD($A518,2*G$8)=0,0,G$8*$A518-ROUND(G$8*$A518,0))</f>
        <v>-0.0009765625</v>
      </c>
      <c r="H518" s="0" t="n">
        <f aca="false">H$7*IF(MOD($A518,2*H$8)=0,0,H$8*$A518-ROUND(H$8*$A518,0))</f>
        <v>0.01921875</v>
      </c>
      <c r="I518" s="0" t="n">
        <f aca="false">I$7*IF(MOD($A518,2*I$8)=0,0,I$8*$A518-ROUND(I$8*$A518,0))</f>
        <v>-0.000651041666666667</v>
      </c>
      <c r="J518" s="0" t="n">
        <f aca="false">J$7*IF(MOD($A518,2*J$8)=0,0,J$8*$A518-ROUND(J$8*$A518,0))</f>
        <v>0.00964604591836735</v>
      </c>
      <c r="K518" s="0" t="n">
        <f aca="false">K$7*IF(MOD($A518,2*K$8)=0,0,K$8*$A518-ROUND(K$8*$A518,0))</f>
        <v>-0.00048828125</v>
      </c>
      <c r="L518" s="0" t="n">
        <f aca="false">L$7*IF(MOD($A518,2*L$8)=0,0,L$8*$A518-ROUND(L$8*$A518,0))</f>
        <v>0.00573881172839506</v>
      </c>
      <c r="M518" s="0" t="n">
        <f aca="false">M$7*IF(MOD($A518,2*M$8)=0,0,M$8*$A518-ROUND(M$8*$A518,0))</f>
        <v>-0.000390625</v>
      </c>
    </row>
    <row r="519" customFormat="false" ht="13.5" hidden="false" customHeight="false" outlineLevel="0" collapsed="false">
      <c r="A519" s="0" t="n">
        <f aca="false">A518+$A$7</f>
        <v>0.4970703125</v>
      </c>
      <c r="B519" s="0" t="n">
        <f aca="false">SUM(D519:V519)</f>
        <v>0.583351515012834</v>
      </c>
      <c r="C519" s="0" t="n">
        <f aca="false">C518+B519*$A$7</f>
        <v>0.129495823857285</v>
      </c>
      <c r="D519" s="0" t="n">
        <f aca="false">D$7*IF(MOD($A519,2*D$8)=0,0,$A519-ROUND($A519,0))</f>
        <v>0.4970703125</v>
      </c>
      <c r="E519" s="0" t="n">
        <f aca="false">E$7*IF(MOD($A519,2*E$8)=0,0,E$8*$A519-ROUND(E$8*$A519,0))</f>
        <v>-0.00146484375</v>
      </c>
      <c r="F519" s="0" t="n">
        <f aca="false">F$7*IF(MOD($A519,2*F$8)=0,0,F$8*$A519-ROUND(F$8*$A519,0))</f>
        <v>0.0545789930555556</v>
      </c>
      <c r="G519" s="0" t="n">
        <f aca="false">G$7*IF(MOD($A519,2*G$8)=0,0,G$8*$A519-ROUND(G$8*$A519,0))</f>
        <v>-0.000732421875</v>
      </c>
      <c r="H519" s="0" t="n">
        <f aca="false">H$7*IF(MOD($A519,2*H$8)=0,0,H$8*$A519-ROUND(H$8*$A519,0))</f>
        <v>0.0194140625</v>
      </c>
      <c r="I519" s="0" t="n">
        <f aca="false">I$7*IF(MOD($A519,2*I$8)=0,0,I$8*$A519-ROUND(I$8*$A519,0))</f>
        <v>-0.00048828125</v>
      </c>
      <c r="J519" s="0" t="n">
        <f aca="false">J$7*IF(MOD($A519,2*J$8)=0,0,J$8*$A519-ROUND(J$8*$A519,0))</f>
        <v>0.00978555484693877</v>
      </c>
      <c r="K519" s="0" t="n">
        <f aca="false">K$7*IF(MOD($A519,2*K$8)=0,0,K$8*$A519-ROUND(K$8*$A519,0))</f>
        <v>-0.0003662109375</v>
      </c>
      <c r="L519" s="0" t="n">
        <f aca="false">L$7*IF(MOD($A519,2*L$8)=0,0,L$8*$A519-ROUND(L$8*$A519,0))</f>
        <v>0.00584731867283951</v>
      </c>
      <c r="M519" s="0" t="n">
        <f aca="false">M$7*IF(MOD($A519,2*M$8)=0,0,M$8*$A519-ROUND(M$8*$A519,0))</f>
        <v>-0.00029296875</v>
      </c>
    </row>
    <row r="520" customFormat="false" ht="13.5" hidden="false" customHeight="false" outlineLevel="0" collapsed="false">
      <c r="A520" s="0" t="n">
        <f aca="false">A519+$A$7</f>
        <v>0.498046875</v>
      </c>
      <c r="B520" s="0" t="n">
        <f aca="false">SUM(D520:V520)</f>
        <v>0.58621183557335</v>
      </c>
      <c r="C520" s="0" t="n">
        <f aca="false">C519+B520*$A$7</f>
        <v>0.130068296352962</v>
      </c>
      <c r="D520" s="0" t="n">
        <f aca="false">D$7*IF(MOD($A520,2*D$8)=0,0,$A520-ROUND($A520,0))</f>
        <v>0.498046875</v>
      </c>
      <c r="E520" s="0" t="n">
        <f aca="false">E$7*IF(MOD($A520,2*E$8)=0,0,E$8*$A520-ROUND(E$8*$A520,0))</f>
        <v>-0.0009765625</v>
      </c>
      <c r="F520" s="0" t="n">
        <f aca="false">F$7*IF(MOD($A520,2*F$8)=0,0,F$8*$A520-ROUND(F$8*$A520,0))</f>
        <v>0.0549045138888889</v>
      </c>
      <c r="G520" s="0" t="n">
        <f aca="false">G$7*IF(MOD($A520,2*G$8)=0,0,G$8*$A520-ROUND(G$8*$A520,0))</f>
        <v>-0.00048828125</v>
      </c>
      <c r="H520" s="0" t="n">
        <f aca="false">H$7*IF(MOD($A520,2*H$8)=0,0,H$8*$A520-ROUND(H$8*$A520,0))</f>
        <v>0.019609375</v>
      </c>
      <c r="I520" s="0" t="n">
        <f aca="false">I$7*IF(MOD($A520,2*I$8)=0,0,I$8*$A520-ROUND(I$8*$A520,0))</f>
        <v>-0.000325520833333333</v>
      </c>
      <c r="J520" s="0" t="n">
        <f aca="false">J$7*IF(MOD($A520,2*J$8)=0,0,J$8*$A520-ROUND(J$8*$A520,0))</f>
        <v>0.0099250637755102</v>
      </c>
      <c r="K520" s="0" t="n">
        <f aca="false">K$7*IF(MOD($A520,2*K$8)=0,0,K$8*$A520-ROUND(K$8*$A520,0))</f>
        <v>-0.000244140625</v>
      </c>
      <c r="L520" s="0" t="n">
        <f aca="false">L$7*IF(MOD($A520,2*L$8)=0,0,L$8*$A520-ROUND(L$8*$A520,0))</f>
        <v>0.00595582561728395</v>
      </c>
      <c r="M520" s="0" t="n">
        <f aca="false">M$7*IF(MOD($A520,2*M$8)=0,0,M$8*$A520-ROUND(M$8*$A520,0))</f>
        <v>-0.0001953125</v>
      </c>
    </row>
    <row r="521" customFormat="false" ht="13.5" hidden="false" customHeight="false" outlineLevel="0" collapsed="false">
      <c r="A521" s="0" t="n">
        <f aca="false">A520+$A$7</f>
        <v>0.4990234375</v>
      </c>
      <c r="B521" s="0" t="n">
        <f aca="false">SUM(D521:V521)</f>
        <v>0.589072156133866</v>
      </c>
      <c r="C521" s="0" t="n">
        <f aca="false">C520+B521*$A$7</f>
        <v>0.130643562130437</v>
      </c>
      <c r="D521" s="0" t="n">
        <f aca="false">D$7*IF(MOD($A521,2*D$8)=0,0,$A521-ROUND($A521,0))</f>
        <v>0.4990234375</v>
      </c>
      <c r="E521" s="0" t="n">
        <f aca="false">E$7*IF(MOD($A521,2*E$8)=0,0,E$8*$A521-ROUND(E$8*$A521,0))</f>
        <v>-0.00048828125</v>
      </c>
      <c r="F521" s="0" t="n">
        <f aca="false">F$7*IF(MOD($A521,2*F$8)=0,0,F$8*$A521-ROUND(F$8*$A521,0))</f>
        <v>0.0552300347222222</v>
      </c>
      <c r="G521" s="0" t="n">
        <f aca="false">G$7*IF(MOD($A521,2*G$8)=0,0,G$8*$A521-ROUND(G$8*$A521,0))</f>
        <v>-0.000244140625</v>
      </c>
      <c r="H521" s="0" t="n">
        <f aca="false">H$7*IF(MOD($A521,2*H$8)=0,0,H$8*$A521-ROUND(H$8*$A521,0))</f>
        <v>0.0198046875</v>
      </c>
      <c r="I521" s="0" t="n">
        <f aca="false">I$7*IF(MOD($A521,2*I$8)=0,0,I$8*$A521-ROUND(I$8*$A521,0))</f>
        <v>-0.000162760416666667</v>
      </c>
      <c r="J521" s="0" t="n">
        <f aca="false">J$7*IF(MOD($A521,2*J$8)=0,0,J$8*$A521-ROUND(J$8*$A521,0))</f>
        <v>0.0100645727040816</v>
      </c>
      <c r="K521" s="0" t="n">
        <f aca="false">K$7*IF(MOD($A521,2*K$8)=0,0,K$8*$A521-ROUND(K$8*$A521,0))</f>
        <v>-0.0001220703125</v>
      </c>
      <c r="L521" s="0" t="n">
        <f aca="false">L$7*IF(MOD($A521,2*L$8)=0,0,L$8*$A521-ROUND(L$8*$A521,0))</f>
        <v>0.0060643325617284</v>
      </c>
      <c r="M521" s="0" t="n">
        <f aca="false">M$7*IF(MOD($A521,2*M$8)=0,0,M$8*$A521-ROUND(M$8*$A521,0))</f>
        <v>-9.765625E-005</v>
      </c>
    </row>
    <row r="522" customFormat="false" ht="13.5" hidden="false" customHeight="false" outlineLevel="0" collapsed="false">
      <c r="A522" s="0" t="n">
        <f aca="false">A521+$A$7</f>
        <v>0.5</v>
      </c>
      <c r="B522" s="0" t="n">
        <f aca="false">SUM(D522:V522)</f>
        <v>-0.591932476694381</v>
      </c>
      <c r="C522" s="0" t="n">
        <f aca="false">C521+B522*$A$7</f>
        <v>0.130065503071165</v>
      </c>
      <c r="D522" s="0" t="n">
        <f aca="false">D$7*IF(MOD($A522,2*D$8)=0,0,$A522-ROUND($A522,0))</f>
        <v>-0.5</v>
      </c>
      <c r="E522" s="0" t="n">
        <f aca="false">E$7*IF(MOD($A522,2*E$8)=0,0,E$8*$A522-ROUND(E$8*$A522,0))</f>
        <v>0</v>
      </c>
      <c r="F522" s="0" t="n">
        <f aca="false">F$7*IF(MOD($A522,2*F$8)=0,0,F$8*$A522-ROUND(F$8*$A522,0))</f>
        <v>-0.0555555555555556</v>
      </c>
      <c r="G522" s="0" t="n">
        <f aca="false">G$7*IF(MOD($A522,2*G$8)=0,0,G$8*$A522-ROUND(G$8*$A522,0))</f>
        <v>0</v>
      </c>
      <c r="H522" s="0" t="n">
        <f aca="false">H$7*IF(MOD($A522,2*H$8)=0,0,H$8*$A522-ROUND(H$8*$A522,0))</f>
        <v>-0.02</v>
      </c>
      <c r="I522" s="0" t="n">
        <f aca="false">I$7*IF(MOD($A522,2*I$8)=0,0,I$8*$A522-ROUND(I$8*$A522,0))</f>
        <v>0</v>
      </c>
      <c r="J522" s="0" t="n">
        <f aca="false">J$7*IF(MOD($A522,2*J$8)=0,0,J$8*$A522-ROUND(J$8*$A522,0))</f>
        <v>-0.0102040816326531</v>
      </c>
      <c r="K522" s="0" t="n">
        <f aca="false">K$7*IF(MOD($A522,2*K$8)=0,0,K$8*$A522-ROUND(K$8*$A522,0))</f>
        <v>0</v>
      </c>
      <c r="L522" s="0" t="n">
        <f aca="false">L$7*IF(MOD($A522,2*L$8)=0,0,L$8*$A522-ROUND(L$8*$A522,0))</f>
        <v>-0.00617283950617284</v>
      </c>
      <c r="M522" s="0" t="n">
        <f aca="false">M$7*IF(MOD($A522,2*M$8)=0,0,M$8*$A522-ROUND(M$8*$A522,0))</f>
        <v>0</v>
      </c>
    </row>
    <row r="523" customFormat="false" ht="13.5" hidden="false" customHeight="false" outlineLevel="0" collapsed="false">
      <c r="A523" s="0" t="n">
        <f aca="false">A522+$A$7</f>
        <v>0.5009765625</v>
      </c>
      <c r="B523" s="0" t="n">
        <f aca="false">SUM(D523:V523)</f>
        <v>-0.589072156133866</v>
      </c>
      <c r="C523" s="0" t="n">
        <f aca="false">C522+B523*$A$7</f>
        <v>0.12949023729369</v>
      </c>
      <c r="D523" s="0" t="n">
        <f aca="false">D$7*IF(MOD($A523,2*D$8)=0,0,$A523-ROUND($A523,0))</f>
        <v>-0.4990234375</v>
      </c>
      <c r="E523" s="0" t="n">
        <f aca="false">E$7*IF(MOD($A523,2*E$8)=0,0,E$8*$A523-ROUND(E$8*$A523,0))</f>
        <v>0.00048828125</v>
      </c>
      <c r="F523" s="0" t="n">
        <f aca="false">F$7*IF(MOD($A523,2*F$8)=0,0,F$8*$A523-ROUND(F$8*$A523,0))</f>
        <v>-0.0552300347222222</v>
      </c>
      <c r="G523" s="0" t="n">
        <f aca="false">G$7*IF(MOD($A523,2*G$8)=0,0,G$8*$A523-ROUND(G$8*$A523,0))</f>
        <v>0.000244140625</v>
      </c>
      <c r="H523" s="0" t="n">
        <f aca="false">H$7*IF(MOD($A523,2*H$8)=0,0,H$8*$A523-ROUND(H$8*$A523,0))</f>
        <v>-0.0198046875</v>
      </c>
      <c r="I523" s="0" t="n">
        <f aca="false">I$7*IF(MOD($A523,2*I$8)=0,0,I$8*$A523-ROUND(I$8*$A523,0))</f>
        <v>0.000162760416666667</v>
      </c>
      <c r="J523" s="0" t="n">
        <f aca="false">J$7*IF(MOD($A523,2*J$8)=0,0,J$8*$A523-ROUND(J$8*$A523,0))</f>
        <v>-0.0100645727040816</v>
      </c>
      <c r="K523" s="0" t="n">
        <f aca="false">K$7*IF(MOD($A523,2*K$8)=0,0,K$8*$A523-ROUND(K$8*$A523,0))</f>
        <v>0.0001220703125</v>
      </c>
      <c r="L523" s="0" t="n">
        <f aca="false">L$7*IF(MOD($A523,2*L$8)=0,0,L$8*$A523-ROUND(L$8*$A523,0))</f>
        <v>-0.0060643325617284</v>
      </c>
      <c r="M523" s="0" t="n">
        <f aca="false">M$7*IF(MOD($A523,2*M$8)=0,0,M$8*$A523-ROUND(M$8*$A523,0))</f>
        <v>9.765625E-005</v>
      </c>
    </row>
    <row r="524" customFormat="false" ht="13.5" hidden="false" customHeight="false" outlineLevel="0" collapsed="false">
      <c r="A524" s="0" t="n">
        <f aca="false">A523+$A$7</f>
        <v>0.501953125</v>
      </c>
      <c r="B524" s="0" t="n">
        <f aca="false">SUM(D524:V524)</f>
        <v>-0.58621183557335</v>
      </c>
      <c r="C524" s="0" t="n">
        <f aca="false">C523+B524*$A$7</f>
        <v>0.128917764798013</v>
      </c>
      <c r="D524" s="0" t="n">
        <f aca="false">D$7*IF(MOD($A524,2*D$8)=0,0,$A524-ROUND($A524,0))</f>
        <v>-0.498046875</v>
      </c>
      <c r="E524" s="0" t="n">
        <f aca="false">E$7*IF(MOD($A524,2*E$8)=0,0,E$8*$A524-ROUND(E$8*$A524,0))</f>
        <v>0.0009765625</v>
      </c>
      <c r="F524" s="0" t="n">
        <f aca="false">F$7*IF(MOD($A524,2*F$8)=0,0,F$8*$A524-ROUND(F$8*$A524,0))</f>
        <v>-0.0549045138888889</v>
      </c>
      <c r="G524" s="0" t="n">
        <f aca="false">G$7*IF(MOD($A524,2*G$8)=0,0,G$8*$A524-ROUND(G$8*$A524,0))</f>
        <v>0.00048828125</v>
      </c>
      <c r="H524" s="0" t="n">
        <f aca="false">H$7*IF(MOD($A524,2*H$8)=0,0,H$8*$A524-ROUND(H$8*$A524,0))</f>
        <v>-0.019609375</v>
      </c>
      <c r="I524" s="0" t="n">
        <f aca="false">I$7*IF(MOD($A524,2*I$8)=0,0,I$8*$A524-ROUND(I$8*$A524,0))</f>
        <v>0.000325520833333333</v>
      </c>
      <c r="J524" s="0" t="n">
        <f aca="false">J$7*IF(MOD($A524,2*J$8)=0,0,J$8*$A524-ROUND(J$8*$A524,0))</f>
        <v>-0.0099250637755102</v>
      </c>
      <c r="K524" s="0" t="n">
        <f aca="false">K$7*IF(MOD($A524,2*K$8)=0,0,K$8*$A524-ROUND(K$8*$A524,0))</f>
        <v>0.000244140625</v>
      </c>
      <c r="L524" s="0" t="n">
        <f aca="false">L$7*IF(MOD($A524,2*L$8)=0,0,L$8*$A524-ROUND(L$8*$A524,0))</f>
        <v>-0.00595582561728395</v>
      </c>
      <c r="M524" s="0" t="n">
        <f aca="false">M$7*IF(MOD($A524,2*M$8)=0,0,M$8*$A524-ROUND(M$8*$A524,0))</f>
        <v>0.0001953125</v>
      </c>
    </row>
    <row r="525" customFormat="false" ht="13.5" hidden="false" customHeight="false" outlineLevel="0" collapsed="false">
      <c r="A525" s="0" t="n">
        <f aca="false">A524+$A$7</f>
        <v>0.5029296875</v>
      </c>
      <c r="B525" s="0" t="n">
        <f aca="false">SUM(D525:V525)</f>
        <v>-0.583351515012834</v>
      </c>
      <c r="C525" s="0" t="n">
        <f aca="false">C524+B525*$A$7</f>
        <v>0.128348085584134</v>
      </c>
      <c r="D525" s="0" t="n">
        <f aca="false">D$7*IF(MOD($A525,2*D$8)=0,0,$A525-ROUND($A525,0))</f>
        <v>-0.4970703125</v>
      </c>
      <c r="E525" s="0" t="n">
        <f aca="false">E$7*IF(MOD($A525,2*E$8)=0,0,E$8*$A525-ROUND(E$8*$A525,0))</f>
        <v>0.00146484375</v>
      </c>
      <c r="F525" s="0" t="n">
        <f aca="false">F$7*IF(MOD($A525,2*F$8)=0,0,F$8*$A525-ROUND(F$8*$A525,0))</f>
        <v>-0.0545789930555556</v>
      </c>
      <c r="G525" s="0" t="n">
        <f aca="false">G$7*IF(MOD($A525,2*G$8)=0,0,G$8*$A525-ROUND(G$8*$A525,0))</f>
        <v>0.000732421875</v>
      </c>
      <c r="H525" s="0" t="n">
        <f aca="false">H$7*IF(MOD($A525,2*H$8)=0,0,H$8*$A525-ROUND(H$8*$A525,0))</f>
        <v>-0.0194140625</v>
      </c>
      <c r="I525" s="0" t="n">
        <f aca="false">I$7*IF(MOD($A525,2*I$8)=0,0,I$8*$A525-ROUND(I$8*$A525,0))</f>
        <v>0.00048828125</v>
      </c>
      <c r="J525" s="0" t="n">
        <f aca="false">J$7*IF(MOD($A525,2*J$8)=0,0,J$8*$A525-ROUND(J$8*$A525,0))</f>
        <v>-0.00978555484693877</v>
      </c>
      <c r="K525" s="0" t="n">
        <f aca="false">K$7*IF(MOD($A525,2*K$8)=0,0,K$8*$A525-ROUND(K$8*$A525,0))</f>
        <v>0.0003662109375</v>
      </c>
      <c r="L525" s="0" t="n">
        <f aca="false">L$7*IF(MOD($A525,2*L$8)=0,0,L$8*$A525-ROUND(L$8*$A525,0))</f>
        <v>-0.00584731867283951</v>
      </c>
      <c r="M525" s="0" t="n">
        <f aca="false">M$7*IF(MOD($A525,2*M$8)=0,0,M$8*$A525-ROUND(M$8*$A525,0))</f>
        <v>0.00029296875</v>
      </c>
    </row>
    <row r="526" customFormat="false" ht="13.5" hidden="false" customHeight="false" outlineLevel="0" collapsed="false">
      <c r="A526" s="0" t="n">
        <f aca="false">A525+$A$7</f>
        <v>0.50390625</v>
      </c>
      <c r="B526" s="0" t="n">
        <f aca="false">SUM(D526:V526)</f>
        <v>-0.580491194452318</v>
      </c>
      <c r="C526" s="0" t="n">
        <f aca="false">C525+B526*$A$7</f>
        <v>0.127781199652051</v>
      </c>
      <c r="D526" s="0" t="n">
        <f aca="false">D$7*IF(MOD($A526,2*D$8)=0,0,$A526-ROUND($A526,0))</f>
        <v>-0.49609375</v>
      </c>
      <c r="E526" s="0" t="n">
        <f aca="false">E$7*IF(MOD($A526,2*E$8)=0,0,E$8*$A526-ROUND(E$8*$A526,0))</f>
        <v>0.001953125</v>
      </c>
      <c r="F526" s="0" t="n">
        <f aca="false">F$7*IF(MOD($A526,2*F$8)=0,0,F$8*$A526-ROUND(F$8*$A526,0))</f>
        <v>-0.0542534722222222</v>
      </c>
      <c r="G526" s="0" t="n">
        <f aca="false">G$7*IF(MOD($A526,2*G$8)=0,0,G$8*$A526-ROUND(G$8*$A526,0))</f>
        <v>0.0009765625</v>
      </c>
      <c r="H526" s="0" t="n">
        <f aca="false">H$7*IF(MOD($A526,2*H$8)=0,0,H$8*$A526-ROUND(H$8*$A526,0))</f>
        <v>-0.01921875</v>
      </c>
      <c r="I526" s="0" t="n">
        <f aca="false">I$7*IF(MOD($A526,2*I$8)=0,0,I$8*$A526-ROUND(I$8*$A526,0))</f>
        <v>0.000651041666666667</v>
      </c>
      <c r="J526" s="0" t="n">
        <f aca="false">J$7*IF(MOD($A526,2*J$8)=0,0,J$8*$A526-ROUND(J$8*$A526,0))</f>
        <v>-0.00964604591836735</v>
      </c>
      <c r="K526" s="0" t="n">
        <f aca="false">K$7*IF(MOD($A526,2*K$8)=0,0,K$8*$A526-ROUND(K$8*$A526,0))</f>
        <v>0.00048828125</v>
      </c>
      <c r="L526" s="0" t="n">
        <f aca="false">L$7*IF(MOD($A526,2*L$8)=0,0,L$8*$A526-ROUND(L$8*$A526,0))</f>
        <v>-0.00573881172839506</v>
      </c>
      <c r="M526" s="0" t="n">
        <f aca="false">M$7*IF(MOD($A526,2*M$8)=0,0,M$8*$A526-ROUND(M$8*$A526,0))</f>
        <v>0.000390625</v>
      </c>
    </row>
    <row r="527" customFormat="false" ht="13.5" hidden="false" customHeight="false" outlineLevel="0" collapsed="false">
      <c r="A527" s="0" t="n">
        <f aca="false">A526+$A$7</f>
        <v>0.5048828125</v>
      </c>
      <c r="B527" s="0" t="n">
        <f aca="false">SUM(D527:V527)</f>
        <v>-0.577630873891802</v>
      </c>
      <c r="C527" s="0" t="n">
        <f aca="false">C526+B527*$A$7</f>
        <v>0.127217107001766</v>
      </c>
      <c r="D527" s="0" t="n">
        <f aca="false">D$7*IF(MOD($A527,2*D$8)=0,0,$A527-ROUND($A527,0))</f>
        <v>-0.4951171875</v>
      </c>
      <c r="E527" s="0" t="n">
        <f aca="false">E$7*IF(MOD($A527,2*E$8)=0,0,E$8*$A527-ROUND(E$8*$A527,0))</f>
        <v>0.00244140625</v>
      </c>
      <c r="F527" s="0" t="n">
        <f aca="false">F$7*IF(MOD($A527,2*F$8)=0,0,F$8*$A527-ROUND(F$8*$A527,0))</f>
        <v>-0.0539279513888889</v>
      </c>
      <c r="G527" s="0" t="n">
        <f aca="false">G$7*IF(MOD($A527,2*G$8)=0,0,G$8*$A527-ROUND(G$8*$A527,0))</f>
        <v>0.001220703125</v>
      </c>
      <c r="H527" s="0" t="n">
        <f aca="false">H$7*IF(MOD($A527,2*H$8)=0,0,H$8*$A527-ROUND(H$8*$A527,0))</f>
        <v>-0.0190234375</v>
      </c>
      <c r="I527" s="0" t="n">
        <f aca="false">I$7*IF(MOD($A527,2*I$8)=0,0,I$8*$A527-ROUND(I$8*$A527,0))</f>
        <v>0.000813802083333333</v>
      </c>
      <c r="J527" s="0" t="n">
        <f aca="false">J$7*IF(MOD($A527,2*J$8)=0,0,J$8*$A527-ROUND(J$8*$A527,0))</f>
        <v>-0.00950653698979592</v>
      </c>
      <c r="K527" s="0" t="n">
        <f aca="false">K$7*IF(MOD($A527,2*K$8)=0,0,K$8*$A527-ROUND(K$8*$A527,0))</f>
        <v>0.0006103515625</v>
      </c>
      <c r="L527" s="0" t="n">
        <f aca="false">L$7*IF(MOD($A527,2*L$8)=0,0,L$8*$A527-ROUND(L$8*$A527,0))</f>
        <v>-0.00563030478395062</v>
      </c>
      <c r="M527" s="0" t="n">
        <f aca="false">M$7*IF(MOD($A527,2*M$8)=0,0,M$8*$A527-ROUND(M$8*$A527,0))</f>
        <v>0.00048828125</v>
      </c>
    </row>
    <row r="528" customFormat="false" ht="13.5" hidden="false" customHeight="false" outlineLevel="0" collapsed="false">
      <c r="A528" s="0" t="n">
        <f aca="false">A527+$A$7</f>
        <v>0.505859375</v>
      </c>
      <c r="B528" s="0" t="n">
        <f aca="false">SUM(D528:V528)</f>
        <v>-0.574770553331286</v>
      </c>
      <c r="C528" s="0" t="n">
        <f aca="false">C527+B528*$A$7</f>
        <v>0.126655807633279</v>
      </c>
      <c r="D528" s="0" t="n">
        <f aca="false">D$7*IF(MOD($A528,2*D$8)=0,0,$A528-ROUND($A528,0))</f>
        <v>-0.494140625</v>
      </c>
      <c r="E528" s="0" t="n">
        <f aca="false">E$7*IF(MOD($A528,2*E$8)=0,0,E$8*$A528-ROUND(E$8*$A528,0))</f>
        <v>0.0029296875</v>
      </c>
      <c r="F528" s="0" t="n">
        <f aca="false">F$7*IF(MOD($A528,2*F$8)=0,0,F$8*$A528-ROUND(F$8*$A528,0))</f>
        <v>-0.0536024305555556</v>
      </c>
      <c r="G528" s="0" t="n">
        <f aca="false">G$7*IF(MOD($A528,2*G$8)=0,0,G$8*$A528-ROUND(G$8*$A528,0))</f>
        <v>0.00146484375</v>
      </c>
      <c r="H528" s="0" t="n">
        <f aca="false">H$7*IF(MOD($A528,2*H$8)=0,0,H$8*$A528-ROUND(H$8*$A528,0))</f>
        <v>-0.018828125</v>
      </c>
      <c r="I528" s="0" t="n">
        <f aca="false">I$7*IF(MOD($A528,2*I$8)=0,0,I$8*$A528-ROUND(I$8*$A528,0))</f>
        <v>0.0009765625</v>
      </c>
      <c r="J528" s="0" t="n">
        <f aca="false">J$7*IF(MOD($A528,2*J$8)=0,0,J$8*$A528-ROUND(J$8*$A528,0))</f>
        <v>-0.00936702806122449</v>
      </c>
      <c r="K528" s="0" t="n">
        <f aca="false">K$7*IF(MOD($A528,2*K$8)=0,0,K$8*$A528-ROUND(K$8*$A528,0))</f>
        <v>0.000732421875</v>
      </c>
      <c r="L528" s="0" t="n">
        <f aca="false">L$7*IF(MOD($A528,2*L$8)=0,0,L$8*$A528-ROUND(L$8*$A528,0))</f>
        <v>-0.00552179783950617</v>
      </c>
      <c r="M528" s="0" t="n">
        <f aca="false">M$7*IF(MOD($A528,2*M$8)=0,0,M$8*$A528-ROUND(M$8*$A528,0))</f>
        <v>0.0005859375</v>
      </c>
    </row>
    <row r="529" customFormat="false" ht="13.5" hidden="false" customHeight="false" outlineLevel="0" collapsed="false">
      <c r="A529" s="0" t="n">
        <f aca="false">A528+$A$7</f>
        <v>0.5068359375</v>
      </c>
      <c r="B529" s="0" t="n">
        <f aca="false">SUM(D529:V529)</f>
        <v>-0.57191023277077</v>
      </c>
      <c r="C529" s="0" t="n">
        <f aca="false">C528+B529*$A$7</f>
        <v>0.126097301546588</v>
      </c>
      <c r="D529" s="0" t="n">
        <f aca="false">D$7*IF(MOD($A529,2*D$8)=0,0,$A529-ROUND($A529,0))</f>
        <v>-0.4931640625</v>
      </c>
      <c r="E529" s="0" t="n">
        <f aca="false">E$7*IF(MOD($A529,2*E$8)=0,0,E$8*$A529-ROUND(E$8*$A529,0))</f>
        <v>0.00341796875</v>
      </c>
      <c r="F529" s="0" t="n">
        <f aca="false">F$7*IF(MOD($A529,2*F$8)=0,0,F$8*$A529-ROUND(F$8*$A529,0))</f>
        <v>-0.0532769097222222</v>
      </c>
      <c r="G529" s="0" t="n">
        <f aca="false">G$7*IF(MOD($A529,2*G$8)=0,0,G$8*$A529-ROUND(G$8*$A529,0))</f>
        <v>0.001708984375</v>
      </c>
      <c r="H529" s="0" t="n">
        <f aca="false">H$7*IF(MOD($A529,2*H$8)=0,0,H$8*$A529-ROUND(H$8*$A529,0))</f>
        <v>-0.0186328125</v>
      </c>
      <c r="I529" s="0" t="n">
        <f aca="false">I$7*IF(MOD($A529,2*I$8)=0,0,I$8*$A529-ROUND(I$8*$A529,0))</f>
        <v>0.00113932291666667</v>
      </c>
      <c r="J529" s="0" t="n">
        <f aca="false">J$7*IF(MOD($A529,2*J$8)=0,0,J$8*$A529-ROUND(J$8*$A529,0))</f>
        <v>-0.00922751913265306</v>
      </c>
      <c r="K529" s="0" t="n">
        <f aca="false">K$7*IF(MOD($A529,2*K$8)=0,0,K$8*$A529-ROUND(K$8*$A529,0))</f>
        <v>0.0008544921875</v>
      </c>
      <c r="L529" s="0" t="n">
        <f aca="false">L$7*IF(MOD($A529,2*L$8)=0,0,L$8*$A529-ROUND(L$8*$A529,0))</f>
        <v>-0.00541329089506173</v>
      </c>
      <c r="M529" s="0" t="n">
        <f aca="false">M$7*IF(MOD($A529,2*M$8)=0,0,M$8*$A529-ROUND(M$8*$A529,0))</f>
        <v>0.00068359375</v>
      </c>
    </row>
    <row r="530" customFormat="false" ht="13.5" hidden="false" customHeight="false" outlineLevel="0" collapsed="false">
      <c r="A530" s="0" t="n">
        <f aca="false">A529+$A$7</f>
        <v>0.5078125</v>
      </c>
      <c r="B530" s="0" t="n">
        <f aca="false">SUM(D530:V530)</f>
        <v>-0.569049912210255</v>
      </c>
      <c r="C530" s="0" t="n">
        <f aca="false">C529+B530*$A$7</f>
        <v>0.125541588741696</v>
      </c>
      <c r="D530" s="0" t="n">
        <f aca="false">D$7*IF(MOD($A530,2*D$8)=0,0,$A530-ROUND($A530,0))</f>
        <v>-0.4921875</v>
      </c>
      <c r="E530" s="0" t="n">
        <f aca="false">E$7*IF(MOD($A530,2*E$8)=0,0,E$8*$A530-ROUND(E$8*$A530,0))</f>
        <v>0.00390625</v>
      </c>
      <c r="F530" s="0" t="n">
        <f aca="false">F$7*IF(MOD($A530,2*F$8)=0,0,F$8*$A530-ROUND(F$8*$A530,0))</f>
        <v>-0.0529513888888889</v>
      </c>
      <c r="G530" s="0" t="n">
        <f aca="false">G$7*IF(MOD($A530,2*G$8)=0,0,G$8*$A530-ROUND(G$8*$A530,0))</f>
        <v>0.001953125</v>
      </c>
      <c r="H530" s="0" t="n">
        <f aca="false">H$7*IF(MOD($A530,2*H$8)=0,0,H$8*$A530-ROUND(H$8*$A530,0))</f>
        <v>-0.0184375</v>
      </c>
      <c r="I530" s="0" t="n">
        <f aca="false">I$7*IF(MOD($A530,2*I$8)=0,0,I$8*$A530-ROUND(I$8*$A530,0))</f>
        <v>0.00130208333333333</v>
      </c>
      <c r="J530" s="0" t="n">
        <f aca="false">J$7*IF(MOD($A530,2*J$8)=0,0,J$8*$A530-ROUND(J$8*$A530,0))</f>
        <v>-0.00908801020408163</v>
      </c>
      <c r="K530" s="0" t="n">
        <f aca="false">K$7*IF(MOD($A530,2*K$8)=0,0,K$8*$A530-ROUND(K$8*$A530,0))</f>
        <v>0.0009765625</v>
      </c>
      <c r="L530" s="0" t="n">
        <f aca="false">L$7*IF(MOD($A530,2*L$8)=0,0,L$8*$A530-ROUND(L$8*$A530,0))</f>
        <v>-0.00530478395061728</v>
      </c>
      <c r="M530" s="0" t="n">
        <f aca="false">M$7*IF(MOD($A530,2*M$8)=0,0,M$8*$A530-ROUND(M$8*$A530,0))</f>
        <v>0.00078125</v>
      </c>
    </row>
    <row r="531" customFormat="false" ht="13.5" hidden="false" customHeight="false" outlineLevel="0" collapsed="false">
      <c r="A531" s="0" t="n">
        <f aca="false">A530+$A$7</f>
        <v>0.5087890625</v>
      </c>
      <c r="B531" s="0" t="n">
        <f aca="false">SUM(D531:V531)</f>
        <v>-0.566189591649739</v>
      </c>
      <c r="C531" s="0" t="n">
        <f aca="false">C530+B531*$A$7</f>
        <v>0.1249886692186</v>
      </c>
      <c r="D531" s="0" t="n">
        <f aca="false">D$7*IF(MOD($A531,2*D$8)=0,0,$A531-ROUND($A531,0))</f>
        <v>-0.4912109375</v>
      </c>
      <c r="E531" s="0" t="n">
        <f aca="false">E$7*IF(MOD($A531,2*E$8)=0,0,E$8*$A531-ROUND(E$8*$A531,0))</f>
        <v>0.00439453125</v>
      </c>
      <c r="F531" s="0" t="n">
        <f aca="false">F$7*IF(MOD($A531,2*F$8)=0,0,F$8*$A531-ROUND(F$8*$A531,0))</f>
        <v>-0.0526258680555556</v>
      </c>
      <c r="G531" s="0" t="n">
        <f aca="false">G$7*IF(MOD($A531,2*G$8)=0,0,G$8*$A531-ROUND(G$8*$A531,0))</f>
        <v>0.002197265625</v>
      </c>
      <c r="H531" s="0" t="n">
        <f aca="false">H$7*IF(MOD($A531,2*H$8)=0,0,H$8*$A531-ROUND(H$8*$A531,0))</f>
        <v>-0.0182421875</v>
      </c>
      <c r="I531" s="0" t="n">
        <f aca="false">I$7*IF(MOD($A531,2*I$8)=0,0,I$8*$A531-ROUND(I$8*$A531,0))</f>
        <v>0.00146484375</v>
      </c>
      <c r="J531" s="0" t="n">
        <f aca="false">J$7*IF(MOD($A531,2*J$8)=0,0,J$8*$A531-ROUND(J$8*$A531,0))</f>
        <v>-0.0089485012755102</v>
      </c>
      <c r="K531" s="0" t="n">
        <f aca="false">K$7*IF(MOD($A531,2*K$8)=0,0,K$8*$A531-ROUND(K$8*$A531,0))</f>
        <v>0.0010986328125</v>
      </c>
      <c r="L531" s="0" t="n">
        <f aca="false">L$7*IF(MOD($A531,2*L$8)=0,0,L$8*$A531-ROUND(L$8*$A531,0))</f>
        <v>-0.00519627700617284</v>
      </c>
      <c r="M531" s="0" t="n">
        <f aca="false">M$7*IF(MOD($A531,2*M$8)=0,0,M$8*$A531-ROUND(M$8*$A531,0))</f>
        <v>0.00087890625</v>
      </c>
    </row>
    <row r="532" customFormat="false" ht="13.5" hidden="false" customHeight="false" outlineLevel="0" collapsed="false">
      <c r="A532" s="0" t="n">
        <f aca="false">A531+$A$7</f>
        <v>0.509765625</v>
      </c>
      <c r="B532" s="0" t="n">
        <f aca="false">SUM(D532:V532)</f>
        <v>-0.563329271089223</v>
      </c>
      <c r="C532" s="0" t="n">
        <f aca="false">C531+B532*$A$7</f>
        <v>0.124438542977302</v>
      </c>
      <c r="D532" s="0" t="n">
        <f aca="false">D$7*IF(MOD($A532,2*D$8)=0,0,$A532-ROUND($A532,0))</f>
        <v>-0.490234375</v>
      </c>
      <c r="E532" s="0" t="n">
        <f aca="false">E$7*IF(MOD($A532,2*E$8)=0,0,E$8*$A532-ROUND(E$8*$A532,0))</f>
        <v>0.0048828125</v>
      </c>
      <c r="F532" s="0" t="n">
        <f aca="false">F$7*IF(MOD($A532,2*F$8)=0,0,F$8*$A532-ROUND(F$8*$A532,0))</f>
        <v>-0.0523003472222222</v>
      </c>
      <c r="G532" s="0" t="n">
        <f aca="false">G$7*IF(MOD($A532,2*G$8)=0,0,G$8*$A532-ROUND(G$8*$A532,0))</f>
        <v>0.00244140625</v>
      </c>
      <c r="H532" s="0" t="n">
        <f aca="false">H$7*IF(MOD($A532,2*H$8)=0,0,H$8*$A532-ROUND(H$8*$A532,0))</f>
        <v>-0.018046875</v>
      </c>
      <c r="I532" s="0" t="n">
        <f aca="false">I$7*IF(MOD($A532,2*I$8)=0,0,I$8*$A532-ROUND(I$8*$A532,0))</f>
        <v>0.00162760416666667</v>
      </c>
      <c r="J532" s="0" t="n">
        <f aca="false">J$7*IF(MOD($A532,2*J$8)=0,0,J$8*$A532-ROUND(J$8*$A532,0))</f>
        <v>-0.00880899234693877</v>
      </c>
      <c r="K532" s="0" t="n">
        <f aca="false">K$7*IF(MOD($A532,2*K$8)=0,0,K$8*$A532-ROUND(K$8*$A532,0))</f>
        <v>0.001220703125</v>
      </c>
      <c r="L532" s="0" t="n">
        <f aca="false">L$7*IF(MOD($A532,2*L$8)=0,0,L$8*$A532-ROUND(L$8*$A532,0))</f>
        <v>-0.0050877700617284</v>
      </c>
      <c r="M532" s="0" t="n">
        <f aca="false">M$7*IF(MOD($A532,2*M$8)=0,0,M$8*$A532-ROUND(M$8*$A532,0))</f>
        <v>0.0009765625</v>
      </c>
    </row>
    <row r="533" customFormat="false" ht="13.5" hidden="false" customHeight="false" outlineLevel="0" collapsed="false">
      <c r="A533" s="0" t="n">
        <f aca="false">A532+$A$7</f>
        <v>0.5107421875</v>
      </c>
      <c r="B533" s="0" t="n">
        <f aca="false">SUM(D533:V533)</f>
        <v>-0.560468950528707</v>
      </c>
      <c r="C533" s="0" t="n">
        <f aca="false">C532+B533*$A$7</f>
        <v>0.123891210017801</v>
      </c>
      <c r="D533" s="0" t="n">
        <f aca="false">D$7*IF(MOD($A533,2*D$8)=0,0,$A533-ROUND($A533,0))</f>
        <v>-0.4892578125</v>
      </c>
      <c r="E533" s="0" t="n">
        <f aca="false">E$7*IF(MOD($A533,2*E$8)=0,0,E$8*$A533-ROUND(E$8*$A533,0))</f>
        <v>0.00537109375</v>
      </c>
      <c r="F533" s="0" t="n">
        <f aca="false">F$7*IF(MOD($A533,2*F$8)=0,0,F$8*$A533-ROUND(F$8*$A533,0))</f>
        <v>-0.0519748263888889</v>
      </c>
      <c r="G533" s="0" t="n">
        <f aca="false">G$7*IF(MOD($A533,2*G$8)=0,0,G$8*$A533-ROUND(G$8*$A533,0))</f>
        <v>0.002685546875</v>
      </c>
      <c r="H533" s="0" t="n">
        <f aca="false">H$7*IF(MOD($A533,2*H$8)=0,0,H$8*$A533-ROUND(H$8*$A533,0))</f>
        <v>-0.0178515625</v>
      </c>
      <c r="I533" s="0" t="n">
        <f aca="false">I$7*IF(MOD($A533,2*I$8)=0,0,I$8*$A533-ROUND(I$8*$A533,0))</f>
        <v>0.00179036458333333</v>
      </c>
      <c r="J533" s="0" t="n">
        <f aca="false">J$7*IF(MOD($A533,2*J$8)=0,0,J$8*$A533-ROUND(J$8*$A533,0))</f>
        <v>-0.00866948341836735</v>
      </c>
      <c r="K533" s="0" t="n">
        <f aca="false">K$7*IF(MOD($A533,2*K$8)=0,0,K$8*$A533-ROUND(K$8*$A533,0))</f>
        <v>0.0013427734375</v>
      </c>
      <c r="L533" s="0" t="n">
        <f aca="false">L$7*IF(MOD($A533,2*L$8)=0,0,L$8*$A533-ROUND(L$8*$A533,0))</f>
        <v>-0.00497926311728395</v>
      </c>
      <c r="M533" s="0" t="n">
        <f aca="false">M$7*IF(MOD($A533,2*M$8)=0,0,M$8*$A533-ROUND(M$8*$A533,0))</f>
        <v>0.00107421875</v>
      </c>
    </row>
    <row r="534" customFormat="false" ht="13.5" hidden="false" customHeight="false" outlineLevel="0" collapsed="false">
      <c r="A534" s="0" t="n">
        <f aca="false">A533+$A$7</f>
        <v>0.51171875</v>
      </c>
      <c r="B534" s="0" t="n">
        <f aca="false">SUM(D534:V534)</f>
        <v>-0.557608629968191</v>
      </c>
      <c r="C534" s="0" t="n">
        <f aca="false">C533+B534*$A$7</f>
        <v>0.123346670340098</v>
      </c>
      <c r="D534" s="0" t="n">
        <f aca="false">D$7*IF(MOD($A534,2*D$8)=0,0,$A534-ROUND($A534,0))</f>
        <v>-0.48828125</v>
      </c>
      <c r="E534" s="0" t="n">
        <f aca="false">E$7*IF(MOD($A534,2*E$8)=0,0,E$8*$A534-ROUND(E$8*$A534,0))</f>
        <v>0.005859375</v>
      </c>
      <c r="F534" s="0" t="n">
        <f aca="false">F$7*IF(MOD($A534,2*F$8)=0,0,F$8*$A534-ROUND(F$8*$A534,0))</f>
        <v>-0.0516493055555556</v>
      </c>
      <c r="G534" s="0" t="n">
        <f aca="false">G$7*IF(MOD($A534,2*G$8)=0,0,G$8*$A534-ROUND(G$8*$A534,0))</f>
        <v>0.0029296875</v>
      </c>
      <c r="H534" s="0" t="n">
        <f aca="false">H$7*IF(MOD($A534,2*H$8)=0,0,H$8*$A534-ROUND(H$8*$A534,0))</f>
        <v>-0.01765625</v>
      </c>
      <c r="I534" s="0" t="n">
        <f aca="false">I$7*IF(MOD($A534,2*I$8)=0,0,I$8*$A534-ROUND(I$8*$A534,0))</f>
        <v>0.001953125</v>
      </c>
      <c r="J534" s="0" t="n">
        <f aca="false">J$7*IF(MOD($A534,2*J$8)=0,0,J$8*$A534-ROUND(J$8*$A534,0))</f>
        <v>-0.00852997448979592</v>
      </c>
      <c r="K534" s="0" t="n">
        <f aca="false">K$7*IF(MOD($A534,2*K$8)=0,0,K$8*$A534-ROUND(K$8*$A534,0))</f>
        <v>0.00146484375</v>
      </c>
      <c r="L534" s="0" t="n">
        <f aca="false">L$7*IF(MOD($A534,2*L$8)=0,0,L$8*$A534-ROUND(L$8*$A534,0))</f>
        <v>-0.00487075617283951</v>
      </c>
      <c r="M534" s="0" t="n">
        <f aca="false">M$7*IF(MOD($A534,2*M$8)=0,0,M$8*$A534-ROUND(M$8*$A534,0))</f>
        <v>0.001171875</v>
      </c>
    </row>
    <row r="535" customFormat="false" ht="13.5" hidden="false" customHeight="false" outlineLevel="0" collapsed="false">
      <c r="A535" s="0" t="n">
        <f aca="false">A534+$A$7</f>
        <v>0.5126953125</v>
      </c>
      <c r="B535" s="0" t="n">
        <f aca="false">SUM(D535:V535)</f>
        <v>-0.554748309407675</v>
      </c>
      <c r="C535" s="0" t="n">
        <f aca="false">C534+B535*$A$7</f>
        <v>0.122804923944192</v>
      </c>
      <c r="D535" s="0" t="n">
        <f aca="false">D$7*IF(MOD($A535,2*D$8)=0,0,$A535-ROUND($A535,0))</f>
        <v>-0.4873046875</v>
      </c>
      <c r="E535" s="0" t="n">
        <f aca="false">E$7*IF(MOD($A535,2*E$8)=0,0,E$8*$A535-ROUND(E$8*$A535,0))</f>
        <v>0.00634765625</v>
      </c>
      <c r="F535" s="0" t="n">
        <f aca="false">F$7*IF(MOD($A535,2*F$8)=0,0,F$8*$A535-ROUND(F$8*$A535,0))</f>
        <v>-0.0513237847222222</v>
      </c>
      <c r="G535" s="0" t="n">
        <f aca="false">G$7*IF(MOD($A535,2*G$8)=0,0,G$8*$A535-ROUND(G$8*$A535,0))</f>
        <v>0.003173828125</v>
      </c>
      <c r="H535" s="0" t="n">
        <f aca="false">H$7*IF(MOD($A535,2*H$8)=0,0,H$8*$A535-ROUND(H$8*$A535,0))</f>
        <v>-0.0174609375</v>
      </c>
      <c r="I535" s="0" t="n">
        <f aca="false">I$7*IF(MOD($A535,2*I$8)=0,0,I$8*$A535-ROUND(I$8*$A535,0))</f>
        <v>0.00211588541666667</v>
      </c>
      <c r="J535" s="0" t="n">
        <f aca="false">J$7*IF(MOD($A535,2*J$8)=0,0,J$8*$A535-ROUND(J$8*$A535,0))</f>
        <v>-0.00839046556122449</v>
      </c>
      <c r="K535" s="0" t="n">
        <f aca="false">K$7*IF(MOD($A535,2*K$8)=0,0,K$8*$A535-ROUND(K$8*$A535,0))</f>
        <v>0.0015869140625</v>
      </c>
      <c r="L535" s="0" t="n">
        <f aca="false">L$7*IF(MOD($A535,2*L$8)=0,0,L$8*$A535-ROUND(L$8*$A535,0))</f>
        <v>-0.00476224922839506</v>
      </c>
      <c r="M535" s="0" t="n">
        <f aca="false">M$7*IF(MOD($A535,2*M$8)=0,0,M$8*$A535-ROUND(M$8*$A535,0))</f>
        <v>0.00126953125</v>
      </c>
    </row>
    <row r="536" customFormat="false" ht="13.5" hidden="false" customHeight="false" outlineLevel="0" collapsed="false">
      <c r="A536" s="0" t="n">
        <f aca="false">A535+$A$7</f>
        <v>0.513671875</v>
      </c>
      <c r="B536" s="0" t="n">
        <f aca="false">SUM(D536:V536)</f>
        <v>-0.551887988847159</v>
      </c>
      <c r="C536" s="0" t="n">
        <f aca="false">C535+B536*$A$7</f>
        <v>0.122265970830084</v>
      </c>
      <c r="D536" s="0" t="n">
        <f aca="false">D$7*IF(MOD($A536,2*D$8)=0,0,$A536-ROUND($A536,0))</f>
        <v>-0.486328125</v>
      </c>
      <c r="E536" s="0" t="n">
        <f aca="false">E$7*IF(MOD($A536,2*E$8)=0,0,E$8*$A536-ROUND(E$8*$A536,0))</f>
        <v>0.0068359375</v>
      </c>
      <c r="F536" s="0" t="n">
        <f aca="false">F$7*IF(MOD($A536,2*F$8)=0,0,F$8*$A536-ROUND(F$8*$A536,0))</f>
        <v>-0.0509982638888889</v>
      </c>
      <c r="G536" s="0" t="n">
        <f aca="false">G$7*IF(MOD($A536,2*G$8)=0,0,G$8*$A536-ROUND(G$8*$A536,0))</f>
        <v>0.00341796875</v>
      </c>
      <c r="H536" s="0" t="n">
        <f aca="false">H$7*IF(MOD($A536,2*H$8)=0,0,H$8*$A536-ROUND(H$8*$A536,0))</f>
        <v>-0.017265625</v>
      </c>
      <c r="I536" s="0" t="n">
        <f aca="false">I$7*IF(MOD($A536,2*I$8)=0,0,I$8*$A536-ROUND(I$8*$A536,0))</f>
        <v>0.00227864583333333</v>
      </c>
      <c r="J536" s="0" t="n">
        <f aca="false">J$7*IF(MOD($A536,2*J$8)=0,0,J$8*$A536-ROUND(J$8*$A536,0))</f>
        <v>-0.00825095663265306</v>
      </c>
      <c r="K536" s="0" t="n">
        <f aca="false">K$7*IF(MOD($A536,2*K$8)=0,0,K$8*$A536-ROUND(K$8*$A536,0))</f>
        <v>0.001708984375</v>
      </c>
      <c r="L536" s="0" t="n">
        <f aca="false">L$7*IF(MOD($A536,2*L$8)=0,0,L$8*$A536-ROUND(L$8*$A536,0))</f>
        <v>-0.00465374228395062</v>
      </c>
      <c r="M536" s="0" t="n">
        <f aca="false">M$7*IF(MOD($A536,2*M$8)=0,0,M$8*$A536-ROUND(M$8*$A536,0))</f>
        <v>0.0013671875</v>
      </c>
    </row>
    <row r="537" customFormat="false" ht="13.5" hidden="false" customHeight="false" outlineLevel="0" collapsed="false">
      <c r="A537" s="0" t="n">
        <f aca="false">A536+$A$7</f>
        <v>0.5146484375</v>
      </c>
      <c r="B537" s="0" t="n">
        <f aca="false">SUM(D537:V537)</f>
        <v>-0.549027668286643</v>
      </c>
      <c r="C537" s="0" t="n">
        <f aca="false">C536+B537*$A$7</f>
        <v>0.121729810997772</v>
      </c>
      <c r="D537" s="0" t="n">
        <f aca="false">D$7*IF(MOD($A537,2*D$8)=0,0,$A537-ROUND($A537,0))</f>
        <v>-0.4853515625</v>
      </c>
      <c r="E537" s="0" t="n">
        <f aca="false">E$7*IF(MOD($A537,2*E$8)=0,0,E$8*$A537-ROUND(E$8*$A537,0))</f>
        <v>0.00732421875</v>
      </c>
      <c r="F537" s="0" t="n">
        <f aca="false">F$7*IF(MOD($A537,2*F$8)=0,0,F$8*$A537-ROUND(F$8*$A537,0))</f>
        <v>-0.0506727430555556</v>
      </c>
      <c r="G537" s="0" t="n">
        <f aca="false">G$7*IF(MOD($A537,2*G$8)=0,0,G$8*$A537-ROUND(G$8*$A537,0))</f>
        <v>0.003662109375</v>
      </c>
      <c r="H537" s="0" t="n">
        <f aca="false">H$7*IF(MOD($A537,2*H$8)=0,0,H$8*$A537-ROUND(H$8*$A537,0))</f>
        <v>-0.0170703125</v>
      </c>
      <c r="I537" s="0" t="n">
        <f aca="false">I$7*IF(MOD($A537,2*I$8)=0,0,I$8*$A537-ROUND(I$8*$A537,0))</f>
        <v>0.00244140625</v>
      </c>
      <c r="J537" s="0" t="n">
        <f aca="false">J$7*IF(MOD($A537,2*J$8)=0,0,J$8*$A537-ROUND(J$8*$A537,0))</f>
        <v>-0.00811144770408163</v>
      </c>
      <c r="K537" s="0" t="n">
        <f aca="false">K$7*IF(MOD($A537,2*K$8)=0,0,K$8*$A537-ROUND(K$8*$A537,0))</f>
        <v>0.0018310546875</v>
      </c>
      <c r="L537" s="0" t="n">
        <f aca="false">L$7*IF(MOD($A537,2*L$8)=0,0,L$8*$A537-ROUND(L$8*$A537,0))</f>
        <v>-0.00454523533950617</v>
      </c>
      <c r="M537" s="0" t="n">
        <f aca="false">M$7*IF(MOD($A537,2*M$8)=0,0,M$8*$A537-ROUND(M$8*$A537,0))</f>
        <v>0.00146484375</v>
      </c>
    </row>
    <row r="538" customFormat="false" ht="13.5" hidden="false" customHeight="false" outlineLevel="0" collapsed="false">
      <c r="A538" s="0" t="n">
        <f aca="false">A537+$A$7</f>
        <v>0.515625</v>
      </c>
      <c r="B538" s="0" t="n">
        <f aca="false">SUM(D538:V538)</f>
        <v>-0.546167347726128</v>
      </c>
      <c r="C538" s="0" t="n">
        <f aca="false">C537+B538*$A$7</f>
        <v>0.121196444447259</v>
      </c>
      <c r="D538" s="0" t="n">
        <f aca="false">D$7*IF(MOD($A538,2*D$8)=0,0,$A538-ROUND($A538,0))</f>
        <v>-0.484375</v>
      </c>
      <c r="E538" s="0" t="n">
        <f aca="false">E$7*IF(MOD($A538,2*E$8)=0,0,E$8*$A538-ROUND(E$8*$A538,0))</f>
        <v>0.0078125</v>
      </c>
      <c r="F538" s="0" t="n">
        <f aca="false">F$7*IF(MOD($A538,2*F$8)=0,0,F$8*$A538-ROUND(F$8*$A538,0))</f>
        <v>-0.0503472222222222</v>
      </c>
      <c r="G538" s="0" t="n">
        <f aca="false">G$7*IF(MOD($A538,2*G$8)=0,0,G$8*$A538-ROUND(G$8*$A538,0))</f>
        <v>0.00390625</v>
      </c>
      <c r="H538" s="0" t="n">
        <f aca="false">H$7*IF(MOD($A538,2*H$8)=0,0,H$8*$A538-ROUND(H$8*$A538,0))</f>
        <v>-0.016875</v>
      </c>
      <c r="I538" s="0" t="n">
        <f aca="false">I$7*IF(MOD($A538,2*I$8)=0,0,I$8*$A538-ROUND(I$8*$A538,0))</f>
        <v>0.00260416666666667</v>
      </c>
      <c r="J538" s="0" t="n">
        <f aca="false">J$7*IF(MOD($A538,2*J$8)=0,0,J$8*$A538-ROUND(J$8*$A538,0))</f>
        <v>-0.0079719387755102</v>
      </c>
      <c r="K538" s="0" t="n">
        <f aca="false">K$7*IF(MOD($A538,2*K$8)=0,0,K$8*$A538-ROUND(K$8*$A538,0))</f>
        <v>0.001953125</v>
      </c>
      <c r="L538" s="0" t="n">
        <f aca="false">L$7*IF(MOD($A538,2*L$8)=0,0,L$8*$A538-ROUND(L$8*$A538,0))</f>
        <v>-0.00443672839506173</v>
      </c>
      <c r="M538" s="0" t="n">
        <f aca="false">M$7*IF(MOD($A538,2*M$8)=0,0,M$8*$A538-ROUND(M$8*$A538,0))</f>
        <v>0.0015625</v>
      </c>
    </row>
    <row r="539" customFormat="false" ht="13.5" hidden="false" customHeight="false" outlineLevel="0" collapsed="false">
      <c r="A539" s="0" t="n">
        <f aca="false">A538+$A$7</f>
        <v>0.5166015625</v>
      </c>
      <c r="B539" s="0" t="n">
        <f aca="false">SUM(D539:V539)</f>
        <v>-0.543307027165612</v>
      </c>
      <c r="C539" s="0" t="n">
        <f aca="false">C538+B539*$A$7</f>
        <v>0.120665871178542</v>
      </c>
      <c r="D539" s="0" t="n">
        <f aca="false">D$7*IF(MOD($A539,2*D$8)=0,0,$A539-ROUND($A539,0))</f>
        <v>-0.4833984375</v>
      </c>
      <c r="E539" s="0" t="n">
        <f aca="false">E$7*IF(MOD($A539,2*E$8)=0,0,E$8*$A539-ROUND(E$8*$A539,0))</f>
        <v>0.00830078125</v>
      </c>
      <c r="F539" s="0" t="n">
        <f aca="false">F$7*IF(MOD($A539,2*F$8)=0,0,F$8*$A539-ROUND(F$8*$A539,0))</f>
        <v>-0.0500217013888889</v>
      </c>
      <c r="G539" s="0" t="n">
        <f aca="false">G$7*IF(MOD($A539,2*G$8)=0,0,G$8*$A539-ROUND(G$8*$A539,0))</f>
        <v>0.004150390625</v>
      </c>
      <c r="H539" s="0" t="n">
        <f aca="false">H$7*IF(MOD($A539,2*H$8)=0,0,H$8*$A539-ROUND(H$8*$A539,0))</f>
        <v>-0.0166796875</v>
      </c>
      <c r="I539" s="0" t="n">
        <f aca="false">I$7*IF(MOD($A539,2*I$8)=0,0,I$8*$A539-ROUND(I$8*$A539,0))</f>
        <v>0.00276692708333333</v>
      </c>
      <c r="J539" s="0" t="n">
        <f aca="false">J$7*IF(MOD($A539,2*J$8)=0,0,J$8*$A539-ROUND(J$8*$A539,0))</f>
        <v>-0.00783242984693877</v>
      </c>
      <c r="K539" s="0" t="n">
        <f aca="false">K$7*IF(MOD($A539,2*K$8)=0,0,K$8*$A539-ROUND(K$8*$A539,0))</f>
        <v>0.0020751953125</v>
      </c>
      <c r="L539" s="0" t="n">
        <f aca="false">L$7*IF(MOD($A539,2*L$8)=0,0,L$8*$A539-ROUND(L$8*$A539,0))</f>
        <v>-0.00432822145061728</v>
      </c>
      <c r="M539" s="0" t="n">
        <f aca="false">M$7*IF(MOD($A539,2*M$8)=0,0,M$8*$A539-ROUND(M$8*$A539,0))</f>
        <v>0.00166015625</v>
      </c>
    </row>
    <row r="540" customFormat="false" ht="13.5" hidden="false" customHeight="false" outlineLevel="0" collapsed="false">
      <c r="A540" s="0" t="n">
        <f aca="false">A539+$A$7</f>
        <v>0.517578125</v>
      </c>
      <c r="B540" s="0" t="n">
        <f aca="false">SUM(D540:V540)</f>
        <v>-0.540446706605096</v>
      </c>
      <c r="C540" s="0" t="n">
        <f aca="false">C539+B540*$A$7</f>
        <v>0.120138091191623</v>
      </c>
      <c r="D540" s="0" t="n">
        <f aca="false">D$7*IF(MOD($A540,2*D$8)=0,0,$A540-ROUND($A540,0))</f>
        <v>-0.482421875</v>
      </c>
      <c r="E540" s="0" t="n">
        <f aca="false">E$7*IF(MOD($A540,2*E$8)=0,0,E$8*$A540-ROUND(E$8*$A540,0))</f>
        <v>0.0087890625</v>
      </c>
      <c r="F540" s="0" t="n">
        <f aca="false">F$7*IF(MOD($A540,2*F$8)=0,0,F$8*$A540-ROUND(F$8*$A540,0))</f>
        <v>-0.0496961805555556</v>
      </c>
      <c r="G540" s="0" t="n">
        <f aca="false">G$7*IF(MOD($A540,2*G$8)=0,0,G$8*$A540-ROUND(G$8*$A540,0))</f>
        <v>0.00439453125</v>
      </c>
      <c r="H540" s="0" t="n">
        <f aca="false">H$7*IF(MOD($A540,2*H$8)=0,0,H$8*$A540-ROUND(H$8*$A540,0))</f>
        <v>-0.016484375</v>
      </c>
      <c r="I540" s="0" t="n">
        <f aca="false">I$7*IF(MOD($A540,2*I$8)=0,0,I$8*$A540-ROUND(I$8*$A540,0))</f>
        <v>0.0029296875</v>
      </c>
      <c r="J540" s="0" t="n">
        <f aca="false">J$7*IF(MOD($A540,2*J$8)=0,0,J$8*$A540-ROUND(J$8*$A540,0))</f>
        <v>-0.00769292091836735</v>
      </c>
      <c r="K540" s="0" t="n">
        <f aca="false">K$7*IF(MOD($A540,2*K$8)=0,0,K$8*$A540-ROUND(K$8*$A540,0))</f>
        <v>0.002197265625</v>
      </c>
      <c r="L540" s="0" t="n">
        <f aca="false">L$7*IF(MOD($A540,2*L$8)=0,0,L$8*$A540-ROUND(L$8*$A540,0))</f>
        <v>-0.00421971450617284</v>
      </c>
      <c r="M540" s="0" t="n">
        <f aca="false">M$7*IF(MOD($A540,2*M$8)=0,0,M$8*$A540-ROUND(M$8*$A540,0))</f>
        <v>0.0017578125</v>
      </c>
    </row>
    <row r="541" customFormat="false" ht="13.5" hidden="false" customHeight="false" outlineLevel="0" collapsed="false">
      <c r="A541" s="0" t="n">
        <f aca="false">A540+$A$7</f>
        <v>0.5185546875</v>
      </c>
      <c r="B541" s="0" t="n">
        <f aca="false">SUM(D541:V541)</f>
        <v>-0.53758638604458</v>
      </c>
      <c r="C541" s="0" t="n">
        <f aca="false">C540+B541*$A$7</f>
        <v>0.119613104486502</v>
      </c>
      <c r="D541" s="0" t="n">
        <f aca="false">D$7*IF(MOD($A541,2*D$8)=0,0,$A541-ROUND($A541,0))</f>
        <v>-0.4814453125</v>
      </c>
      <c r="E541" s="0" t="n">
        <f aca="false">E$7*IF(MOD($A541,2*E$8)=0,0,E$8*$A541-ROUND(E$8*$A541,0))</f>
        <v>0.00927734375</v>
      </c>
      <c r="F541" s="0" t="n">
        <f aca="false">F$7*IF(MOD($A541,2*F$8)=0,0,F$8*$A541-ROUND(F$8*$A541,0))</f>
        <v>-0.0493706597222222</v>
      </c>
      <c r="G541" s="0" t="n">
        <f aca="false">G$7*IF(MOD($A541,2*G$8)=0,0,G$8*$A541-ROUND(G$8*$A541,0))</f>
        <v>0.004638671875</v>
      </c>
      <c r="H541" s="0" t="n">
        <f aca="false">H$7*IF(MOD($A541,2*H$8)=0,0,H$8*$A541-ROUND(H$8*$A541,0))</f>
        <v>-0.0162890625</v>
      </c>
      <c r="I541" s="0" t="n">
        <f aca="false">I$7*IF(MOD($A541,2*I$8)=0,0,I$8*$A541-ROUND(I$8*$A541,0))</f>
        <v>0.00309244791666667</v>
      </c>
      <c r="J541" s="0" t="n">
        <f aca="false">J$7*IF(MOD($A541,2*J$8)=0,0,J$8*$A541-ROUND(J$8*$A541,0))</f>
        <v>-0.00755341198979592</v>
      </c>
      <c r="K541" s="0" t="n">
        <f aca="false">K$7*IF(MOD($A541,2*K$8)=0,0,K$8*$A541-ROUND(K$8*$A541,0))</f>
        <v>0.0023193359375</v>
      </c>
      <c r="L541" s="0" t="n">
        <f aca="false">L$7*IF(MOD($A541,2*L$8)=0,0,L$8*$A541-ROUND(L$8*$A541,0))</f>
        <v>-0.0041112075617284</v>
      </c>
      <c r="M541" s="0" t="n">
        <f aca="false">M$7*IF(MOD($A541,2*M$8)=0,0,M$8*$A541-ROUND(M$8*$A541,0))</f>
        <v>0.00185546875</v>
      </c>
    </row>
    <row r="542" customFormat="false" ht="13.5" hidden="false" customHeight="false" outlineLevel="0" collapsed="false">
      <c r="A542" s="0" t="n">
        <f aca="false">A541+$A$7</f>
        <v>0.51953125</v>
      </c>
      <c r="B542" s="0" t="n">
        <f aca="false">SUM(D542:V542)</f>
        <v>-0.534726065484064</v>
      </c>
      <c r="C542" s="0" t="n">
        <f aca="false">C541+B542*$A$7</f>
        <v>0.119090911063177</v>
      </c>
      <c r="D542" s="0" t="n">
        <f aca="false">D$7*IF(MOD($A542,2*D$8)=0,0,$A542-ROUND($A542,0))</f>
        <v>-0.48046875</v>
      </c>
      <c r="E542" s="0" t="n">
        <f aca="false">E$7*IF(MOD($A542,2*E$8)=0,0,E$8*$A542-ROUND(E$8*$A542,0))</f>
        <v>0.009765625</v>
      </c>
      <c r="F542" s="0" t="n">
        <f aca="false">F$7*IF(MOD($A542,2*F$8)=0,0,F$8*$A542-ROUND(F$8*$A542,0))</f>
        <v>-0.0490451388888889</v>
      </c>
      <c r="G542" s="0" t="n">
        <f aca="false">G$7*IF(MOD($A542,2*G$8)=0,0,G$8*$A542-ROUND(G$8*$A542,0))</f>
        <v>0.0048828125</v>
      </c>
      <c r="H542" s="0" t="n">
        <f aca="false">H$7*IF(MOD($A542,2*H$8)=0,0,H$8*$A542-ROUND(H$8*$A542,0))</f>
        <v>-0.01609375</v>
      </c>
      <c r="I542" s="0" t="n">
        <f aca="false">I$7*IF(MOD($A542,2*I$8)=0,0,I$8*$A542-ROUND(I$8*$A542,0))</f>
        <v>0.00325520833333333</v>
      </c>
      <c r="J542" s="0" t="n">
        <f aca="false">J$7*IF(MOD($A542,2*J$8)=0,0,J$8*$A542-ROUND(J$8*$A542,0))</f>
        <v>-0.00741390306122449</v>
      </c>
      <c r="K542" s="0" t="n">
        <f aca="false">K$7*IF(MOD($A542,2*K$8)=0,0,K$8*$A542-ROUND(K$8*$A542,0))</f>
        <v>0.00244140625</v>
      </c>
      <c r="L542" s="0" t="n">
        <f aca="false">L$7*IF(MOD($A542,2*L$8)=0,0,L$8*$A542-ROUND(L$8*$A542,0))</f>
        <v>-0.00400270061728395</v>
      </c>
      <c r="M542" s="0" t="n">
        <f aca="false">M$7*IF(MOD($A542,2*M$8)=0,0,M$8*$A542-ROUND(M$8*$A542,0))</f>
        <v>0.001953125</v>
      </c>
    </row>
    <row r="543" customFormat="false" ht="13.5" hidden="false" customHeight="false" outlineLevel="0" collapsed="false">
      <c r="A543" s="0" t="n">
        <f aca="false">A542+$A$7</f>
        <v>0.5205078125</v>
      </c>
      <c r="B543" s="0" t="n">
        <f aca="false">SUM(D543:V543)</f>
        <v>-0.531865744923548</v>
      </c>
      <c r="C543" s="0" t="n">
        <f aca="false">C542+B543*$A$7</f>
        <v>0.11857151092165</v>
      </c>
      <c r="D543" s="0" t="n">
        <f aca="false">D$7*IF(MOD($A543,2*D$8)=0,0,$A543-ROUND($A543,0))</f>
        <v>-0.4794921875</v>
      </c>
      <c r="E543" s="0" t="n">
        <f aca="false">E$7*IF(MOD($A543,2*E$8)=0,0,E$8*$A543-ROUND(E$8*$A543,0))</f>
        <v>0.01025390625</v>
      </c>
      <c r="F543" s="0" t="n">
        <f aca="false">F$7*IF(MOD($A543,2*F$8)=0,0,F$8*$A543-ROUND(F$8*$A543,0))</f>
        <v>-0.0487196180555556</v>
      </c>
      <c r="G543" s="0" t="n">
        <f aca="false">G$7*IF(MOD($A543,2*G$8)=0,0,G$8*$A543-ROUND(G$8*$A543,0))</f>
        <v>0.005126953125</v>
      </c>
      <c r="H543" s="0" t="n">
        <f aca="false">H$7*IF(MOD($A543,2*H$8)=0,0,H$8*$A543-ROUND(H$8*$A543,0))</f>
        <v>-0.0158984375</v>
      </c>
      <c r="I543" s="0" t="n">
        <f aca="false">I$7*IF(MOD($A543,2*I$8)=0,0,I$8*$A543-ROUND(I$8*$A543,0))</f>
        <v>0.00341796875</v>
      </c>
      <c r="J543" s="0" t="n">
        <f aca="false">J$7*IF(MOD($A543,2*J$8)=0,0,J$8*$A543-ROUND(J$8*$A543,0))</f>
        <v>-0.00727439413265306</v>
      </c>
      <c r="K543" s="0" t="n">
        <f aca="false">K$7*IF(MOD($A543,2*K$8)=0,0,K$8*$A543-ROUND(K$8*$A543,0))</f>
        <v>0.0025634765625</v>
      </c>
      <c r="L543" s="0" t="n">
        <f aca="false">L$7*IF(MOD($A543,2*L$8)=0,0,L$8*$A543-ROUND(L$8*$A543,0))</f>
        <v>-0.00389419367283951</v>
      </c>
      <c r="M543" s="0" t="n">
        <f aca="false">M$7*IF(MOD($A543,2*M$8)=0,0,M$8*$A543-ROUND(M$8*$A543,0))</f>
        <v>0.00205078125</v>
      </c>
    </row>
    <row r="544" customFormat="false" ht="13.5" hidden="false" customHeight="false" outlineLevel="0" collapsed="false">
      <c r="A544" s="0" t="n">
        <f aca="false">A543+$A$7</f>
        <v>0.521484375</v>
      </c>
      <c r="B544" s="0" t="n">
        <f aca="false">SUM(D544:V544)</f>
        <v>-0.529005424363032</v>
      </c>
      <c r="C544" s="0" t="n">
        <f aca="false">C543+B544*$A$7</f>
        <v>0.118054904061921</v>
      </c>
      <c r="D544" s="0" t="n">
        <f aca="false">D$7*IF(MOD($A544,2*D$8)=0,0,$A544-ROUND($A544,0))</f>
        <v>-0.478515625</v>
      </c>
      <c r="E544" s="0" t="n">
        <f aca="false">E$7*IF(MOD($A544,2*E$8)=0,0,E$8*$A544-ROUND(E$8*$A544,0))</f>
        <v>0.0107421875</v>
      </c>
      <c r="F544" s="0" t="n">
        <f aca="false">F$7*IF(MOD($A544,2*F$8)=0,0,F$8*$A544-ROUND(F$8*$A544,0))</f>
        <v>-0.0483940972222222</v>
      </c>
      <c r="G544" s="0" t="n">
        <f aca="false">G$7*IF(MOD($A544,2*G$8)=0,0,G$8*$A544-ROUND(G$8*$A544,0))</f>
        <v>0.00537109375</v>
      </c>
      <c r="H544" s="0" t="n">
        <f aca="false">H$7*IF(MOD($A544,2*H$8)=0,0,H$8*$A544-ROUND(H$8*$A544,0))</f>
        <v>-0.015703125</v>
      </c>
      <c r="I544" s="0" t="n">
        <f aca="false">I$7*IF(MOD($A544,2*I$8)=0,0,I$8*$A544-ROUND(I$8*$A544,0))</f>
        <v>0.00358072916666667</v>
      </c>
      <c r="J544" s="0" t="n">
        <f aca="false">J$7*IF(MOD($A544,2*J$8)=0,0,J$8*$A544-ROUND(J$8*$A544,0))</f>
        <v>-0.00713488520408163</v>
      </c>
      <c r="K544" s="0" t="n">
        <f aca="false">K$7*IF(MOD($A544,2*K$8)=0,0,K$8*$A544-ROUND(K$8*$A544,0))</f>
        <v>0.002685546875</v>
      </c>
      <c r="L544" s="0" t="n">
        <f aca="false">L$7*IF(MOD($A544,2*L$8)=0,0,L$8*$A544-ROUND(L$8*$A544,0))</f>
        <v>-0.00378568672839506</v>
      </c>
      <c r="M544" s="0" t="n">
        <f aca="false">M$7*IF(MOD($A544,2*M$8)=0,0,M$8*$A544-ROUND(M$8*$A544,0))</f>
        <v>0.0021484375</v>
      </c>
    </row>
    <row r="545" customFormat="false" ht="13.5" hidden="false" customHeight="false" outlineLevel="0" collapsed="false">
      <c r="A545" s="0" t="n">
        <f aca="false">A544+$A$7</f>
        <v>0.5224609375</v>
      </c>
      <c r="B545" s="0" t="n">
        <f aca="false">SUM(D545:V545)</f>
        <v>-0.526145103802516</v>
      </c>
      <c r="C545" s="0" t="n">
        <f aca="false">C544+B545*$A$7</f>
        <v>0.117541090483989</v>
      </c>
      <c r="D545" s="0" t="n">
        <f aca="false">D$7*IF(MOD($A545,2*D$8)=0,0,$A545-ROUND($A545,0))</f>
        <v>-0.4775390625</v>
      </c>
      <c r="E545" s="0" t="n">
        <f aca="false">E$7*IF(MOD($A545,2*E$8)=0,0,E$8*$A545-ROUND(E$8*$A545,0))</f>
        <v>0.01123046875</v>
      </c>
      <c r="F545" s="0" t="n">
        <f aca="false">F$7*IF(MOD($A545,2*F$8)=0,0,F$8*$A545-ROUND(F$8*$A545,0))</f>
        <v>-0.0480685763888889</v>
      </c>
      <c r="G545" s="0" t="n">
        <f aca="false">G$7*IF(MOD($A545,2*G$8)=0,0,G$8*$A545-ROUND(G$8*$A545,0))</f>
        <v>0.005615234375</v>
      </c>
      <c r="H545" s="0" t="n">
        <f aca="false">H$7*IF(MOD($A545,2*H$8)=0,0,H$8*$A545-ROUND(H$8*$A545,0))</f>
        <v>-0.0155078125</v>
      </c>
      <c r="I545" s="0" t="n">
        <f aca="false">I$7*IF(MOD($A545,2*I$8)=0,0,I$8*$A545-ROUND(I$8*$A545,0))</f>
        <v>0.00374348958333333</v>
      </c>
      <c r="J545" s="0" t="n">
        <f aca="false">J$7*IF(MOD($A545,2*J$8)=0,0,J$8*$A545-ROUND(J$8*$A545,0))</f>
        <v>-0.0069953762755102</v>
      </c>
      <c r="K545" s="0" t="n">
        <f aca="false">K$7*IF(MOD($A545,2*K$8)=0,0,K$8*$A545-ROUND(K$8*$A545,0))</f>
        <v>0.0028076171875</v>
      </c>
      <c r="L545" s="0" t="n">
        <f aca="false">L$7*IF(MOD($A545,2*L$8)=0,0,L$8*$A545-ROUND(L$8*$A545,0))</f>
        <v>-0.00367717978395062</v>
      </c>
      <c r="M545" s="0" t="n">
        <f aca="false">M$7*IF(MOD($A545,2*M$8)=0,0,M$8*$A545-ROUND(M$8*$A545,0))</f>
        <v>0.00224609375</v>
      </c>
    </row>
    <row r="546" customFormat="false" ht="13.5" hidden="false" customHeight="false" outlineLevel="0" collapsed="false">
      <c r="A546" s="0" t="n">
        <f aca="false">A545+$A$7</f>
        <v>0.5234375</v>
      </c>
      <c r="B546" s="0" t="n">
        <f aca="false">SUM(D546:V546)</f>
        <v>-0.523284783242001</v>
      </c>
      <c r="C546" s="0" t="n">
        <f aca="false">C545+B546*$A$7</f>
        <v>0.117030070187854</v>
      </c>
      <c r="D546" s="0" t="n">
        <f aca="false">D$7*IF(MOD($A546,2*D$8)=0,0,$A546-ROUND($A546,0))</f>
        <v>-0.4765625</v>
      </c>
      <c r="E546" s="0" t="n">
        <f aca="false">E$7*IF(MOD($A546,2*E$8)=0,0,E$8*$A546-ROUND(E$8*$A546,0))</f>
        <v>0.01171875</v>
      </c>
      <c r="F546" s="0" t="n">
        <f aca="false">F$7*IF(MOD($A546,2*F$8)=0,0,F$8*$A546-ROUND(F$8*$A546,0))</f>
        <v>-0.0477430555555556</v>
      </c>
      <c r="G546" s="0" t="n">
        <f aca="false">G$7*IF(MOD($A546,2*G$8)=0,0,G$8*$A546-ROUND(G$8*$A546,0))</f>
        <v>0.005859375</v>
      </c>
      <c r="H546" s="0" t="n">
        <f aca="false">H$7*IF(MOD($A546,2*H$8)=0,0,H$8*$A546-ROUND(H$8*$A546,0))</f>
        <v>-0.0153125</v>
      </c>
      <c r="I546" s="0" t="n">
        <f aca="false">I$7*IF(MOD($A546,2*I$8)=0,0,I$8*$A546-ROUND(I$8*$A546,0))</f>
        <v>0.00390625</v>
      </c>
      <c r="J546" s="0" t="n">
        <f aca="false">J$7*IF(MOD($A546,2*J$8)=0,0,J$8*$A546-ROUND(J$8*$A546,0))</f>
        <v>-0.00685586734693878</v>
      </c>
      <c r="K546" s="0" t="n">
        <f aca="false">K$7*IF(MOD($A546,2*K$8)=0,0,K$8*$A546-ROUND(K$8*$A546,0))</f>
        <v>0.0029296875</v>
      </c>
      <c r="L546" s="0" t="n">
        <f aca="false">L$7*IF(MOD($A546,2*L$8)=0,0,L$8*$A546-ROUND(L$8*$A546,0))</f>
        <v>-0.00356867283950617</v>
      </c>
      <c r="M546" s="0" t="n">
        <f aca="false">M$7*IF(MOD($A546,2*M$8)=0,0,M$8*$A546-ROUND(M$8*$A546,0))</f>
        <v>0.00234375</v>
      </c>
    </row>
    <row r="547" customFormat="false" ht="13.5" hidden="false" customHeight="false" outlineLevel="0" collapsed="false">
      <c r="A547" s="0" t="n">
        <f aca="false">A546+$A$7</f>
        <v>0.5244140625</v>
      </c>
      <c r="B547" s="0" t="n">
        <f aca="false">SUM(D547:V547)</f>
        <v>-0.520424462681485</v>
      </c>
      <c r="C547" s="0" t="n">
        <f aca="false">C546+B547*$A$7</f>
        <v>0.116521843173517</v>
      </c>
      <c r="D547" s="0" t="n">
        <f aca="false">D$7*IF(MOD($A547,2*D$8)=0,0,$A547-ROUND($A547,0))</f>
        <v>-0.4755859375</v>
      </c>
      <c r="E547" s="0" t="n">
        <f aca="false">E$7*IF(MOD($A547,2*E$8)=0,0,E$8*$A547-ROUND(E$8*$A547,0))</f>
        <v>0.01220703125</v>
      </c>
      <c r="F547" s="0" t="n">
        <f aca="false">F$7*IF(MOD($A547,2*F$8)=0,0,F$8*$A547-ROUND(F$8*$A547,0))</f>
        <v>-0.0474175347222222</v>
      </c>
      <c r="G547" s="0" t="n">
        <f aca="false">G$7*IF(MOD($A547,2*G$8)=0,0,G$8*$A547-ROUND(G$8*$A547,0))</f>
        <v>0.006103515625</v>
      </c>
      <c r="H547" s="0" t="n">
        <f aca="false">H$7*IF(MOD($A547,2*H$8)=0,0,H$8*$A547-ROUND(H$8*$A547,0))</f>
        <v>-0.0151171875</v>
      </c>
      <c r="I547" s="0" t="n">
        <f aca="false">I$7*IF(MOD($A547,2*I$8)=0,0,I$8*$A547-ROUND(I$8*$A547,0))</f>
        <v>0.00406901041666667</v>
      </c>
      <c r="J547" s="0" t="n">
        <f aca="false">J$7*IF(MOD($A547,2*J$8)=0,0,J$8*$A547-ROUND(J$8*$A547,0))</f>
        <v>-0.00671635841836735</v>
      </c>
      <c r="K547" s="0" t="n">
        <f aca="false">K$7*IF(MOD($A547,2*K$8)=0,0,K$8*$A547-ROUND(K$8*$A547,0))</f>
        <v>0.0030517578125</v>
      </c>
      <c r="L547" s="0" t="n">
        <f aca="false">L$7*IF(MOD($A547,2*L$8)=0,0,L$8*$A547-ROUND(L$8*$A547,0))</f>
        <v>-0.00346016589506173</v>
      </c>
      <c r="M547" s="0" t="n">
        <f aca="false">M$7*IF(MOD($A547,2*M$8)=0,0,M$8*$A547-ROUND(M$8*$A547,0))</f>
        <v>0.00244140625</v>
      </c>
    </row>
    <row r="548" customFormat="false" ht="13.5" hidden="false" customHeight="false" outlineLevel="0" collapsed="false">
      <c r="A548" s="0" t="n">
        <f aca="false">A547+$A$7</f>
        <v>0.525390625</v>
      </c>
      <c r="B548" s="0" t="n">
        <f aca="false">SUM(D548:V548)</f>
        <v>-0.517564142120969</v>
      </c>
      <c r="C548" s="0" t="n">
        <f aca="false">C547+B548*$A$7</f>
        <v>0.116016409440977</v>
      </c>
      <c r="D548" s="0" t="n">
        <f aca="false">D$7*IF(MOD($A548,2*D$8)=0,0,$A548-ROUND($A548,0))</f>
        <v>-0.474609375</v>
      </c>
      <c r="E548" s="0" t="n">
        <f aca="false">E$7*IF(MOD($A548,2*E$8)=0,0,E$8*$A548-ROUND(E$8*$A548,0))</f>
        <v>0.0126953125</v>
      </c>
      <c r="F548" s="0" t="n">
        <f aca="false">F$7*IF(MOD($A548,2*F$8)=0,0,F$8*$A548-ROUND(F$8*$A548,0))</f>
        <v>-0.0470920138888889</v>
      </c>
      <c r="G548" s="0" t="n">
        <f aca="false">G$7*IF(MOD($A548,2*G$8)=0,0,G$8*$A548-ROUND(G$8*$A548,0))</f>
        <v>0.00634765625</v>
      </c>
      <c r="H548" s="0" t="n">
        <f aca="false">H$7*IF(MOD($A548,2*H$8)=0,0,H$8*$A548-ROUND(H$8*$A548,0))</f>
        <v>-0.014921875</v>
      </c>
      <c r="I548" s="0" t="n">
        <f aca="false">I$7*IF(MOD($A548,2*I$8)=0,0,I$8*$A548-ROUND(I$8*$A548,0))</f>
        <v>0.00423177083333333</v>
      </c>
      <c r="J548" s="0" t="n">
        <f aca="false">J$7*IF(MOD($A548,2*J$8)=0,0,J$8*$A548-ROUND(J$8*$A548,0))</f>
        <v>-0.00657684948979592</v>
      </c>
      <c r="K548" s="0" t="n">
        <f aca="false">K$7*IF(MOD($A548,2*K$8)=0,0,K$8*$A548-ROUND(K$8*$A548,0))</f>
        <v>0.003173828125</v>
      </c>
      <c r="L548" s="0" t="n">
        <f aca="false">L$7*IF(MOD($A548,2*L$8)=0,0,L$8*$A548-ROUND(L$8*$A548,0))</f>
        <v>-0.00335165895061728</v>
      </c>
      <c r="M548" s="0" t="n">
        <f aca="false">M$7*IF(MOD($A548,2*M$8)=0,0,M$8*$A548-ROUND(M$8*$A548,0))</f>
        <v>0.0025390625</v>
      </c>
    </row>
    <row r="549" customFormat="false" ht="13.5" hidden="false" customHeight="false" outlineLevel="0" collapsed="false">
      <c r="A549" s="0" t="n">
        <f aca="false">A548+$A$7</f>
        <v>0.5263671875</v>
      </c>
      <c r="B549" s="0" t="n">
        <f aca="false">SUM(D549:V549)</f>
        <v>-0.514703821560453</v>
      </c>
      <c r="C549" s="0" t="n">
        <f aca="false">C548+B549*$A$7</f>
        <v>0.115513768990234</v>
      </c>
      <c r="D549" s="0" t="n">
        <f aca="false">D$7*IF(MOD($A549,2*D$8)=0,0,$A549-ROUND($A549,0))</f>
        <v>-0.4736328125</v>
      </c>
      <c r="E549" s="0" t="n">
        <f aca="false">E$7*IF(MOD($A549,2*E$8)=0,0,E$8*$A549-ROUND(E$8*$A549,0))</f>
        <v>0.01318359375</v>
      </c>
      <c r="F549" s="0" t="n">
        <f aca="false">F$7*IF(MOD($A549,2*F$8)=0,0,F$8*$A549-ROUND(F$8*$A549,0))</f>
        <v>-0.0467664930555556</v>
      </c>
      <c r="G549" s="0" t="n">
        <f aca="false">G$7*IF(MOD($A549,2*G$8)=0,0,G$8*$A549-ROUND(G$8*$A549,0))</f>
        <v>0.006591796875</v>
      </c>
      <c r="H549" s="0" t="n">
        <f aca="false">H$7*IF(MOD($A549,2*H$8)=0,0,H$8*$A549-ROUND(H$8*$A549,0))</f>
        <v>-0.0147265625</v>
      </c>
      <c r="I549" s="0" t="n">
        <f aca="false">I$7*IF(MOD($A549,2*I$8)=0,0,I$8*$A549-ROUND(I$8*$A549,0))</f>
        <v>0.00439453125</v>
      </c>
      <c r="J549" s="0" t="n">
        <f aca="false">J$7*IF(MOD($A549,2*J$8)=0,0,J$8*$A549-ROUND(J$8*$A549,0))</f>
        <v>-0.00643734056122449</v>
      </c>
      <c r="K549" s="0" t="n">
        <f aca="false">K$7*IF(MOD($A549,2*K$8)=0,0,K$8*$A549-ROUND(K$8*$A549,0))</f>
        <v>0.0032958984375</v>
      </c>
      <c r="L549" s="0" t="n">
        <f aca="false">L$7*IF(MOD($A549,2*L$8)=0,0,L$8*$A549-ROUND(L$8*$A549,0))</f>
        <v>-0.00324315200617284</v>
      </c>
      <c r="M549" s="0" t="n">
        <f aca="false">M$7*IF(MOD($A549,2*M$8)=0,0,M$8*$A549-ROUND(M$8*$A549,0))</f>
        <v>0.00263671875</v>
      </c>
    </row>
    <row r="550" customFormat="false" ht="13.5" hidden="false" customHeight="false" outlineLevel="0" collapsed="false">
      <c r="A550" s="0" t="n">
        <f aca="false">A549+$A$7</f>
        <v>0.52734375</v>
      </c>
      <c r="B550" s="0" t="n">
        <f aca="false">SUM(D550:V550)</f>
        <v>-0.511843500999937</v>
      </c>
      <c r="C550" s="0" t="n">
        <f aca="false">C549+B550*$A$7</f>
        <v>0.115013921821289</v>
      </c>
      <c r="D550" s="0" t="n">
        <f aca="false">D$7*IF(MOD($A550,2*D$8)=0,0,$A550-ROUND($A550,0))</f>
        <v>-0.47265625</v>
      </c>
      <c r="E550" s="0" t="n">
        <f aca="false">E$7*IF(MOD($A550,2*E$8)=0,0,E$8*$A550-ROUND(E$8*$A550,0))</f>
        <v>0.013671875</v>
      </c>
      <c r="F550" s="0" t="n">
        <f aca="false">F$7*IF(MOD($A550,2*F$8)=0,0,F$8*$A550-ROUND(F$8*$A550,0))</f>
        <v>-0.0464409722222222</v>
      </c>
      <c r="G550" s="0" t="n">
        <f aca="false">G$7*IF(MOD($A550,2*G$8)=0,0,G$8*$A550-ROUND(G$8*$A550,0))</f>
        <v>0.0068359375</v>
      </c>
      <c r="H550" s="0" t="n">
        <f aca="false">H$7*IF(MOD($A550,2*H$8)=0,0,H$8*$A550-ROUND(H$8*$A550,0))</f>
        <v>-0.01453125</v>
      </c>
      <c r="I550" s="0" t="n">
        <f aca="false">I$7*IF(MOD($A550,2*I$8)=0,0,I$8*$A550-ROUND(I$8*$A550,0))</f>
        <v>0.00455729166666667</v>
      </c>
      <c r="J550" s="0" t="n">
        <f aca="false">J$7*IF(MOD($A550,2*J$8)=0,0,J$8*$A550-ROUND(J$8*$A550,0))</f>
        <v>-0.00629783163265306</v>
      </c>
      <c r="K550" s="0" t="n">
        <f aca="false">K$7*IF(MOD($A550,2*K$8)=0,0,K$8*$A550-ROUND(K$8*$A550,0))</f>
        <v>0.00341796875</v>
      </c>
      <c r="L550" s="0" t="n">
        <f aca="false">L$7*IF(MOD($A550,2*L$8)=0,0,L$8*$A550-ROUND(L$8*$A550,0))</f>
        <v>-0.0031346450617284</v>
      </c>
      <c r="M550" s="0" t="n">
        <f aca="false">M$7*IF(MOD($A550,2*M$8)=0,0,M$8*$A550-ROUND(M$8*$A550,0))</f>
        <v>0.002734375</v>
      </c>
    </row>
    <row r="551" customFormat="false" ht="13.5" hidden="false" customHeight="false" outlineLevel="0" collapsed="false">
      <c r="A551" s="0" t="n">
        <f aca="false">A550+$A$7</f>
        <v>0.5283203125</v>
      </c>
      <c r="B551" s="0" t="n">
        <f aca="false">SUM(D551:V551)</f>
        <v>-0.508983180439421</v>
      </c>
      <c r="C551" s="0" t="n">
        <f aca="false">C550+B551*$A$7</f>
        <v>0.114516867934141</v>
      </c>
      <c r="D551" s="0" t="n">
        <f aca="false">D$7*IF(MOD($A551,2*D$8)=0,0,$A551-ROUND($A551,0))</f>
        <v>-0.4716796875</v>
      </c>
      <c r="E551" s="0" t="n">
        <f aca="false">E$7*IF(MOD($A551,2*E$8)=0,0,E$8*$A551-ROUND(E$8*$A551,0))</f>
        <v>0.01416015625</v>
      </c>
      <c r="F551" s="0" t="n">
        <f aca="false">F$7*IF(MOD($A551,2*F$8)=0,0,F$8*$A551-ROUND(F$8*$A551,0))</f>
        <v>-0.0461154513888889</v>
      </c>
      <c r="G551" s="0" t="n">
        <f aca="false">G$7*IF(MOD($A551,2*G$8)=0,0,G$8*$A551-ROUND(G$8*$A551,0))</f>
        <v>0.007080078125</v>
      </c>
      <c r="H551" s="0" t="n">
        <f aca="false">H$7*IF(MOD($A551,2*H$8)=0,0,H$8*$A551-ROUND(H$8*$A551,0))</f>
        <v>-0.0143359375</v>
      </c>
      <c r="I551" s="0" t="n">
        <f aca="false">I$7*IF(MOD($A551,2*I$8)=0,0,I$8*$A551-ROUND(I$8*$A551,0))</f>
        <v>0.00472005208333333</v>
      </c>
      <c r="J551" s="0" t="n">
        <f aca="false">J$7*IF(MOD($A551,2*J$8)=0,0,J$8*$A551-ROUND(J$8*$A551,0))</f>
        <v>-0.00615832270408163</v>
      </c>
      <c r="K551" s="0" t="n">
        <f aca="false">K$7*IF(MOD($A551,2*K$8)=0,0,K$8*$A551-ROUND(K$8*$A551,0))</f>
        <v>0.0035400390625</v>
      </c>
      <c r="L551" s="0" t="n">
        <f aca="false">L$7*IF(MOD($A551,2*L$8)=0,0,L$8*$A551-ROUND(L$8*$A551,0))</f>
        <v>-0.00302613811728395</v>
      </c>
      <c r="M551" s="0" t="n">
        <f aca="false">M$7*IF(MOD($A551,2*M$8)=0,0,M$8*$A551-ROUND(M$8*$A551,0))</f>
        <v>0.00283203125</v>
      </c>
    </row>
    <row r="552" customFormat="false" ht="13.5" hidden="false" customHeight="false" outlineLevel="0" collapsed="false">
      <c r="A552" s="0" t="n">
        <f aca="false">A551+$A$7</f>
        <v>0.529296875</v>
      </c>
      <c r="B552" s="0" t="n">
        <f aca="false">SUM(D552:V552)</f>
        <v>-0.506122859878905</v>
      </c>
      <c r="C552" s="0" t="n">
        <f aca="false">C551+B552*$A$7</f>
        <v>0.11402260732879</v>
      </c>
      <c r="D552" s="0" t="n">
        <f aca="false">D$7*IF(MOD($A552,2*D$8)=0,0,$A552-ROUND($A552,0))</f>
        <v>-0.470703125</v>
      </c>
      <c r="E552" s="0" t="n">
        <f aca="false">E$7*IF(MOD($A552,2*E$8)=0,0,E$8*$A552-ROUND(E$8*$A552,0))</f>
        <v>0.0146484375</v>
      </c>
      <c r="F552" s="0" t="n">
        <f aca="false">F$7*IF(MOD($A552,2*F$8)=0,0,F$8*$A552-ROUND(F$8*$A552,0))</f>
        <v>-0.0457899305555556</v>
      </c>
      <c r="G552" s="0" t="n">
        <f aca="false">G$7*IF(MOD($A552,2*G$8)=0,0,G$8*$A552-ROUND(G$8*$A552,0))</f>
        <v>0.00732421875</v>
      </c>
      <c r="H552" s="0" t="n">
        <f aca="false">H$7*IF(MOD($A552,2*H$8)=0,0,H$8*$A552-ROUND(H$8*$A552,0))</f>
        <v>-0.014140625</v>
      </c>
      <c r="I552" s="0" t="n">
        <f aca="false">I$7*IF(MOD($A552,2*I$8)=0,0,I$8*$A552-ROUND(I$8*$A552,0))</f>
        <v>0.0048828125</v>
      </c>
      <c r="J552" s="0" t="n">
        <f aca="false">J$7*IF(MOD($A552,2*J$8)=0,0,J$8*$A552-ROUND(J$8*$A552,0))</f>
        <v>-0.0060188137755102</v>
      </c>
      <c r="K552" s="0" t="n">
        <f aca="false">K$7*IF(MOD($A552,2*K$8)=0,0,K$8*$A552-ROUND(K$8*$A552,0))</f>
        <v>0.003662109375</v>
      </c>
      <c r="L552" s="0" t="n">
        <f aca="false">L$7*IF(MOD($A552,2*L$8)=0,0,L$8*$A552-ROUND(L$8*$A552,0))</f>
        <v>-0.00291763117283951</v>
      </c>
      <c r="M552" s="0" t="n">
        <f aca="false">M$7*IF(MOD($A552,2*M$8)=0,0,M$8*$A552-ROUND(M$8*$A552,0))</f>
        <v>0.0029296875</v>
      </c>
    </row>
    <row r="553" customFormat="false" ht="13.5" hidden="false" customHeight="false" outlineLevel="0" collapsed="false">
      <c r="A553" s="0" t="n">
        <f aca="false">A552+$A$7</f>
        <v>0.5302734375</v>
      </c>
      <c r="B553" s="0" t="n">
        <f aca="false">SUM(D553:V553)</f>
        <v>-0.503262539318389</v>
      </c>
      <c r="C553" s="0" t="n">
        <f aca="false">C552+B553*$A$7</f>
        <v>0.113531140005237</v>
      </c>
      <c r="D553" s="0" t="n">
        <f aca="false">D$7*IF(MOD($A553,2*D$8)=0,0,$A553-ROUND($A553,0))</f>
        <v>-0.4697265625</v>
      </c>
      <c r="E553" s="0" t="n">
        <f aca="false">E$7*IF(MOD($A553,2*E$8)=0,0,E$8*$A553-ROUND(E$8*$A553,0))</f>
        <v>0.01513671875</v>
      </c>
      <c r="F553" s="0" t="n">
        <f aca="false">F$7*IF(MOD($A553,2*F$8)=0,0,F$8*$A553-ROUND(F$8*$A553,0))</f>
        <v>-0.0454644097222222</v>
      </c>
      <c r="G553" s="0" t="n">
        <f aca="false">G$7*IF(MOD($A553,2*G$8)=0,0,G$8*$A553-ROUND(G$8*$A553,0))</f>
        <v>0.007568359375</v>
      </c>
      <c r="H553" s="0" t="n">
        <f aca="false">H$7*IF(MOD($A553,2*H$8)=0,0,H$8*$A553-ROUND(H$8*$A553,0))</f>
        <v>-0.0139453125</v>
      </c>
      <c r="I553" s="0" t="n">
        <f aca="false">I$7*IF(MOD($A553,2*I$8)=0,0,I$8*$A553-ROUND(I$8*$A553,0))</f>
        <v>0.00504557291666667</v>
      </c>
      <c r="J553" s="0" t="n">
        <f aca="false">J$7*IF(MOD($A553,2*J$8)=0,0,J$8*$A553-ROUND(J$8*$A553,0))</f>
        <v>-0.00587930484693878</v>
      </c>
      <c r="K553" s="0" t="n">
        <f aca="false">K$7*IF(MOD($A553,2*K$8)=0,0,K$8*$A553-ROUND(K$8*$A553,0))</f>
        <v>0.0037841796875</v>
      </c>
      <c r="L553" s="0" t="n">
        <f aca="false">L$7*IF(MOD($A553,2*L$8)=0,0,L$8*$A553-ROUND(L$8*$A553,0))</f>
        <v>-0.00280912422839506</v>
      </c>
      <c r="M553" s="0" t="n">
        <f aca="false">M$7*IF(MOD($A553,2*M$8)=0,0,M$8*$A553-ROUND(M$8*$A553,0))</f>
        <v>0.00302734375</v>
      </c>
    </row>
    <row r="554" customFormat="false" ht="13.5" hidden="false" customHeight="false" outlineLevel="0" collapsed="false">
      <c r="A554" s="0" t="n">
        <f aca="false">A553+$A$7</f>
        <v>0.53125</v>
      </c>
      <c r="B554" s="0" t="n">
        <f aca="false">SUM(D554:V554)</f>
        <v>-0.500402218757874</v>
      </c>
      <c r="C554" s="0" t="n">
        <f aca="false">C553+B554*$A$7</f>
        <v>0.113042465963481</v>
      </c>
      <c r="D554" s="0" t="n">
        <f aca="false">D$7*IF(MOD($A554,2*D$8)=0,0,$A554-ROUND($A554,0))</f>
        <v>-0.46875</v>
      </c>
      <c r="E554" s="0" t="n">
        <f aca="false">E$7*IF(MOD($A554,2*E$8)=0,0,E$8*$A554-ROUND(E$8*$A554,0))</f>
        <v>0.015625</v>
      </c>
      <c r="F554" s="0" t="n">
        <f aca="false">F$7*IF(MOD($A554,2*F$8)=0,0,F$8*$A554-ROUND(F$8*$A554,0))</f>
        <v>-0.0451388888888889</v>
      </c>
      <c r="G554" s="0" t="n">
        <f aca="false">G$7*IF(MOD($A554,2*G$8)=0,0,G$8*$A554-ROUND(G$8*$A554,0))</f>
        <v>0.0078125</v>
      </c>
      <c r="H554" s="0" t="n">
        <f aca="false">H$7*IF(MOD($A554,2*H$8)=0,0,H$8*$A554-ROUND(H$8*$A554,0))</f>
        <v>-0.01375</v>
      </c>
      <c r="I554" s="0" t="n">
        <f aca="false">I$7*IF(MOD($A554,2*I$8)=0,0,I$8*$A554-ROUND(I$8*$A554,0))</f>
        <v>0.00520833333333333</v>
      </c>
      <c r="J554" s="0" t="n">
        <f aca="false">J$7*IF(MOD($A554,2*J$8)=0,0,J$8*$A554-ROUND(J$8*$A554,0))</f>
        <v>-0.00573979591836735</v>
      </c>
      <c r="K554" s="0" t="n">
        <f aca="false">K$7*IF(MOD($A554,2*K$8)=0,0,K$8*$A554-ROUND(K$8*$A554,0))</f>
        <v>0.00390625</v>
      </c>
      <c r="L554" s="0" t="n">
        <f aca="false">L$7*IF(MOD($A554,2*L$8)=0,0,L$8*$A554-ROUND(L$8*$A554,0))</f>
        <v>-0.00270061728395062</v>
      </c>
      <c r="M554" s="0" t="n">
        <f aca="false">M$7*IF(MOD($A554,2*M$8)=0,0,M$8*$A554-ROUND(M$8*$A554,0))</f>
        <v>0.003125</v>
      </c>
    </row>
    <row r="555" customFormat="false" ht="13.5" hidden="false" customHeight="false" outlineLevel="0" collapsed="false">
      <c r="A555" s="0" t="n">
        <f aca="false">A554+$A$7</f>
        <v>0.5322265625</v>
      </c>
      <c r="B555" s="0" t="n">
        <f aca="false">SUM(D555:V555)</f>
        <v>-0.497541898197358</v>
      </c>
      <c r="C555" s="0" t="n">
        <f aca="false">C554+B555*$A$7</f>
        <v>0.112556585203523</v>
      </c>
      <c r="D555" s="0" t="n">
        <f aca="false">D$7*IF(MOD($A555,2*D$8)=0,0,$A555-ROUND($A555,0))</f>
        <v>-0.4677734375</v>
      </c>
      <c r="E555" s="0" t="n">
        <f aca="false">E$7*IF(MOD($A555,2*E$8)=0,0,E$8*$A555-ROUND(E$8*$A555,0))</f>
        <v>0.01611328125</v>
      </c>
      <c r="F555" s="0" t="n">
        <f aca="false">F$7*IF(MOD($A555,2*F$8)=0,0,F$8*$A555-ROUND(F$8*$A555,0))</f>
        <v>-0.0448133680555556</v>
      </c>
      <c r="G555" s="0" t="n">
        <f aca="false">G$7*IF(MOD($A555,2*G$8)=0,0,G$8*$A555-ROUND(G$8*$A555,0))</f>
        <v>0.008056640625</v>
      </c>
      <c r="H555" s="0" t="n">
        <f aca="false">H$7*IF(MOD($A555,2*H$8)=0,0,H$8*$A555-ROUND(H$8*$A555,0))</f>
        <v>-0.0135546875</v>
      </c>
      <c r="I555" s="0" t="n">
        <f aca="false">I$7*IF(MOD($A555,2*I$8)=0,0,I$8*$A555-ROUND(I$8*$A555,0))</f>
        <v>0.00537109375</v>
      </c>
      <c r="J555" s="0" t="n">
        <f aca="false">J$7*IF(MOD($A555,2*J$8)=0,0,J$8*$A555-ROUND(J$8*$A555,0))</f>
        <v>-0.00560028698979592</v>
      </c>
      <c r="K555" s="0" t="n">
        <f aca="false">K$7*IF(MOD($A555,2*K$8)=0,0,K$8*$A555-ROUND(K$8*$A555,0))</f>
        <v>0.0040283203125</v>
      </c>
      <c r="L555" s="0" t="n">
        <f aca="false">L$7*IF(MOD($A555,2*L$8)=0,0,L$8*$A555-ROUND(L$8*$A555,0))</f>
        <v>-0.00259211033950617</v>
      </c>
      <c r="M555" s="0" t="n">
        <f aca="false">M$7*IF(MOD($A555,2*M$8)=0,0,M$8*$A555-ROUND(M$8*$A555,0))</f>
        <v>0.00322265625</v>
      </c>
    </row>
    <row r="556" customFormat="false" ht="13.5" hidden="false" customHeight="false" outlineLevel="0" collapsed="false">
      <c r="A556" s="0" t="n">
        <f aca="false">A555+$A$7</f>
        <v>0.533203125</v>
      </c>
      <c r="B556" s="0" t="n">
        <f aca="false">SUM(D556:V556)</f>
        <v>-0.494681577636842</v>
      </c>
      <c r="C556" s="0" t="n">
        <f aca="false">C555+B556*$A$7</f>
        <v>0.112073497725362</v>
      </c>
      <c r="D556" s="0" t="n">
        <f aca="false">D$7*IF(MOD($A556,2*D$8)=0,0,$A556-ROUND($A556,0))</f>
        <v>-0.466796875</v>
      </c>
      <c r="E556" s="0" t="n">
        <f aca="false">E$7*IF(MOD($A556,2*E$8)=0,0,E$8*$A556-ROUND(E$8*$A556,0))</f>
        <v>0.0166015625</v>
      </c>
      <c r="F556" s="0" t="n">
        <f aca="false">F$7*IF(MOD($A556,2*F$8)=0,0,F$8*$A556-ROUND(F$8*$A556,0))</f>
        <v>-0.0444878472222222</v>
      </c>
      <c r="G556" s="0" t="n">
        <f aca="false">G$7*IF(MOD($A556,2*G$8)=0,0,G$8*$A556-ROUND(G$8*$A556,0))</f>
        <v>0.00830078125</v>
      </c>
      <c r="H556" s="0" t="n">
        <f aca="false">H$7*IF(MOD($A556,2*H$8)=0,0,H$8*$A556-ROUND(H$8*$A556,0))</f>
        <v>-0.013359375</v>
      </c>
      <c r="I556" s="0" t="n">
        <f aca="false">I$7*IF(MOD($A556,2*I$8)=0,0,I$8*$A556-ROUND(I$8*$A556,0))</f>
        <v>0.00553385416666667</v>
      </c>
      <c r="J556" s="0" t="n">
        <f aca="false">J$7*IF(MOD($A556,2*J$8)=0,0,J$8*$A556-ROUND(J$8*$A556,0))</f>
        <v>-0.00546077806122449</v>
      </c>
      <c r="K556" s="0" t="n">
        <f aca="false">K$7*IF(MOD($A556,2*K$8)=0,0,K$8*$A556-ROUND(K$8*$A556,0))</f>
        <v>0.004150390625</v>
      </c>
      <c r="L556" s="0" t="n">
        <f aca="false">L$7*IF(MOD($A556,2*L$8)=0,0,L$8*$A556-ROUND(L$8*$A556,0))</f>
        <v>-0.00248360339506173</v>
      </c>
      <c r="M556" s="0" t="n">
        <f aca="false">M$7*IF(MOD($A556,2*M$8)=0,0,M$8*$A556-ROUND(M$8*$A556,0))</f>
        <v>0.0033203125</v>
      </c>
    </row>
    <row r="557" customFormat="false" ht="13.5" hidden="false" customHeight="false" outlineLevel="0" collapsed="false">
      <c r="A557" s="0" t="n">
        <f aca="false">A556+$A$7</f>
        <v>0.5341796875</v>
      </c>
      <c r="B557" s="0" t="n">
        <f aca="false">SUM(D557:V557)</f>
        <v>-0.491821257076326</v>
      </c>
      <c r="C557" s="0" t="n">
        <f aca="false">C556+B557*$A$7</f>
        <v>0.111593203528999</v>
      </c>
      <c r="D557" s="0" t="n">
        <f aca="false">D$7*IF(MOD($A557,2*D$8)=0,0,$A557-ROUND($A557,0))</f>
        <v>-0.4658203125</v>
      </c>
      <c r="E557" s="0" t="n">
        <f aca="false">E$7*IF(MOD($A557,2*E$8)=0,0,E$8*$A557-ROUND(E$8*$A557,0))</f>
        <v>0.01708984375</v>
      </c>
      <c r="F557" s="0" t="n">
        <f aca="false">F$7*IF(MOD($A557,2*F$8)=0,0,F$8*$A557-ROUND(F$8*$A557,0))</f>
        <v>-0.0441623263888889</v>
      </c>
      <c r="G557" s="0" t="n">
        <f aca="false">G$7*IF(MOD($A557,2*G$8)=0,0,G$8*$A557-ROUND(G$8*$A557,0))</f>
        <v>0.008544921875</v>
      </c>
      <c r="H557" s="0" t="n">
        <f aca="false">H$7*IF(MOD($A557,2*H$8)=0,0,H$8*$A557-ROUND(H$8*$A557,0))</f>
        <v>-0.0131640625</v>
      </c>
      <c r="I557" s="0" t="n">
        <f aca="false">I$7*IF(MOD($A557,2*I$8)=0,0,I$8*$A557-ROUND(I$8*$A557,0))</f>
        <v>0.00569661458333333</v>
      </c>
      <c r="J557" s="0" t="n">
        <f aca="false">J$7*IF(MOD($A557,2*J$8)=0,0,J$8*$A557-ROUND(J$8*$A557,0))</f>
        <v>-0.00532126913265306</v>
      </c>
      <c r="K557" s="0" t="n">
        <f aca="false">K$7*IF(MOD($A557,2*K$8)=0,0,K$8*$A557-ROUND(K$8*$A557,0))</f>
        <v>0.0042724609375</v>
      </c>
      <c r="L557" s="0" t="n">
        <f aca="false">L$7*IF(MOD($A557,2*L$8)=0,0,L$8*$A557-ROUND(L$8*$A557,0))</f>
        <v>-0.00237509645061728</v>
      </c>
      <c r="M557" s="0" t="n">
        <f aca="false">M$7*IF(MOD($A557,2*M$8)=0,0,M$8*$A557-ROUND(M$8*$A557,0))</f>
        <v>0.00341796875</v>
      </c>
    </row>
    <row r="558" customFormat="false" ht="13.5" hidden="false" customHeight="false" outlineLevel="0" collapsed="false">
      <c r="A558" s="0" t="n">
        <f aca="false">A557+$A$7</f>
        <v>0.53515625</v>
      </c>
      <c r="B558" s="0" t="n">
        <f aca="false">SUM(D558:V558)</f>
        <v>-0.48896093651581</v>
      </c>
      <c r="C558" s="0" t="n">
        <f aca="false">C557+B558*$A$7</f>
        <v>0.111115702614432</v>
      </c>
      <c r="D558" s="0" t="n">
        <f aca="false">D$7*IF(MOD($A558,2*D$8)=0,0,$A558-ROUND($A558,0))</f>
        <v>-0.46484375</v>
      </c>
      <c r="E558" s="0" t="n">
        <f aca="false">E$7*IF(MOD($A558,2*E$8)=0,0,E$8*$A558-ROUND(E$8*$A558,0))</f>
        <v>0.017578125</v>
      </c>
      <c r="F558" s="0" t="n">
        <f aca="false">F$7*IF(MOD($A558,2*F$8)=0,0,F$8*$A558-ROUND(F$8*$A558,0))</f>
        <v>-0.0438368055555556</v>
      </c>
      <c r="G558" s="0" t="n">
        <f aca="false">G$7*IF(MOD($A558,2*G$8)=0,0,G$8*$A558-ROUND(G$8*$A558,0))</f>
        <v>0.0087890625</v>
      </c>
      <c r="H558" s="0" t="n">
        <f aca="false">H$7*IF(MOD($A558,2*H$8)=0,0,H$8*$A558-ROUND(H$8*$A558,0))</f>
        <v>-0.01296875</v>
      </c>
      <c r="I558" s="0" t="n">
        <f aca="false">I$7*IF(MOD($A558,2*I$8)=0,0,I$8*$A558-ROUND(I$8*$A558,0))</f>
        <v>0.005859375</v>
      </c>
      <c r="J558" s="0" t="n">
        <f aca="false">J$7*IF(MOD($A558,2*J$8)=0,0,J$8*$A558-ROUND(J$8*$A558,0))</f>
        <v>-0.00518176020408163</v>
      </c>
      <c r="K558" s="0" t="n">
        <f aca="false">K$7*IF(MOD($A558,2*K$8)=0,0,K$8*$A558-ROUND(K$8*$A558,0))</f>
        <v>0.00439453125</v>
      </c>
      <c r="L558" s="0" t="n">
        <f aca="false">L$7*IF(MOD($A558,2*L$8)=0,0,L$8*$A558-ROUND(L$8*$A558,0))</f>
        <v>-0.00226658950617284</v>
      </c>
      <c r="M558" s="0" t="n">
        <f aca="false">M$7*IF(MOD($A558,2*M$8)=0,0,M$8*$A558-ROUND(M$8*$A558,0))</f>
        <v>0.003515625</v>
      </c>
    </row>
    <row r="559" customFormat="false" ht="13.5" hidden="false" customHeight="false" outlineLevel="0" collapsed="false">
      <c r="A559" s="0" t="n">
        <f aca="false">A558+$A$7</f>
        <v>0.5361328125</v>
      </c>
      <c r="B559" s="0" t="n">
        <f aca="false">SUM(D559:V559)</f>
        <v>-0.486100615955294</v>
      </c>
      <c r="C559" s="0" t="n">
        <f aca="false">C558+B559*$A$7</f>
        <v>0.110640994981663</v>
      </c>
      <c r="D559" s="0" t="n">
        <f aca="false">D$7*IF(MOD($A559,2*D$8)=0,0,$A559-ROUND($A559,0))</f>
        <v>-0.4638671875</v>
      </c>
      <c r="E559" s="0" t="n">
        <f aca="false">E$7*IF(MOD($A559,2*E$8)=0,0,E$8*$A559-ROUND(E$8*$A559,0))</f>
        <v>0.01806640625</v>
      </c>
      <c r="F559" s="0" t="n">
        <f aca="false">F$7*IF(MOD($A559,2*F$8)=0,0,F$8*$A559-ROUND(F$8*$A559,0))</f>
        <v>-0.0435112847222222</v>
      </c>
      <c r="G559" s="0" t="n">
        <f aca="false">G$7*IF(MOD($A559,2*G$8)=0,0,G$8*$A559-ROUND(G$8*$A559,0))</f>
        <v>0.009033203125</v>
      </c>
      <c r="H559" s="0" t="n">
        <f aca="false">H$7*IF(MOD($A559,2*H$8)=0,0,H$8*$A559-ROUND(H$8*$A559,0))</f>
        <v>-0.0127734375</v>
      </c>
      <c r="I559" s="0" t="n">
        <f aca="false">I$7*IF(MOD($A559,2*I$8)=0,0,I$8*$A559-ROUND(I$8*$A559,0))</f>
        <v>0.00602213541666667</v>
      </c>
      <c r="J559" s="0" t="n">
        <f aca="false">J$7*IF(MOD($A559,2*J$8)=0,0,J$8*$A559-ROUND(J$8*$A559,0))</f>
        <v>-0.0050422512755102</v>
      </c>
      <c r="K559" s="0" t="n">
        <f aca="false">K$7*IF(MOD($A559,2*K$8)=0,0,K$8*$A559-ROUND(K$8*$A559,0))</f>
        <v>0.0045166015625</v>
      </c>
      <c r="L559" s="0" t="n">
        <f aca="false">L$7*IF(MOD($A559,2*L$8)=0,0,L$8*$A559-ROUND(L$8*$A559,0))</f>
        <v>-0.0021580825617284</v>
      </c>
      <c r="M559" s="0" t="n">
        <f aca="false">M$7*IF(MOD($A559,2*M$8)=0,0,M$8*$A559-ROUND(M$8*$A559,0))</f>
        <v>0.00361328125</v>
      </c>
    </row>
    <row r="560" customFormat="false" ht="13.5" hidden="false" customHeight="false" outlineLevel="0" collapsed="false">
      <c r="A560" s="0" t="n">
        <f aca="false">A559+$A$7</f>
        <v>0.537109375</v>
      </c>
      <c r="B560" s="0" t="n">
        <f aca="false">SUM(D560:V560)</f>
        <v>-0.483240295394778</v>
      </c>
      <c r="C560" s="0" t="n">
        <f aca="false">C559+B560*$A$7</f>
        <v>0.110169080630692</v>
      </c>
      <c r="D560" s="0" t="n">
        <f aca="false">D$7*IF(MOD($A560,2*D$8)=0,0,$A560-ROUND($A560,0))</f>
        <v>-0.462890625</v>
      </c>
      <c r="E560" s="0" t="n">
        <f aca="false">E$7*IF(MOD($A560,2*E$8)=0,0,E$8*$A560-ROUND(E$8*$A560,0))</f>
        <v>0.0185546875</v>
      </c>
      <c r="F560" s="0" t="n">
        <f aca="false">F$7*IF(MOD($A560,2*F$8)=0,0,F$8*$A560-ROUND(F$8*$A560,0))</f>
        <v>-0.0431857638888889</v>
      </c>
      <c r="G560" s="0" t="n">
        <f aca="false">G$7*IF(MOD($A560,2*G$8)=0,0,G$8*$A560-ROUND(G$8*$A560,0))</f>
        <v>0.00927734375</v>
      </c>
      <c r="H560" s="0" t="n">
        <f aca="false">H$7*IF(MOD($A560,2*H$8)=0,0,H$8*$A560-ROUND(H$8*$A560,0))</f>
        <v>-0.012578125</v>
      </c>
      <c r="I560" s="0" t="n">
        <f aca="false">I$7*IF(MOD($A560,2*I$8)=0,0,I$8*$A560-ROUND(I$8*$A560,0))</f>
        <v>0.00618489583333333</v>
      </c>
      <c r="J560" s="0" t="n">
        <f aca="false">J$7*IF(MOD($A560,2*J$8)=0,0,J$8*$A560-ROUND(J$8*$A560,0))</f>
        <v>-0.00490274234693878</v>
      </c>
      <c r="K560" s="0" t="n">
        <f aca="false">K$7*IF(MOD($A560,2*K$8)=0,0,K$8*$A560-ROUND(K$8*$A560,0))</f>
        <v>0.004638671875</v>
      </c>
      <c r="L560" s="0" t="n">
        <f aca="false">L$7*IF(MOD($A560,2*L$8)=0,0,L$8*$A560-ROUND(L$8*$A560,0))</f>
        <v>-0.00204957561728395</v>
      </c>
      <c r="M560" s="0" t="n">
        <f aca="false">M$7*IF(MOD($A560,2*M$8)=0,0,M$8*$A560-ROUND(M$8*$A560,0))</f>
        <v>0.0037109375</v>
      </c>
    </row>
    <row r="561" customFormat="false" ht="13.5" hidden="false" customHeight="false" outlineLevel="0" collapsed="false">
      <c r="A561" s="0" t="n">
        <f aca="false">A560+$A$7</f>
        <v>0.5380859375</v>
      </c>
      <c r="B561" s="0" t="n">
        <f aca="false">SUM(D561:V561)</f>
        <v>-0.480379974834262</v>
      </c>
      <c r="C561" s="0" t="n">
        <f aca="false">C560+B561*$A$7</f>
        <v>0.109699959561518</v>
      </c>
      <c r="D561" s="0" t="n">
        <f aca="false">D$7*IF(MOD($A561,2*D$8)=0,0,$A561-ROUND($A561,0))</f>
        <v>-0.4619140625</v>
      </c>
      <c r="E561" s="0" t="n">
        <f aca="false">E$7*IF(MOD($A561,2*E$8)=0,0,E$8*$A561-ROUND(E$8*$A561,0))</f>
        <v>0.01904296875</v>
      </c>
      <c r="F561" s="0" t="n">
        <f aca="false">F$7*IF(MOD($A561,2*F$8)=0,0,F$8*$A561-ROUND(F$8*$A561,0))</f>
        <v>-0.0428602430555556</v>
      </c>
      <c r="G561" s="0" t="n">
        <f aca="false">G$7*IF(MOD($A561,2*G$8)=0,0,G$8*$A561-ROUND(G$8*$A561,0))</f>
        <v>0.009521484375</v>
      </c>
      <c r="H561" s="0" t="n">
        <f aca="false">H$7*IF(MOD($A561,2*H$8)=0,0,H$8*$A561-ROUND(H$8*$A561,0))</f>
        <v>-0.0123828125</v>
      </c>
      <c r="I561" s="0" t="n">
        <f aca="false">I$7*IF(MOD($A561,2*I$8)=0,0,I$8*$A561-ROUND(I$8*$A561,0))</f>
        <v>0.00634765625</v>
      </c>
      <c r="J561" s="0" t="n">
        <f aca="false">J$7*IF(MOD($A561,2*J$8)=0,0,J$8*$A561-ROUND(J$8*$A561,0))</f>
        <v>-0.00476323341836735</v>
      </c>
      <c r="K561" s="0" t="n">
        <f aca="false">K$7*IF(MOD($A561,2*K$8)=0,0,K$8*$A561-ROUND(K$8*$A561,0))</f>
        <v>0.0047607421875</v>
      </c>
      <c r="L561" s="0" t="n">
        <f aca="false">L$7*IF(MOD($A561,2*L$8)=0,0,L$8*$A561-ROUND(L$8*$A561,0))</f>
        <v>-0.00194106867283951</v>
      </c>
      <c r="M561" s="0" t="n">
        <f aca="false">M$7*IF(MOD($A561,2*M$8)=0,0,M$8*$A561-ROUND(M$8*$A561,0))</f>
        <v>0.00380859375</v>
      </c>
    </row>
    <row r="562" customFormat="false" ht="13.5" hidden="false" customHeight="false" outlineLevel="0" collapsed="false">
      <c r="A562" s="0" t="n">
        <f aca="false">A561+$A$7</f>
        <v>0.5390625</v>
      </c>
      <c r="B562" s="0" t="n">
        <f aca="false">SUM(D562:V562)</f>
        <v>-0.477519654273747</v>
      </c>
      <c r="C562" s="0" t="n">
        <f aca="false">C561+B562*$A$7</f>
        <v>0.109233631774141</v>
      </c>
      <c r="D562" s="0" t="n">
        <f aca="false">D$7*IF(MOD($A562,2*D$8)=0,0,$A562-ROUND($A562,0))</f>
        <v>-0.4609375</v>
      </c>
      <c r="E562" s="0" t="n">
        <f aca="false">E$7*IF(MOD($A562,2*E$8)=0,0,E$8*$A562-ROUND(E$8*$A562,0))</f>
        <v>0.01953125</v>
      </c>
      <c r="F562" s="0" t="n">
        <f aca="false">F$7*IF(MOD($A562,2*F$8)=0,0,F$8*$A562-ROUND(F$8*$A562,0))</f>
        <v>-0.0425347222222222</v>
      </c>
      <c r="G562" s="0" t="n">
        <f aca="false">G$7*IF(MOD($A562,2*G$8)=0,0,G$8*$A562-ROUND(G$8*$A562,0))</f>
        <v>0.009765625</v>
      </c>
      <c r="H562" s="0" t="n">
        <f aca="false">H$7*IF(MOD($A562,2*H$8)=0,0,H$8*$A562-ROUND(H$8*$A562,0))</f>
        <v>-0.0121875</v>
      </c>
      <c r="I562" s="0" t="n">
        <f aca="false">I$7*IF(MOD($A562,2*I$8)=0,0,I$8*$A562-ROUND(I$8*$A562,0))</f>
        <v>0.00651041666666667</v>
      </c>
      <c r="J562" s="0" t="n">
        <f aca="false">J$7*IF(MOD($A562,2*J$8)=0,0,J$8*$A562-ROUND(J$8*$A562,0))</f>
        <v>-0.00462372448979592</v>
      </c>
      <c r="K562" s="0" t="n">
        <f aca="false">K$7*IF(MOD($A562,2*K$8)=0,0,K$8*$A562-ROUND(K$8*$A562,0))</f>
        <v>0.0048828125</v>
      </c>
      <c r="L562" s="0" t="n">
        <f aca="false">L$7*IF(MOD($A562,2*L$8)=0,0,L$8*$A562-ROUND(L$8*$A562,0))</f>
        <v>-0.00183256172839506</v>
      </c>
      <c r="M562" s="0" t="n">
        <f aca="false">M$7*IF(MOD($A562,2*M$8)=0,0,M$8*$A562-ROUND(M$8*$A562,0))</f>
        <v>0.00390625</v>
      </c>
    </row>
    <row r="563" customFormat="false" ht="13.5" hidden="false" customHeight="false" outlineLevel="0" collapsed="false">
      <c r="A563" s="0" t="n">
        <f aca="false">A562+$A$7</f>
        <v>0.5400390625</v>
      </c>
      <c r="B563" s="0" t="n">
        <f aca="false">SUM(D563:V563)</f>
        <v>-0.474659333713231</v>
      </c>
      <c r="C563" s="0" t="n">
        <f aca="false">C562+B563*$A$7</f>
        <v>0.108770097268562</v>
      </c>
      <c r="D563" s="0" t="n">
        <f aca="false">D$7*IF(MOD($A563,2*D$8)=0,0,$A563-ROUND($A563,0))</f>
        <v>-0.4599609375</v>
      </c>
      <c r="E563" s="0" t="n">
        <f aca="false">E$7*IF(MOD($A563,2*E$8)=0,0,E$8*$A563-ROUND(E$8*$A563,0))</f>
        <v>0.02001953125</v>
      </c>
      <c r="F563" s="0" t="n">
        <f aca="false">F$7*IF(MOD($A563,2*F$8)=0,0,F$8*$A563-ROUND(F$8*$A563,0))</f>
        <v>-0.0422092013888889</v>
      </c>
      <c r="G563" s="0" t="n">
        <f aca="false">G$7*IF(MOD($A563,2*G$8)=0,0,G$8*$A563-ROUND(G$8*$A563,0))</f>
        <v>0.010009765625</v>
      </c>
      <c r="H563" s="0" t="n">
        <f aca="false">H$7*IF(MOD($A563,2*H$8)=0,0,H$8*$A563-ROUND(H$8*$A563,0))</f>
        <v>-0.0119921875</v>
      </c>
      <c r="I563" s="0" t="n">
        <f aca="false">I$7*IF(MOD($A563,2*I$8)=0,0,I$8*$A563-ROUND(I$8*$A563,0))</f>
        <v>0.00667317708333333</v>
      </c>
      <c r="J563" s="0" t="n">
        <f aca="false">J$7*IF(MOD($A563,2*J$8)=0,0,J$8*$A563-ROUND(J$8*$A563,0))</f>
        <v>-0.00448421556122449</v>
      </c>
      <c r="K563" s="0" t="n">
        <f aca="false">K$7*IF(MOD($A563,2*K$8)=0,0,K$8*$A563-ROUND(K$8*$A563,0))</f>
        <v>0.0050048828125</v>
      </c>
      <c r="L563" s="0" t="n">
        <f aca="false">L$7*IF(MOD($A563,2*L$8)=0,0,L$8*$A563-ROUND(L$8*$A563,0))</f>
        <v>-0.00172405478395062</v>
      </c>
      <c r="M563" s="0" t="n">
        <f aca="false">M$7*IF(MOD($A563,2*M$8)=0,0,M$8*$A563-ROUND(M$8*$A563,0))</f>
        <v>0.00400390625</v>
      </c>
    </row>
    <row r="564" customFormat="false" ht="13.5" hidden="false" customHeight="false" outlineLevel="0" collapsed="false">
      <c r="A564" s="0" t="n">
        <f aca="false">A563+$A$7</f>
        <v>0.541015625</v>
      </c>
      <c r="B564" s="0" t="n">
        <f aca="false">SUM(D564:V564)</f>
        <v>-0.471799013152715</v>
      </c>
      <c r="C564" s="0" t="n">
        <f aca="false">C563+B564*$A$7</f>
        <v>0.10830935604478</v>
      </c>
      <c r="D564" s="0" t="n">
        <f aca="false">D$7*IF(MOD($A564,2*D$8)=0,0,$A564-ROUND($A564,0))</f>
        <v>-0.458984375</v>
      </c>
      <c r="E564" s="0" t="n">
        <f aca="false">E$7*IF(MOD($A564,2*E$8)=0,0,E$8*$A564-ROUND(E$8*$A564,0))</f>
        <v>0.0205078125</v>
      </c>
      <c r="F564" s="0" t="n">
        <f aca="false">F$7*IF(MOD($A564,2*F$8)=0,0,F$8*$A564-ROUND(F$8*$A564,0))</f>
        <v>-0.0418836805555556</v>
      </c>
      <c r="G564" s="0" t="n">
        <f aca="false">G$7*IF(MOD($A564,2*G$8)=0,0,G$8*$A564-ROUND(G$8*$A564,0))</f>
        <v>0.01025390625</v>
      </c>
      <c r="H564" s="0" t="n">
        <f aca="false">H$7*IF(MOD($A564,2*H$8)=0,0,H$8*$A564-ROUND(H$8*$A564,0))</f>
        <v>-0.011796875</v>
      </c>
      <c r="I564" s="0" t="n">
        <f aca="false">I$7*IF(MOD($A564,2*I$8)=0,0,I$8*$A564-ROUND(I$8*$A564,0))</f>
        <v>0.0068359375</v>
      </c>
      <c r="J564" s="0" t="n">
        <f aca="false">J$7*IF(MOD($A564,2*J$8)=0,0,J$8*$A564-ROUND(J$8*$A564,0))</f>
        <v>-0.00434470663265306</v>
      </c>
      <c r="K564" s="0" t="n">
        <f aca="false">K$7*IF(MOD($A564,2*K$8)=0,0,K$8*$A564-ROUND(K$8*$A564,0))</f>
        <v>0.005126953125</v>
      </c>
      <c r="L564" s="0" t="n">
        <f aca="false">L$7*IF(MOD($A564,2*L$8)=0,0,L$8*$A564-ROUND(L$8*$A564,0))</f>
        <v>-0.00161554783950617</v>
      </c>
      <c r="M564" s="0" t="n">
        <f aca="false">M$7*IF(MOD($A564,2*M$8)=0,0,M$8*$A564-ROUND(M$8*$A564,0))</f>
        <v>0.0041015625</v>
      </c>
    </row>
    <row r="565" customFormat="false" ht="13.5" hidden="false" customHeight="false" outlineLevel="0" collapsed="false">
      <c r="A565" s="0" t="n">
        <f aca="false">A564+$A$7</f>
        <v>0.5419921875</v>
      </c>
      <c r="B565" s="0" t="n">
        <f aca="false">SUM(D565:V565)</f>
        <v>-0.468938692592199</v>
      </c>
      <c r="C565" s="0" t="n">
        <f aca="false">C564+B565*$A$7</f>
        <v>0.107851408102795</v>
      </c>
      <c r="D565" s="0" t="n">
        <f aca="false">D$7*IF(MOD($A565,2*D$8)=0,0,$A565-ROUND($A565,0))</f>
        <v>-0.4580078125</v>
      </c>
      <c r="E565" s="0" t="n">
        <f aca="false">E$7*IF(MOD($A565,2*E$8)=0,0,E$8*$A565-ROUND(E$8*$A565,0))</f>
        <v>0.02099609375</v>
      </c>
      <c r="F565" s="0" t="n">
        <f aca="false">F$7*IF(MOD($A565,2*F$8)=0,0,F$8*$A565-ROUND(F$8*$A565,0))</f>
        <v>-0.0415581597222222</v>
      </c>
      <c r="G565" s="0" t="n">
        <f aca="false">G$7*IF(MOD($A565,2*G$8)=0,0,G$8*$A565-ROUND(G$8*$A565,0))</f>
        <v>0.010498046875</v>
      </c>
      <c r="H565" s="0" t="n">
        <f aca="false">H$7*IF(MOD($A565,2*H$8)=0,0,H$8*$A565-ROUND(H$8*$A565,0))</f>
        <v>-0.0116015625</v>
      </c>
      <c r="I565" s="0" t="n">
        <f aca="false">I$7*IF(MOD($A565,2*I$8)=0,0,I$8*$A565-ROUND(I$8*$A565,0))</f>
        <v>0.00699869791666667</v>
      </c>
      <c r="J565" s="0" t="n">
        <f aca="false">J$7*IF(MOD($A565,2*J$8)=0,0,J$8*$A565-ROUND(J$8*$A565,0))</f>
        <v>-0.00420519770408163</v>
      </c>
      <c r="K565" s="0" t="n">
        <f aca="false">K$7*IF(MOD($A565,2*K$8)=0,0,K$8*$A565-ROUND(K$8*$A565,0))</f>
        <v>0.0052490234375</v>
      </c>
      <c r="L565" s="0" t="n">
        <f aca="false">L$7*IF(MOD($A565,2*L$8)=0,0,L$8*$A565-ROUND(L$8*$A565,0))</f>
        <v>-0.00150704089506173</v>
      </c>
      <c r="M565" s="0" t="n">
        <f aca="false">M$7*IF(MOD($A565,2*M$8)=0,0,M$8*$A565-ROUND(M$8*$A565,0))</f>
        <v>0.00419921875</v>
      </c>
    </row>
    <row r="566" customFormat="false" ht="13.5" hidden="false" customHeight="false" outlineLevel="0" collapsed="false">
      <c r="A566" s="0" t="n">
        <f aca="false">A565+$A$7</f>
        <v>0.54296875</v>
      </c>
      <c r="B566" s="0" t="n">
        <f aca="false">SUM(D566:V566)</f>
        <v>-0.466078372031683</v>
      </c>
      <c r="C566" s="0" t="n">
        <f aca="false">C565+B566*$A$7</f>
        <v>0.107396253442608</v>
      </c>
      <c r="D566" s="0" t="n">
        <f aca="false">D$7*IF(MOD($A566,2*D$8)=0,0,$A566-ROUND($A566,0))</f>
        <v>-0.45703125</v>
      </c>
      <c r="E566" s="0" t="n">
        <f aca="false">E$7*IF(MOD($A566,2*E$8)=0,0,E$8*$A566-ROUND(E$8*$A566,0))</f>
        <v>0.021484375</v>
      </c>
      <c r="F566" s="0" t="n">
        <f aca="false">F$7*IF(MOD($A566,2*F$8)=0,0,F$8*$A566-ROUND(F$8*$A566,0))</f>
        <v>-0.0412326388888889</v>
      </c>
      <c r="G566" s="0" t="n">
        <f aca="false">G$7*IF(MOD($A566,2*G$8)=0,0,G$8*$A566-ROUND(G$8*$A566,0))</f>
        <v>0.0107421875</v>
      </c>
      <c r="H566" s="0" t="n">
        <f aca="false">H$7*IF(MOD($A566,2*H$8)=0,0,H$8*$A566-ROUND(H$8*$A566,0))</f>
        <v>-0.01140625</v>
      </c>
      <c r="I566" s="0" t="n">
        <f aca="false">I$7*IF(MOD($A566,2*I$8)=0,0,I$8*$A566-ROUND(I$8*$A566,0))</f>
        <v>0.00716145833333333</v>
      </c>
      <c r="J566" s="0" t="n">
        <f aca="false">J$7*IF(MOD($A566,2*J$8)=0,0,J$8*$A566-ROUND(J$8*$A566,0))</f>
        <v>-0.0040656887755102</v>
      </c>
      <c r="K566" s="0" t="n">
        <f aca="false">K$7*IF(MOD($A566,2*K$8)=0,0,K$8*$A566-ROUND(K$8*$A566,0))</f>
        <v>0.00537109375</v>
      </c>
      <c r="L566" s="0" t="n">
        <f aca="false">L$7*IF(MOD($A566,2*L$8)=0,0,L$8*$A566-ROUND(L$8*$A566,0))</f>
        <v>-0.00139853395061728</v>
      </c>
      <c r="M566" s="0" t="n">
        <f aca="false">M$7*IF(MOD($A566,2*M$8)=0,0,M$8*$A566-ROUND(M$8*$A566,0))</f>
        <v>0.004296875</v>
      </c>
    </row>
    <row r="567" customFormat="false" ht="13.5" hidden="false" customHeight="false" outlineLevel="0" collapsed="false">
      <c r="A567" s="0" t="n">
        <f aca="false">A566+$A$7</f>
        <v>0.5439453125</v>
      </c>
      <c r="B567" s="0" t="n">
        <f aca="false">SUM(D567:V567)</f>
        <v>-0.463218051471167</v>
      </c>
      <c r="C567" s="0" t="n">
        <f aca="false">C566+B567*$A$7</f>
        <v>0.106943892064218</v>
      </c>
      <c r="D567" s="0" t="n">
        <f aca="false">D$7*IF(MOD($A567,2*D$8)=0,0,$A567-ROUND($A567,0))</f>
        <v>-0.4560546875</v>
      </c>
      <c r="E567" s="0" t="n">
        <f aca="false">E$7*IF(MOD($A567,2*E$8)=0,0,E$8*$A567-ROUND(E$8*$A567,0))</f>
        <v>0.02197265625</v>
      </c>
      <c r="F567" s="0" t="n">
        <f aca="false">F$7*IF(MOD($A567,2*F$8)=0,0,F$8*$A567-ROUND(F$8*$A567,0))</f>
        <v>-0.0409071180555556</v>
      </c>
      <c r="G567" s="0" t="n">
        <f aca="false">G$7*IF(MOD($A567,2*G$8)=0,0,G$8*$A567-ROUND(G$8*$A567,0))</f>
        <v>0.010986328125</v>
      </c>
      <c r="H567" s="0" t="n">
        <f aca="false">H$7*IF(MOD($A567,2*H$8)=0,0,H$8*$A567-ROUND(H$8*$A567,0))</f>
        <v>-0.0112109375</v>
      </c>
      <c r="I567" s="0" t="n">
        <f aca="false">I$7*IF(MOD($A567,2*I$8)=0,0,I$8*$A567-ROUND(I$8*$A567,0))</f>
        <v>0.00732421875</v>
      </c>
      <c r="J567" s="0" t="n">
        <f aca="false">J$7*IF(MOD($A567,2*J$8)=0,0,J$8*$A567-ROUND(J$8*$A567,0))</f>
        <v>-0.00392617984693878</v>
      </c>
      <c r="K567" s="0" t="n">
        <f aca="false">K$7*IF(MOD($A567,2*K$8)=0,0,K$8*$A567-ROUND(K$8*$A567,0))</f>
        <v>0.0054931640625</v>
      </c>
      <c r="L567" s="0" t="n">
        <f aca="false">L$7*IF(MOD($A567,2*L$8)=0,0,L$8*$A567-ROUND(L$8*$A567,0))</f>
        <v>-0.00129002700617284</v>
      </c>
      <c r="M567" s="0" t="n">
        <f aca="false">M$7*IF(MOD($A567,2*M$8)=0,0,M$8*$A567-ROUND(M$8*$A567,0))</f>
        <v>0.00439453125</v>
      </c>
    </row>
    <row r="568" customFormat="false" ht="13.5" hidden="false" customHeight="false" outlineLevel="0" collapsed="false">
      <c r="A568" s="0" t="n">
        <f aca="false">A567+$A$7</f>
        <v>0.544921875</v>
      </c>
      <c r="B568" s="0" t="n">
        <f aca="false">SUM(D568:V568)</f>
        <v>-0.460357730910651</v>
      </c>
      <c r="C568" s="0" t="n">
        <f aca="false">C567+B568*$A$7</f>
        <v>0.106494323967626</v>
      </c>
      <c r="D568" s="0" t="n">
        <f aca="false">D$7*IF(MOD($A568,2*D$8)=0,0,$A568-ROUND($A568,0))</f>
        <v>-0.455078125</v>
      </c>
      <c r="E568" s="0" t="n">
        <f aca="false">E$7*IF(MOD($A568,2*E$8)=0,0,E$8*$A568-ROUND(E$8*$A568,0))</f>
        <v>0.0224609375</v>
      </c>
      <c r="F568" s="0" t="n">
        <f aca="false">F$7*IF(MOD($A568,2*F$8)=0,0,F$8*$A568-ROUND(F$8*$A568,0))</f>
        <v>-0.0405815972222222</v>
      </c>
      <c r="G568" s="0" t="n">
        <f aca="false">G$7*IF(MOD($A568,2*G$8)=0,0,G$8*$A568-ROUND(G$8*$A568,0))</f>
        <v>0.01123046875</v>
      </c>
      <c r="H568" s="0" t="n">
        <f aca="false">H$7*IF(MOD($A568,2*H$8)=0,0,H$8*$A568-ROUND(H$8*$A568,0))</f>
        <v>-0.011015625</v>
      </c>
      <c r="I568" s="0" t="n">
        <f aca="false">I$7*IF(MOD($A568,2*I$8)=0,0,I$8*$A568-ROUND(I$8*$A568,0))</f>
        <v>0.00748697916666667</v>
      </c>
      <c r="J568" s="0" t="n">
        <f aca="false">J$7*IF(MOD($A568,2*J$8)=0,0,J$8*$A568-ROUND(J$8*$A568,0))</f>
        <v>-0.00378667091836735</v>
      </c>
      <c r="K568" s="0" t="n">
        <f aca="false">K$7*IF(MOD($A568,2*K$8)=0,0,K$8*$A568-ROUND(K$8*$A568,0))</f>
        <v>0.005615234375</v>
      </c>
      <c r="L568" s="0" t="n">
        <f aca="false">L$7*IF(MOD($A568,2*L$8)=0,0,L$8*$A568-ROUND(L$8*$A568,0))</f>
        <v>-0.0011815200617284</v>
      </c>
      <c r="M568" s="0" t="n">
        <f aca="false">M$7*IF(MOD($A568,2*M$8)=0,0,M$8*$A568-ROUND(M$8*$A568,0))</f>
        <v>0.0044921875</v>
      </c>
    </row>
    <row r="569" customFormat="false" ht="13.5" hidden="false" customHeight="false" outlineLevel="0" collapsed="false">
      <c r="A569" s="0" t="n">
        <f aca="false">A568+$A$7</f>
        <v>0.5458984375</v>
      </c>
      <c r="B569" s="0" t="n">
        <f aca="false">SUM(D569:V569)</f>
        <v>-0.457497410350135</v>
      </c>
      <c r="C569" s="0" t="n">
        <f aca="false">C568+B569*$A$7</f>
        <v>0.106047549152831</v>
      </c>
      <c r="D569" s="0" t="n">
        <f aca="false">D$7*IF(MOD($A569,2*D$8)=0,0,$A569-ROUND($A569,0))</f>
        <v>-0.4541015625</v>
      </c>
      <c r="E569" s="0" t="n">
        <f aca="false">E$7*IF(MOD($A569,2*E$8)=0,0,E$8*$A569-ROUND(E$8*$A569,0))</f>
        <v>0.02294921875</v>
      </c>
      <c r="F569" s="0" t="n">
        <f aca="false">F$7*IF(MOD($A569,2*F$8)=0,0,F$8*$A569-ROUND(F$8*$A569,0))</f>
        <v>-0.0402560763888889</v>
      </c>
      <c r="G569" s="0" t="n">
        <f aca="false">G$7*IF(MOD($A569,2*G$8)=0,0,G$8*$A569-ROUND(G$8*$A569,0))</f>
        <v>0.011474609375</v>
      </c>
      <c r="H569" s="0" t="n">
        <f aca="false">H$7*IF(MOD($A569,2*H$8)=0,0,H$8*$A569-ROUND(H$8*$A569,0))</f>
        <v>-0.0108203125</v>
      </c>
      <c r="I569" s="0" t="n">
        <f aca="false">I$7*IF(MOD($A569,2*I$8)=0,0,I$8*$A569-ROUND(I$8*$A569,0))</f>
        <v>0.00764973958333333</v>
      </c>
      <c r="J569" s="0" t="n">
        <f aca="false">J$7*IF(MOD($A569,2*J$8)=0,0,J$8*$A569-ROUND(J$8*$A569,0))</f>
        <v>-0.00364716198979592</v>
      </c>
      <c r="K569" s="0" t="n">
        <f aca="false">K$7*IF(MOD($A569,2*K$8)=0,0,K$8*$A569-ROUND(K$8*$A569,0))</f>
        <v>0.0057373046875</v>
      </c>
      <c r="L569" s="0" t="n">
        <f aca="false">L$7*IF(MOD($A569,2*L$8)=0,0,L$8*$A569-ROUND(L$8*$A569,0))</f>
        <v>-0.00107301311728395</v>
      </c>
      <c r="M569" s="0" t="n">
        <f aca="false">M$7*IF(MOD($A569,2*M$8)=0,0,M$8*$A569-ROUND(M$8*$A569,0))</f>
        <v>0.00458984375</v>
      </c>
    </row>
    <row r="570" customFormat="false" ht="13.5" hidden="false" customHeight="false" outlineLevel="0" collapsed="false">
      <c r="A570" s="0" t="n">
        <f aca="false">A569+$A$7</f>
        <v>0.546875</v>
      </c>
      <c r="B570" s="0" t="n">
        <f aca="false">SUM(D570:V570)</f>
        <v>-0.45463708978962</v>
      </c>
      <c r="C570" s="0" t="n">
        <f aca="false">C569+B570*$A$7</f>
        <v>0.105603567619833</v>
      </c>
      <c r="D570" s="0" t="n">
        <f aca="false">D$7*IF(MOD($A570,2*D$8)=0,0,$A570-ROUND($A570,0))</f>
        <v>-0.453125</v>
      </c>
      <c r="E570" s="0" t="n">
        <f aca="false">E$7*IF(MOD($A570,2*E$8)=0,0,E$8*$A570-ROUND(E$8*$A570,0))</f>
        <v>0.0234375</v>
      </c>
      <c r="F570" s="0" t="n">
        <f aca="false">F$7*IF(MOD($A570,2*F$8)=0,0,F$8*$A570-ROUND(F$8*$A570,0))</f>
        <v>-0.0399305555555556</v>
      </c>
      <c r="G570" s="0" t="n">
        <f aca="false">G$7*IF(MOD($A570,2*G$8)=0,0,G$8*$A570-ROUND(G$8*$A570,0))</f>
        <v>0.01171875</v>
      </c>
      <c r="H570" s="0" t="n">
        <f aca="false">H$7*IF(MOD($A570,2*H$8)=0,0,H$8*$A570-ROUND(H$8*$A570,0))</f>
        <v>-0.010625</v>
      </c>
      <c r="I570" s="0" t="n">
        <f aca="false">I$7*IF(MOD($A570,2*I$8)=0,0,I$8*$A570-ROUND(I$8*$A570,0))</f>
        <v>0.0078125</v>
      </c>
      <c r="J570" s="0" t="n">
        <f aca="false">J$7*IF(MOD($A570,2*J$8)=0,0,J$8*$A570-ROUND(J$8*$A570,0))</f>
        <v>-0.00350765306122449</v>
      </c>
      <c r="K570" s="0" t="n">
        <f aca="false">K$7*IF(MOD($A570,2*K$8)=0,0,K$8*$A570-ROUND(K$8*$A570,0))</f>
        <v>0.005859375</v>
      </c>
      <c r="L570" s="0" t="n">
        <f aca="false">L$7*IF(MOD($A570,2*L$8)=0,0,L$8*$A570-ROUND(L$8*$A570,0))</f>
        <v>-0.000964506172839506</v>
      </c>
      <c r="M570" s="0" t="n">
        <f aca="false">M$7*IF(MOD($A570,2*M$8)=0,0,M$8*$A570-ROUND(M$8*$A570,0))</f>
        <v>0.0046875</v>
      </c>
    </row>
    <row r="571" customFormat="false" ht="13.5" hidden="false" customHeight="false" outlineLevel="0" collapsed="false">
      <c r="A571" s="0" t="n">
        <f aca="false">A570+$A$7</f>
        <v>0.5478515625</v>
      </c>
      <c r="B571" s="0" t="n">
        <f aca="false">SUM(D571:V571)</f>
        <v>-0.451776769229104</v>
      </c>
      <c r="C571" s="0" t="n">
        <f aca="false">C570+B571*$A$7</f>
        <v>0.105162379368633</v>
      </c>
      <c r="D571" s="0" t="n">
        <f aca="false">D$7*IF(MOD($A571,2*D$8)=0,0,$A571-ROUND($A571,0))</f>
        <v>-0.4521484375</v>
      </c>
      <c r="E571" s="0" t="n">
        <f aca="false">E$7*IF(MOD($A571,2*E$8)=0,0,E$8*$A571-ROUND(E$8*$A571,0))</f>
        <v>0.02392578125</v>
      </c>
      <c r="F571" s="0" t="n">
        <f aca="false">F$7*IF(MOD($A571,2*F$8)=0,0,F$8*$A571-ROUND(F$8*$A571,0))</f>
        <v>-0.0396050347222222</v>
      </c>
      <c r="G571" s="0" t="n">
        <f aca="false">G$7*IF(MOD($A571,2*G$8)=0,0,G$8*$A571-ROUND(G$8*$A571,0))</f>
        <v>0.011962890625</v>
      </c>
      <c r="H571" s="0" t="n">
        <f aca="false">H$7*IF(MOD($A571,2*H$8)=0,0,H$8*$A571-ROUND(H$8*$A571,0))</f>
        <v>-0.0104296875</v>
      </c>
      <c r="I571" s="0" t="n">
        <f aca="false">I$7*IF(MOD($A571,2*I$8)=0,0,I$8*$A571-ROUND(I$8*$A571,0))</f>
        <v>0.00797526041666667</v>
      </c>
      <c r="J571" s="0" t="n">
        <f aca="false">J$7*IF(MOD($A571,2*J$8)=0,0,J$8*$A571-ROUND(J$8*$A571,0))</f>
        <v>-0.00336814413265306</v>
      </c>
      <c r="K571" s="0" t="n">
        <f aca="false">K$7*IF(MOD($A571,2*K$8)=0,0,K$8*$A571-ROUND(K$8*$A571,0))</f>
        <v>0.0059814453125</v>
      </c>
      <c r="L571" s="0" t="n">
        <f aca="false">L$7*IF(MOD($A571,2*L$8)=0,0,L$8*$A571-ROUND(L$8*$A571,0))</f>
        <v>-0.000855999228395062</v>
      </c>
      <c r="M571" s="0" t="n">
        <f aca="false">M$7*IF(MOD($A571,2*M$8)=0,0,M$8*$A571-ROUND(M$8*$A571,0))</f>
        <v>0.00478515625</v>
      </c>
    </row>
    <row r="572" customFormat="false" ht="13.5" hidden="false" customHeight="false" outlineLevel="0" collapsed="false">
      <c r="A572" s="0" t="n">
        <f aca="false">A571+$A$7</f>
        <v>0.548828125</v>
      </c>
      <c r="B572" s="0" t="n">
        <f aca="false">SUM(D572:V572)</f>
        <v>-0.448916448668588</v>
      </c>
      <c r="C572" s="0" t="n">
        <f aca="false">C571+B572*$A$7</f>
        <v>0.10472398439923</v>
      </c>
      <c r="D572" s="0" t="n">
        <f aca="false">D$7*IF(MOD($A572,2*D$8)=0,0,$A572-ROUND($A572,0))</f>
        <v>-0.451171875</v>
      </c>
      <c r="E572" s="0" t="n">
        <f aca="false">E$7*IF(MOD($A572,2*E$8)=0,0,E$8*$A572-ROUND(E$8*$A572,0))</f>
        <v>0.0244140625</v>
      </c>
      <c r="F572" s="0" t="n">
        <f aca="false">F$7*IF(MOD($A572,2*F$8)=0,0,F$8*$A572-ROUND(F$8*$A572,0))</f>
        <v>-0.0392795138888889</v>
      </c>
      <c r="G572" s="0" t="n">
        <f aca="false">G$7*IF(MOD($A572,2*G$8)=0,0,G$8*$A572-ROUND(G$8*$A572,0))</f>
        <v>0.01220703125</v>
      </c>
      <c r="H572" s="0" t="n">
        <f aca="false">H$7*IF(MOD($A572,2*H$8)=0,0,H$8*$A572-ROUND(H$8*$A572,0))</f>
        <v>-0.010234375</v>
      </c>
      <c r="I572" s="0" t="n">
        <f aca="false">I$7*IF(MOD($A572,2*I$8)=0,0,I$8*$A572-ROUND(I$8*$A572,0))</f>
        <v>0.00813802083333333</v>
      </c>
      <c r="J572" s="0" t="n">
        <f aca="false">J$7*IF(MOD($A572,2*J$8)=0,0,J$8*$A572-ROUND(J$8*$A572,0))</f>
        <v>-0.00322863520408163</v>
      </c>
      <c r="K572" s="0" t="n">
        <f aca="false">K$7*IF(MOD($A572,2*K$8)=0,0,K$8*$A572-ROUND(K$8*$A572,0))</f>
        <v>0.006103515625</v>
      </c>
      <c r="L572" s="0" t="n">
        <f aca="false">L$7*IF(MOD($A572,2*L$8)=0,0,L$8*$A572-ROUND(L$8*$A572,0))</f>
        <v>-0.000747492283950617</v>
      </c>
      <c r="M572" s="0" t="n">
        <f aca="false">M$7*IF(MOD($A572,2*M$8)=0,0,M$8*$A572-ROUND(M$8*$A572,0))</f>
        <v>0.0048828125</v>
      </c>
    </row>
    <row r="573" customFormat="false" ht="13.5" hidden="false" customHeight="false" outlineLevel="0" collapsed="false">
      <c r="A573" s="0" t="n">
        <f aca="false">A572+$A$7</f>
        <v>0.5498046875</v>
      </c>
      <c r="B573" s="0" t="n">
        <f aca="false">SUM(D573:V573)</f>
        <v>-0.446056128108072</v>
      </c>
      <c r="C573" s="0" t="n">
        <f aca="false">C572+B573*$A$7</f>
        <v>0.104288382711624</v>
      </c>
      <c r="D573" s="0" t="n">
        <f aca="false">D$7*IF(MOD($A573,2*D$8)=0,0,$A573-ROUND($A573,0))</f>
        <v>-0.4501953125</v>
      </c>
      <c r="E573" s="0" t="n">
        <f aca="false">E$7*IF(MOD($A573,2*E$8)=0,0,E$8*$A573-ROUND(E$8*$A573,0))</f>
        <v>0.02490234375</v>
      </c>
      <c r="F573" s="0" t="n">
        <f aca="false">F$7*IF(MOD($A573,2*F$8)=0,0,F$8*$A573-ROUND(F$8*$A573,0))</f>
        <v>-0.0389539930555556</v>
      </c>
      <c r="G573" s="0" t="n">
        <f aca="false">G$7*IF(MOD($A573,2*G$8)=0,0,G$8*$A573-ROUND(G$8*$A573,0))</f>
        <v>0.012451171875</v>
      </c>
      <c r="H573" s="0" t="n">
        <f aca="false">H$7*IF(MOD($A573,2*H$8)=0,0,H$8*$A573-ROUND(H$8*$A573,0))</f>
        <v>-0.0100390625</v>
      </c>
      <c r="I573" s="0" t="n">
        <f aca="false">I$7*IF(MOD($A573,2*I$8)=0,0,I$8*$A573-ROUND(I$8*$A573,0))</f>
        <v>0.00830078125</v>
      </c>
      <c r="J573" s="0" t="n">
        <f aca="false">J$7*IF(MOD($A573,2*J$8)=0,0,J$8*$A573-ROUND(J$8*$A573,0))</f>
        <v>-0.0030891262755102</v>
      </c>
      <c r="K573" s="0" t="n">
        <f aca="false">K$7*IF(MOD($A573,2*K$8)=0,0,K$8*$A573-ROUND(K$8*$A573,0))</f>
        <v>0.0062255859375</v>
      </c>
      <c r="L573" s="0" t="n">
        <f aca="false">L$7*IF(MOD($A573,2*L$8)=0,0,L$8*$A573-ROUND(L$8*$A573,0))</f>
        <v>-0.000638985339506173</v>
      </c>
      <c r="M573" s="0" t="n">
        <f aca="false">M$7*IF(MOD($A573,2*M$8)=0,0,M$8*$A573-ROUND(M$8*$A573,0))</f>
        <v>0.00498046875</v>
      </c>
    </row>
    <row r="574" customFormat="false" ht="13.5" hidden="false" customHeight="false" outlineLevel="0" collapsed="false">
      <c r="A574" s="0" t="n">
        <f aca="false">A573+$A$7</f>
        <v>0.55078125</v>
      </c>
      <c r="B574" s="0" t="n">
        <f aca="false">SUM(D574:V574)</f>
        <v>-0.453195807547556</v>
      </c>
      <c r="C574" s="0" t="n">
        <f aca="false">C573+B574*$A$7</f>
        <v>0.103845808680816</v>
      </c>
      <c r="D574" s="0" t="n">
        <f aca="false">D$7*IF(MOD($A574,2*D$8)=0,0,$A574-ROUND($A574,0))</f>
        <v>-0.44921875</v>
      </c>
      <c r="E574" s="0" t="n">
        <f aca="false">E$7*IF(MOD($A574,2*E$8)=0,0,E$8*$A574-ROUND(E$8*$A574,0))</f>
        <v>0.025390625</v>
      </c>
      <c r="F574" s="0" t="n">
        <f aca="false">F$7*IF(MOD($A574,2*F$8)=0,0,F$8*$A574-ROUND(F$8*$A574,0))</f>
        <v>-0.0386284722222222</v>
      </c>
      <c r="G574" s="0" t="n">
        <f aca="false">G$7*IF(MOD($A574,2*G$8)=0,0,G$8*$A574-ROUND(G$8*$A574,0))</f>
        <v>0.0126953125</v>
      </c>
      <c r="H574" s="0" t="n">
        <f aca="false">H$7*IF(MOD($A574,2*H$8)=0,0,H$8*$A574-ROUND(H$8*$A574,0))</f>
        <v>-0.00984375</v>
      </c>
      <c r="I574" s="0" t="n">
        <f aca="false">I$7*IF(MOD($A574,2*I$8)=0,0,I$8*$A574-ROUND(I$8*$A574,0))</f>
        <v>0.00846354166666667</v>
      </c>
      <c r="J574" s="0" t="n">
        <f aca="false">J$7*IF(MOD($A574,2*J$8)=0,0,J$8*$A574-ROUND(J$8*$A574,0))</f>
        <v>-0.00294961734693878</v>
      </c>
      <c r="K574" s="0" t="n">
        <f aca="false">K$7*IF(MOD($A574,2*K$8)=0,0,K$8*$A574-ROUND(K$8*$A574,0))</f>
        <v>0.00634765625</v>
      </c>
      <c r="L574" s="0" t="n">
        <f aca="false">L$7*IF(MOD($A574,2*L$8)=0,0,L$8*$A574-ROUND(L$8*$A574,0))</f>
        <v>-0.000530478395061728</v>
      </c>
      <c r="M574" s="0" t="n">
        <f aca="false">M$7*IF(MOD($A574,2*M$8)=0,0,M$8*$A574-ROUND(M$8*$A574,0))</f>
        <v>-0.004921875</v>
      </c>
    </row>
    <row r="575" customFormat="false" ht="13.5" hidden="false" customHeight="false" outlineLevel="0" collapsed="false">
      <c r="A575" s="0" t="n">
        <f aca="false">A574+$A$7</f>
        <v>0.5517578125</v>
      </c>
      <c r="B575" s="0" t="n">
        <f aca="false">SUM(D575:V575)</f>
        <v>-0.45033548698704</v>
      </c>
      <c r="C575" s="0" t="n">
        <f aca="false">C574+B575*$A$7</f>
        <v>0.103406027931805</v>
      </c>
      <c r="D575" s="0" t="n">
        <f aca="false">D$7*IF(MOD($A575,2*D$8)=0,0,$A575-ROUND($A575,0))</f>
        <v>-0.4482421875</v>
      </c>
      <c r="E575" s="0" t="n">
        <f aca="false">E$7*IF(MOD($A575,2*E$8)=0,0,E$8*$A575-ROUND(E$8*$A575,0))</f>
        <v>0.02587890625</v>
      </c>
      <c r="F575" s="0" t="n">
        <f aca="false">F$7*IF(MOD($A575,2*F$8)=0,0,F$8*$A575-ROUND(F$8*$A575,0))</f>
        <v>-0.0383029513888889</v>
      </c>
      <c r="G575" s="0" t="n">
        <f aca="false">G$7*IF(MOD($A575,2*G$8)=0,0,G$8*$A575-ROUND(G$8*$A575,0))</f>
        <v>0.012939453125</v>
      </c>
      <c r="H575" s="0" t="n">
        <f aca="false">H$7*IF(MOD($A575,2*H$8)=0,0,H$8*$A575-ROUND(H$8*$A575,0))</f>
        <v>-0.0096484375</v>
      </c>
      <c r="I575" s="0" t="n">
        <f aca="false">I$7*IF(MOD($A575,2*I$8)=0,0,I$8*$A575-ROUND(I$8*$A575,0))</f>
        <v>0.00862630208333333</v>
      </c>
      <c r="J575" s="0" t="n">
        <f aca="false">J$7*IF(MOD($A575,2*J$8)=0,0,J$8*$A575-ROUND(J$8*$A575,0))</f>
        <v>-0.00281010841836735</v>
      </c>
      <c r="K575" s="0" t="n">
        <f aca="false">K$7*IF(MOD($A575,2*K$8)=0,0,K$8*$A575-ROUND(K$8*$A575,0))</f>
        <v>0.0064697265625</v>
      </c>
      <c r="L575" s="0" t="n">
        <f aca="false">L$7*IF(MOD($A575,2*L$8)=0,0,L$8*$A575-ROUND(L$8*$A575,0))</f>
        <v>-0.000421971450617284</v>
      </c>
      <c r="M575" s="0" t="n">
        <f aca="false">M$7*IF(MOD($A575,2*M$8)=0,0,M$8*$A575-ROUND(M$8*$A575,0))</f>
        <v>-0.00482421875</v>
      </c>
    </row>
    <row r="576" customFormat="false" ht="13.5" hidden="false" customHeight="false" outlineLevel="0" collapsed="false">
      <c r="A576" s="0" t="n">
        <f aca="false">A575+$A$7</f>
        <v>0.552734375</v>
      </c>
      <c r="B576" s="0" t="n">
        <f aca="false">SUM(D576:V576)</f>
        <v>-0.447475166426524</v>
      </c>
      <c r="C576" s="0" t="n">
        <f aca="false">C575+B576*$A$7</f>
        <v>0.102969040464592</v>
      </c>
      <c r="D576" s="0" t="n">
        <f aca="false">D$7*IF(MOD($A576,2*D$8)=0,0,$A576-ROUND($A576,0))</f>
        <v>-0.447265625</v>
      </c>
      <c r="E576" s="0" t="n">
        <f aca="false">E$7*IF(MOD($A576,2*E$8)=0,0,E$8*$A576-ROUND(E$8*$A576,0))</f>
        <v>0.0263671875</v>
      </c>
      <c r="F576" s="0" t="n">
        <f aca="false">F$7*IF(MOD($A576,2*F$8)=0,0,F$8*$A576-ROUND(F$8*$A576,0))</f>
        <v>-0.0379774305555556</v>
      </c>
      <c r="G576" s="0" t="n">
        <f aca="false">G$7*IF(MOD($A576,2*G$8)=0,0,G$8*$A576-ROUND(G$8*$A576,0))</f>
        <v>0.01318359375</v>
      </c>
      <c r="H576" s="0" t="n">
        <f aca="false">H$7*IF(MOD($A576,2*H$8)=0,0,H$8*$A576-ROUND(H$8*$A576,0))</f>
        <v>-0.009453125</v>
      </c>
      <c r="I576" s="0" t="n">
        <f aca="false">I$7*IF(MOD($A576,2*I$8)=0,0,I$8*$A576-ROUND(I$8*$A576,0))</f>
        <v>0.0087890625</v>
      </c>
      <c r="J576" s="0" t="n">
        <f aca="false">J$7*IF(MOD($A576,2*J$8)=0,0,J$8*$A576-ROUND(J$8*$A576,0))</f>
        <v>-0.00267059948979592</v>
      </c>
      <c r="K576" s="0" t="n">
        <f aca="false">K$7*IF(MOD($A576,2*K$8)=0,0,K$8*$A576-ROUND(K$8*$A576,0))</f>
        <v>0.006591796875</v>
      </c>
      <c r="L576" s="0" t="n">
        <f aca="false">L$7*IF(MOD($A576,2*L$8)=0,0,L$8*$A576-ROUND(L$8*$A576,0))</f>
        <v>-0.00031346450617284</v>
      </c>
      <c r="M576" s="0" t="n">
        <f aca="false">M$7*IF(MOD($A576,2*M$8)=0,0,M$8*$A576-ROUND(M$8*$A576,0))</f>
        <v>-0.0047265625</v>
      </c>
    </row>
    <row r="577" customFormat="false" ht="13.5" hidden="false" customHeight="false" outlineLevel="0" collapsed="false">
      <c r="A577" s="0" t="n">
        <f aca="false">A576+$A$7</f>
        <v>0.5537109375</v>
      </c>
      <c r="B577" s="0" t="n">
        <f aca="false">SUM(D577:V577)</f>
        <v>-0.444614845866008</v>
      </c>
      <c r="C577" s="0" t="n">
        <f aca="false">C576+B577*$A$7</f>
        <v>0.102534846279176</v>
      </c>
      <c r="D577" s="0" t="n">
        <f aca="false">D$7*IF(MOD($A577,2*D$8)=0,0,$A577-ROUND($A577,0))</f>
        <v>-0.4462890625</v>
      </c>
      <c r="E577" s="0" t="n">
        <f aca="false">E$7*IF(MOD($A577,2*E$8)=0,0,E$8*$A577-ROUND(E$8*$A577,0))</f>
        <v>0.02685546875</v>
      </c>
      <c r="F577" s="0" t="n">
        <f aca="false">F$7*IF(MOD($A577,2*F$8)=0,0,F$8*$A577-ROUND(F$8*$A577,0))</f>
        <v>-0.0376519097222222</v>
      </c>
      <c r="G577" s="0" t="n">
        <f aca="false">G$7*IF(MOD($A577,2*G$8)=0,0,G$8*$A577-ROUND(G$8*$A577,0))</f>
        <v>0.013427734375</v>
      </c>
      <c r="H577" s="0" t="n">
        <f aca="false">H$7*IF(MOD($A577,2*H$8)=0,0,H$8*$A577-ROUND(H$8*$A577,0))</f>
        <v>-0.0092578125</v>
      </c>
      <c r="I577" s="0" t="n">
        <f aca="false">I$7*IF(MOD($A577,2*I$8)=0,0,I$8*$A577-ROUND(I$8*$A577,0))</f>
        <v>0.00895182291666667</v>
      </c>
      <c r="J577" s="0" t="n">
        <f aca="false">J$7*IF(MOD($A577,2*J$8)=0,0,J$8*$A577-ROUND(J$8*$A577,0))</f>
        <v>-0.00253109056122449</v>
      </c>
      <c r="K577" s="0" t="n">
        <f aca="false">K$7*IF(MOD($A577,2*K$8)=0,0,K$8*$A577-ROUND(K$8*$A577,0))</f>
        <v>0.0067138671875</v>
      </c>
      <c r="L577" s="0" t="n">
        <f aca="false">L$7*IF(MOD($A577,2*L$8)=0,0,L$8*$A577-ROUND(L$8*$A577,0))</f>
        <v>-0.000204957561728395</v>
      </c>
      <c r="M577" s="0" t="n">
        <f aca="false">M$7*IF(MOD($A577,2*M$8)=0,0,M$8*$A577-ROUND(M$8*$A577,0))</f>
        <v>-0.00462890625</v>
      </c>
    </row>
    <row r="578" customFormat="false" ht="13.5" hidden="false" customHeight="false" outlineLevel="0" collapsed="false">
      <c r="A578" s="0" t="n">
        <f aca="false">A577+$A$7</f>
        <v>0.5546875</v>
      </c>
      <c r="B578" s="0" t="n">
        <f aca="false">SUM(D578:V578)</f>
        <v>-0.441754525305493</v>
      </c>
      <c r="C578" s="0" t="n">
        <f aca="false">C577+B578*$A$7</f>
        <v>0.102103445375557</v>
      </c>
      <c r="D578" s="0" t="n">
        <f aca="false">D$7*IF(MOD($A578,2*D$8)=0,0,$A578-ROUND($A578,0))</f>
        <v>-0.4453125</v>
      </c>
      <c r="E578" s="0" t="n">
        <f aca="false">E$7*IF(MOD($A578,2*E$8)=0,0,E$8*$A578-ROUND(E$8*$A578,0))</f>
        <v>0.02734375</v>
      </c>
      <c r="F578" s="0" t="n">
        <f aca="false">F$7*IF(MOD($A578,2*F$8)=0,0,F$8*$A578-ROUND(F$8*$A578,0))</f>
        <v>-0.0373263888888889</v>
      </c>
      <c r="G578" s="0" t="n">
        <f aca="false">G$7*IF(MOD($A578,2*G$8)=0,0,G$8*$A578-ROUND(G$8*$A578,0))</f>
        <v>0.013671875</v>
      </c>
      <c r="H578" s="0" t="n">
        <f aca="false">H$7*IF(MOD($A578,2*H$8)=0,0,H$8*$A578-ROUND(H$8*$A578,0))</f>
        <v>-0.0090625</v>
      </c>
      <c r="I578" s="0" t="n">
        <f aca="false">I$7*IF(MOD($A578,2*I$8)=0,0,I$8*$A578-ROUND(I$8*$A578,0))</f>
        <v>0.00911458333333333</v>
      </c>
      <c r="J578" s="0" t="n">
        <f aca="false">J$7*IF(MOD($A578,2*J$8)=0,0,J$8*$A578-ROUND(J$8*$A578,0))</f>
        <v>-0.00239158163265306</v>
      </c>
      <c r="K578" s="0" t="n">
        <f aca="false">K$7*IF(MOD($A578,2*K$8)=0,0,K$8*$A578-ROUND(K$8*$A578,0))</f>
        <v>0.0068359375</v>
      </c>
      <c r="L578" s="0" t="n">
        <f aca="false">L$7*IF(MOD($A578,2*L$8)=0,0,L$8*$A578-ROUND(L$8*$A578,0))</f>
        <v>-9.64506172839506E-005</v>
      </c>
      <c r="M578" s="0" t="n">
        <f aca="false">M$7*IF(MOD($A578,2*M$8)=0,0,M$8*$A578-ROUND(M$8*$A578,0))</f>
        <v>-0.00453125</v>
      </c>
    </row>
    <row r="579" customFormat="false" ht="13.5" hidden="false" customHeight="false" outlineLevel="0" collapsed="false">
      <c r="A579" s="0" t="n">
        <f aca="false">A578+$A$7</f>
        <v>0.5556640625</v>
      </c>
      <c r="B579" s="0" t="n">
        <f aca="false">SUM(D579:V579)</f>
        <v>-0.438894204744977</v>
      </c>
      <c r="C579" s="0" t="n">
        <f aca="false">C578+B579*$A$7</f>
        <v>0.101674837753736</v>
      </c>
      <c r="D579" s="0" t="n">
        <f aca="false">D$7*IF(MOD($A579,2*D$8)=0,0,$A579-ROUND($A579,0))</f>
        <v>-0.4443359375</v>
      </c>
      <c r="E579" s="0" t="n">
        <f aca="false">E$7*IF(MOD($A579,2*E$8)=0,0,E$8*$A579-ROUND(E$8*$A579,0))</f>
        <v>0.02783203125</v>
      </c>
      <c r="F579" s="0" t="n">
        <f aca="false">F$7*IF(MOD($A579,2*F$8)=0,0,F$8*$A579-ROUND(F$8*$A579,0))</f>
        <v>-0.0370008680555556</v>
      </c>
      <c r="G579" s="0" t="n">
        <f aca="false">G$7*IF(MOD($A579,2*G$8)=0,0,G$8*$A579-ROUND(G$8*$A579,0))</f>
        <v>0.013916015625</v>
      </c>
      <c r="H579" s="0" t="n">
        <f aca="false">H$7*IF(MOD($A579,2*H$8)=0,0,H$8*$A579-ROUND(H$8*$A579,0))</f>
        <v>-0.0088671875</v>
      </c>
      <c r="I579" s="0" t="n">
        <f aca="false">I$7*IF(MOD($A579,2*I$8)=0,0,I$8*$A579-ROUND(I$8*$A579,0))</f>
        <v>0.00927734375</v>
      </c>
      <c r="J579" s="0" t="n">
        <f aca="false">J$7*IF(MOD($A579,2*J$8)=0,0,J$8*$A579-ROUND(J$8*$A579,0))</f>
        <v>-0.00225207270408163</v>
      </c>
      <c r="K579" s="0" t="n">
        <f aca="false">K$7*IF(MOD($A579,2*K$8)=0,0,K$8*$A579-ROUND(K$8*$A579,0))</f>
        <v>0.0069580078125</v>
      </c>
      <c r="L579" s="0" t="n">
        <f aca="false">L$7*IF(MOD($A579,2*L$8)=0,0,L$8*$A579-ROUND(L$8*$A579,0))</f>
        <v>1.20563271604938E-005</v>
      </c>
      <c r="M579" s="0" t="n">
        <f aca="false">M$7*IF(MOD($A579,2*M$8)=0,0,M$8*$A579-ROUND(M$8*$A579,0))</f>
        <v>-0.00443359375</v>
      </c>
    </row>
    <row r="580" customFormat="false" ht="13.5" hidden="false" customHeight="false" outlineLevel="0" collapsed="false">
      <c r="A580" s="0" t="n">
        <f aca="false">A579+$A$7</f>
        <v>0.556640625</v>
      </c>
      <c r="B580" s="0" t="n">
        <f aca="false">SUM(D580:V580)</f>
        <v>-0.436033884184461</v>
      </c>
      <c r="C580" s="0" t="n">
        <f aca="false">C579+B580*$A$7</f>
        <v>0.101249023413712</v>
      </c>
      <c r="D580" s="0" t="n">
        <f aca="false">D$7*IF(MOD($A580,2*D$8)=0,0,$A580-ROUND($A580,0))</f>
        <v>-0.443359375</v>
      </c>
      <c r="E580" s="0" t="n">
        <f aca="false">E$7*IF(MOD($A580,2*E$8)=0,0,E$8*$A580-ROUND(E$8*$A580,0))</f>
        <v>0.0283203125</v>
      </c>
      <c r="F580" s="0" t="n">
        <f aca="false">F$7*IF(MOD($A580,2*F$8)=0,0,F$8*$A580-ROUND(F$8*$A580,0))</f>
        <v>-0.0366753472222222</v>
      </c>
      <c r="G580" s="0" t="n">
        <f aca="false">G$7*IF(MOD($A580,2*G$8)=0,0,G$8*$A580-ROUND(G$8*$A580,0))</f>
        <v>0.01416015625</v>
      </c>
      <c r="H580" s="0" t="n">
        <f aca="false">H$7*IF(MOD($A580,2*H$8)=0,0,H$8*$A580-ROUND(H$8*$A580,0))</f>
        <v>-0.008671875</v>
      </c>
      <c r="I580" s="0" t="n">
        <f aca="false">I$7*IF(MOD($A580,2*I$8)=0,0,I$8*$A580-ROUND(I$8*$A580,0))</f>
        <v>0.00944010416666667</v>
      </c>
      <c r="J580" s="0" t="n">
        <f aca="false">J$7*IF(MOD($A580,2*J$8)=0,0,J$8*$A580-ROUND(J$8*$A580,0))</f>
        <v>-0.0021125637755102</v>
      </c>
      <c r="K580" s="0" t="n">
        <f aca="false">K$7*IF(MOD($A580,2*K$8)=0,0,K$8*$A580-ROUND(K$8*$A580,0))</f>
        <v>0.007080078125</v>
      </c>
      <c r="L580" s="0" t="n">
        <f aca="false">L$7*IF(MOD($A580,2*L$8)=0,0,L$8*$A580-ROUND(L$8*$A580,0))</f>
        <v>0.000120563271604938</v>
      </c>
      <c r="M580" s="0" t="n">
        <f aca="false">M$7*IF(MOD($A580,2*M$8)=0,0,M$8*$A580-ROUND(M$8*$A580,0))</f>
        <v>-0.0043359375</v>
      </c>
    </row>
    <row r="581" customFormat="false" ht="13.5" hidden="false" customHeight="false" outlineLevel="0" collapsed="false">
      <c r="A581" s="0" t="n">
        <f aca="false">A580+$A$7</f>
        <v>0.5576171875</v>
      </c>
      <c r="B581" s="0" t="n">
        <f aca="false">SUM(D581:V581)</f>
        <v>-0.433173563623945</v>
      </c>
      <c r="C581" s="0" t="n">
        <f aca="false">C580+B581*$A$7</f>
        <v>0.100826002355486</v>
      </c>
      <c r="D581" s="0" t="n">
        <f aca="false">D$7*IF(MOD($A581,2*D$8)=0,0,$A581-ROUND($A581,0))</f>
        <v>-0.4423828125</v>
      </c>
      <c r="E581" s="0" t="n">
        <f aca="false">E$7*IF(MOD($A581,2*E$8)=0,0,E$8*$A581-ROUND(E$8*$A581,0))</f>
        <v>0.02880859375</v>
      </c>
      <c r="F581" s="0" t="n">
        <f aca="false">F$7*IF(MOD($A581,2*F$8)=0,0,F$8*$A581-ROUND(F$8*$A581,0))</f>
        <v>-0.0363498263888889</v>
      </c>
      <c r="G581" s="0" t="n">
        <f aca="false">G$7*IF(MOD($A581,2*G$8)=0,0,G$8*$A581-ROUND(G$8*$A581,0))</f>
        <v>0.014404296875</v>
      </c>
      <c r="H581" s="0" t="n">
        <f aca="false">H$7*IF(MOD($A581,2*H$8)=0,0,H$8*$A581-ROUND(H$8*$A581,0))</f>
        <v>-0.0084765625</v>
      </c>
      <c r="I581" s="0" t="n">
        <f aca="false">I$7*IF(MOD($A581,2*I$8)=0,0,I$8*$A581-ROUND(I$8*$A581,0))</f>
        <v>0.00960286458333333</v>
      </c>
      <c r="J581" s="0" t="n">
        <f aca="false">J$7*IF(MOD($A581,2*J$8)=0,0,J$8*$A581-ROUND(J$8*$A581,0))</f>
        <v>-0.00197305484693878</v>
      </c>
      <c r="K581" s="0" t="n">
        <f aca="false">K$7*IF(MOD($A581,2*K$8)=0,0,K$8*$A581-ROUND(K$8*$A581,0))</f>
        <v>0.0072021484375</v>
      </c>
      <c r="L581" s="0" t="n">
        <f aca="false">L$7*IF(MOD($A581,2*L$8)=0,0,L$8*$A581-ROUND(L$8*$A581,0))</f>
        <v>0.000229070216049383</v>
      </c>
      <c r="M581" s="0" t="n">
        <f aca="false">M$7*IF(MOD($A581,2*M$8)=0,0,M$8*$A581-ROUND(M$8*$A581,0))</f>
        <v>-0.00423828125</v>
      </c>
    </row>
    <row r="582" customFormat="false" ht="13.5" hidden="false" customHeight="false" outlineLevel="0" collapsed="false">
      <c r="A582" s="0" t="n">
        <f aca="false">A581+$A$7</f>
        <v>0.55859375</v>
      </c>
      <c r="B582" s="0" t="n">
        <f aca="false">SUM(D582:V582)</f>
        <v>-0.430313243063429</v>
      </c>
      <c r="C582" s="0" t="n">
        <f aca="false">C581+B582*$A$7</f>
        <v>0.100405774579057</v>
      </c>
      <c r="D582" s="0" t="n">
        <f aca="false">D$7*IF(MOD($A582,2*D$8)=0,0,$A582-ROUND($A582,0))</f>
        <v>-0.44140625</v>
      </c>
      <c r="E582" s="0" t="n">
        <f aca="false">E$7*IF(MOD($A582,2*E$8)=0,0,E$8*$A582-ROUND(E$8*$A582,0))</f>
        <v>0.029296875</v>
      </c>
      <c r="F582" s="0" t="n">
        <f aca="false">F$7*IF(MOD($A582,2*F$8)=0,0,F$8*$A582-ROUND(F$8*$A582,0))</f>
        <v>-0.0360243055555556</v>
      </c>
      <c r="G582" s="0" t="n">
        <f aca="false">G$7*IF(MOD($A582,2*G$8)=0,0,G$8*$A582-ROUND(G$8*$A582,0))</f>
        <v>0.0146484375</v>
      </c>
      <c r="H582" s="0" t="n">
        <f aca="false">H$7*IF(MOD($A582,2*H$8)=0,0,H$8*$A582-ROUND(H$8*$A582,0))</f>
        <v>-0.00828125</v>
      </c>
      <c r="I582" s="0" t="n">
        <f aca="false">I$7*IF(MOD($A582,2*I$8)=0,0,I$8*$A582-ROUND(I$8*$A582,0))</f>
        <v>0.009765625</v>
      </c>
      <c r="J582" s="0" t="n">
        <f aca="false">J$7*IF(MOD($A582,2*J$8)=0,0,J$8*$A582-ROUND(J$8*$A582,0))</f>
        <v>-0.00183354591836735</v>
      </c>
      <c r="K582" s="0" t="n">
        <f aca="false">K$7*IF(MOD($A582,2*K$8)=0,0,K$8*$A582-ROUND(K$8*$A582,0))</f>
        <v>0.00732421875</v>
      </c>
      <c r="L582" s="0" t="n">
        <f aca="false">L$7*IF(MOD($A582,2*L$8)=0,0,L$8*$A582-ROUND(L$8*$A582,0))</f>
        <v>0.000337577160493827</v>
      </c>
      <c r="M582" s="0" t="n">
        <f aca="false">M$7*IF(MOD($A582,2*M$8)=0,0,M$8*$A582-ROUND(M$8*$A582,0))</f>
        <v>-0.004140625</v>
      </c>
    </row>
    <row r="583" customFormat="false" ht="13.5" hidden="false" customHeight="false" outlineLevel="0" collapsed="false">
      <c r="A583" s="0" t="n">
        <f aca="false">A582+$A$7</f>
        <v>0.5595703125</v>
      </c>
      <c r="B583" s="0" t="n">
        <f aca="false">SUM(D583:V583)</f>
        <v>-0.427452922502913</v>
      </c>
      <c r="C583" s="0" t="n">
        <f aca="false">C582+B583*$A$7</f>
        <v>0.0999883400844249</v>
      </c>
      <c r="D583" s="0" t="n">
        <f aca="false">D$7*IF(MOD($A583,2*D$8)=0,0,$A583-ROUND($A583,0))</f>
        <v>-0.4404296875</v>
      </c>
      <c r="E583" s="0" t="n">
        <f aca="false">E$7*IF(MOD($A583,2*E$8)=0,0,E$8*$A583-ROUND(E$8*$A583,0))</f>
        <v>0.02978515625</v>
      </c>
      <c r="F583" s="0" t="n">
        <f aca="false">F$7*IF(MOD($A583,2*F$8)=0,0,F$8*$A583-ROUND(F$8*$A583,0))</f>
        <v>-0.0356987847222222</v>
      </c>
      <c r="G583" s="0" t="n">
        <f aca="false">G$7*IF(MOD($A583,2*G$8)=0,0,G$8*$A583-ROUND(G$8*$A583,0))</f>
        <v>0.014892578125</v>
      </c>
      <c r="H583" s="0" t="n">
        <f aca="false">H$7*IF(MOD($A583,2*H$8)=0,0,H$8*$A583-ROUND(H$8*$A583,0))</f>
        <v>-0.0080859375</v>
      </c>
      <c r="I583" s="0" t="n">
        <f aca="false">I$7*IF(MOD($A583,2*I$8)=0,0,I$8*$A583-ROUND(I$8*$A583,0))</f>
        <v>0.00992838541666667</v>
      </c>
      <c r="J583" s="0" t="n">
        <f aca="false">J$7*IF(MOD($A583,2*J$8)=0,0,J$8*$A583-ROUND(J$8*$A583,0))</f>
        <v>-0.00169403698979592</v>
      </c>
      <c r="K583" s="0" t="n">
        <f aca="false">K$7*IF(MOD($A583,2*K$8)=0,0,K$8*$A583-ROUND(K$8*$A583,0))</f>
        <v>0.0074462890625</v>
      </c>
      <c r="L583" s="0" t="n">
        <f aca="false">L$7*IF(MOD($A583,2*L$8)=0,0,L$8*$A583-ROUND(L$8*$A583,0))</f>
        <v>0.000446084104938272</v>
      </c>
      <c r="M583" s="0" t="n">
        <f aca="false">M$7*IF(MOD($A583,2*M$8)=0,0,M$8*$A583-ROUND(M$8*$A583,0))</f>
        <v>-0.00404296875</v>
      </c>
    </row>
    <row r="584" customFormat="false" ht="13.5" hidden="false" customHeight="false" outlineLevel="0" collapsed="false">
      <c r="A584" s="0" t="n">
        <f aca="false">A583+$A$7</f>
        <v>0.560546875</v>
      </c>
      <c r="B584" s="0" t="n">
        <f aca="false">SUM(D584:V584)</f>
        <v>-0.424592601942397</v>
      </c>
      <c r="C584" s="0" t="n">
        <f aca="false">C583+B584*$A$7</f>
        <v>0.0995736988715905</v>
      </c>
      <c r="D584" s="0" t="n">
        <f aca="false">D$7*IF(MOD($A584,2*D$8)=0,0,$A584-ROUND($A584,0))</f>
        <v>-0.439453125</v>
      </c>
      <c r="E584" s="0" t="n">
        <f aca="false">E$7*IF(MOD($A584,2*E$8)=0,0,E$8*$A584-ROUND(E$8*$A584,0))</f>
        <v>0.0302734375</v>
      </c>
      <c r="F584" s="0" t="n">
        <f aca="false">F$7*IF(MOD($A584,2*F$8)=0,0,F$8*$A584-ROUND(F$8*$A584,0))</f>
        <v>-0.0353732638888889</v>
      </c>
      <c r="G584" s="0" t="n">
        <f aca="false">G$7*IF(MOD($A584,2*G$8)=0,0,G$8*$A584-ROUND(G$8*$A584,0))</f>
        <v>0.01513671875</v>
      </c>
      <c r="H584" s="0" t="n">
        <f aca="false">H$7*IF(MOD($A584,2*H$8)=0,0,H$8*$A584-ROUND(H$8*$A584,0))</f>
        <v>-0.007890625</v>
      </c>
      <c r="I584" s="0" t="n">
        <f aca="false">I$7*IF(MOD($A584,2*I$8)=0,0,I$8*$A584-ROUND(I$8*$A584,0))</f>
        <v>0.0100911458333333</v>
      </c>
      <c r="J584" s="0" t="n">
        <f aca="false">J$7*IF(MOD($A584,2*J$8)=0,0,J$8*$A584-ROUND(J$8*$A584,0))</f>
        <v>-0.00155452806122449</v>
      </c>
      <c r="K584" s="0" t="n">
        <f aca="false">K$7*IF(MOD($A584,2*K$8)=0,0,K$8*$A584-ROUND(K$8*$A584,0))</f>
        <v>0.007568359375</v>
      </c>
      <c r="L584" s="0" t="n">
        <f aca="false">L$7*IF(MOD($A584,2*L$8)=0,0,L$8*$A584-ROUND(L$8*$A584,0))</f>
        <v>0.000554591049382716</v>
      </c>
      <c r="M584" s="0" t="n">
        <f aca="false">M$7*IF(MOD($A584,2*M$8)=0,0,M$8*$A584-ROUND(M$8*$A584,0))</f>
        <v>-0.0039453125</v>
      </c>
    </row>
    <row r="585" customFormat="false" ht="13.5" hidden="false" customHeight="false" outlineLevel="0" collapsed="false">
      <c r="A585" s="0" t="n">
        <f aca="false">A584+$A$7</f>
        <v>0.5615234375</v>
      </c>
      <c r="B585" s="0" t="n">
        <f aca="false">SUM(D585:V585)</f>
        <v>-0.421732281381881</v>
      </c>
      <c r="C585" s="0" t="n">
        <f aca="false">C584+B585*$A$7</f>
        <v>0.0991618509405535</v>
      </c>
      <c r="D585" s="0" t="n">
        <f aca="false">D$7*IF(MOD($A585,2*D$8)=0,0,$A585-ROUND($A585,0))</f>
        <v>-0.4384765625</v>
      </c>
      <c r="E585" s="0" t="n">
        <f aca="false">E$7*IF(MOD($A585,2*E$8)=0,0,E$8*$A585-ROUND(E$8*$A585,0))</f>
        <v>0.03076171875</v>
      </c>
      <c r="F585" s="0" t="n">
        <f aca="false">F$7*IF(MOD($A585,2*F$8)=0,0,F$8*$A585-ROUND(F$8*$A585,0))</f>
        <v>-0.0350477430555556</v>
      </c>
      <c r="G585" s="0" t="n">
        <f aca="false">G$7*IF(MOD($A585,2*G$8)=0,0,G$8*$A585-ROUND(G$8*$A585,0))</f>
        <v>0.015380859375</v>
      </c>
      <c r="H585" s="0" t="n">
        <f aca="false">H$7*IF(MOD($A585,2*H$8)=0,0,H$8*$A585-ROUND(H$8*$A585,0))</f>
        <v>-0.0076953125</v>
      </c>
      <c r="I585" s="0" t="n">
        <f aca="false">I$7*IF(MOD($A585,2*I$8)=0,0,I$8*$A585-ROUND(I$8*$A585,0))</f>
        <v>0.01025390625</v>
      </c>
      <c r="J585" s="0" t="n">
        <f aca="false">J$7*IF(MOD($A585,2*J$8)=0,0,J$8*$A585-ROUND(J$8*$A585,0))</f>
        <v>-0.00141501913265306</v>
      </c>
      <c r="K585" s="0" t="n">
        <f aca="false">K$7*IF(MOD($A585,2*K$8)=0,0,K$8*$A585-ROUND(K$8*$A585,0))</f>
        <v>0.0076904296875</v>
      </c>
      <c r="L585" s="0" t="n">
        <f aca="false">L$7*IF(MOD($A585,2*L$8)=0,0,L$8*$A585-ROUND(L$8*$A585,0))</f>
        <v>0.00066309799382716</v>
      </c>
      <c r="M585" s="0" t="n">
        <f aca="false">M$7*IF(MOD($A585,2*M$8)=0,0,M$8*$A585-ROUND(M$8*$A585,0))</f>
        <v>-0.00384765625</v>
      </c>
    </row>
    <row r="586" customFormat="false" ht="13.5" hidden="false" customHeight="false" outlineLevel="0" collapsed="false">
      <c r="A586" s="0" t="n">
        <f aca="false">A585+$A$7</f>
        <v>0.5625</v>
      </c>
      <c r="B586" s="0" t="n">
        <f aca="false">SUM(D586:V586)</f>
        <v>-0.434496960821366</v>
      </c>
      <c r="C586" s="0" t="n">
        <f aca="false">C585+B586*$A$7</f>
        <v>0.0987375375022514</v>
      </c>
      <c r="D586" s="0" t="n">
        <f aca="false">D$7*IF(MOD($A586,2*D$8)=0,0,$A586-ROUND($A586,0))</f>
        <v>-0.4375</v>
      </c>
      <c r="E586" s="0" t="n">
        <f aca="false">E$7*IF(MOD($A586,2*E$8)=0,0,E$8*$A586-ROUND(E$8*$A586,0))</f>
        <v>0.03125</v>
      </c>
      <c r="F586" s="0" t="n">
        <f aca="false">F$7*IF(MOD($A586,2*F$8)=0,0,F$8*$A586-ROUND(F$8*$A586,0))</f>
        <v>-0.0347222222222222</v>
      </c>
      <c r="G586" s="0" t="n">
        <f aca="false">G$7*IF(MOD($A586,2*G$8)=0,0,G$8*$A586-ROUND(G$8*$A586,0))</f>
        <v>0.015625</v>
      </c>
      <c r="H586" s="0" t="n">
        <f aca="false">H$7*IF(MOD($A586,2*H$8)=0,0,H$8*$A586-ROUND(H$8*$A586,0))</f>
        <v>-0.0075</v>
      </c>
      <c r="I586" s="0" t="n">
        <f aca="false">I$7*IF(MOD($A586,2*I$8)=0,0,I$8*$A586-ROUND(I$8*$A586,0))</f>
        <v>0.0104166666666667</v>
      </c>
      <c r="J586" s="0" t="n">
        <f aca="false">J$7*IF(MOD($A586,2*J$8)=0,0,J$8*$A586-ROUND(J$8*$A586,0))</f>
        <v>-0.00127551020408163</v>
      </c>
      <c r="K586" s="0" t="n">
        <f aca="false">K$7*IF(MOD($A586,2*K$8)=0,0,K$8*$A586-ROUND(K$8*$A586,0))</f>
        <v>-0.0078125</v>
      </c>
      <c r="L586" s="0" t="n">
        <f aca="false">L$7*IF(MOD($A586,2*L$8)=0,0,L$8*$A586-ROUND(L$8*$A586,0))</f>
        <v>0.000771604938271605</v>
      </c>
      <c r="M586" s="0" t="n">
        <f aca="false">M$7*IF(MOD($A586,2*M$8)=0,0,M$8*$A586-ROUND(M$8*$A586,0))</f>
        <v>-0.00375</v>
      </c>
    </row>
    <row r="587" customFormat="false" ht="13.5" hidden="false" customHeight="false" outlineLevel="0" collapsed="false">
      <c r="A587" s="0" t="n">
        <f aca="false">A586+$A$7</f>
        <v>0.5634765625</v>
      </c>
      <c r="B587" s="0" t="n">
        <f aca="false">SUM(D587:V587)</f>
        <v>-0.43163664026085</v>
      </c>
      <c r="C587" s="0" t="n">
        <f aca="false">C586+B587*$A$7</f>
        <v>0.0983160173457467</v>
      </c>
      <c r="D587" s="0" t="n">
        <f aca="false">D$7*IF(MOD($A587,2*D$8)=0,0,$A587-ROUND($A587,0))</f>
        <v>-0.4365234375</v>
      </c>
      <c r="E587" s="0" t="n">
        <f aca="false">E$7*IF(MOD($A587,2*E$8)=0,0,E$8*$A587-ROUND(E$8*$A587,0))</f>
        <v>0.03173828125</v>
      </c>
      <c r="F587" s="0" t="n">
        <f aca="false">F$7*IF(MOD($A587,2*F$8)=0,0,F$8*$A587-ROUND(F$8*$A587,0))</f>
        <v>-0.0343967013888889</v>
      </c>
      <c r="G587" s="0" t="n">
        <f aca="false">G$7*IF(MOD($A587,2*G$8)=0,0,G$8*$A587-ROUND(G$8*$A587,0))</f>
        <v>0.015869140625</v>
      </c>
      <c r="H587" s="0" t="n">
        <f aca="false">H$7*IF(MOD($A587,2*H$8)=0,0,H$8*$A587-ROUND(H$8*$A587,0))</f>
        <v>-0.0073046875</v>
      </c>
      <c r="I587" s="0" t="n">
        <f aca="false">I$7*IF(MOD($A587,2*I$8)=0,0,I$8*$A587-ROUND(I$8*$A587,0))</f>
        <v>0.0105794270833333</v>
      </c>
      <c r="J587" s="0" t="n">
        <f aca="false">J$7*IF(MOD($A587,2*J$8)=0,0,J$8*$A587-ROUND(J$8*$A587,0))</f>
        <v>-0.0011360012755102</v>
      </c>
      <c r="K587" s="0" t="n">
        <f aca="false">K$7*IF(MOD($A587,2*K$8)=0,0,K$8*$A587-ROUND(K$8*$A587,0))</f>
        <v>-0.0076904296875</v>
      </c>
      <c r="L587" s="0" t="n">
        <f aca="false">L$7*IF(MOD($A587,2*L$8)=0,0,L$8*$A587-ROUND(L$8*$A587,0))</f>
        <v>0.000880111882716049</v>
      </c>
      <c r="M587" s="0" t="n">
        <f aca="false">M$7*IF(MOD($A587,2*M$8)=0,0,M$8*$A587-ROUND(M$8*$A587,0))</f>
        <v>-0.00365234375</v>
      </c>
    </row>
    <row r="588" customFormat="false" ht="13.5" hidden="false" customHeight="false" outlineLevel="0" collapsed="false">
      <c r="A588" s="0" t="n">
        <f aca="false">A587+$A$7</f>
        <v>0.564453125</v>
      </c>
      <c r="B588" s="0" t="n">
        <f aca="false">SUM(D588:V588)</f>
        <v>-0.428776319700334</v>
      </c>
      <c r="C588" s="0" t="n">
        <f aca="false">C587+B588*$A$7</f>
        <v>0.0978972904710393</v>
      </c>
      <c r="D588" s="0" t="n">
        <f aca="false">D$7*IF(MOD($A588,2*D$8)=0,0,$A588-ROUND($A588,0))</f>
        <v>-0.435546875</v>
      </c>
      <c r="E588" s="0" t="n">
        <f aca="false">E$7*IF(MOD($A588,2*E$8)=0,0,E$8*$A588-ROUND(E$8*$A588,0))</f>
        <v>0.0322265625</v>
      </c>
      <c r="F588" s="0" t="n">
        <f aca="false">F$7*IF(MOD($A588,2*F$8)=0,0,F$8*$A588-ROUND(F$8*$A588,0))</f>
        <v>-0.0340711805555556</v>
      </c>
      <c r="G588" s="0" t="n">
        <f aca="false">G$7*IF(MOD($A588,2*G$8)=0,0,G$8*$A588-ROUND(G$8*$A588,0))</f>
        <v>0.01611328125</v>
      </c>
      <c r="H588" s="0" t="n">
        <f aca="false">H$7*IF(MOD($A588,2*H$8)=0,0,H$8*$A588-ROUND(H$8*$A588,0))</f>
        <v>-0.007109375</v>
      </c>
      <c r="I588" s="0" t="n">
        <f aca="false">I$7*IF(MOD($A588,2*I$8)=0,0,I$8*$A588-ROUND(I$8*$A588,0))</f>
        <v>0.0107421875</v>
      </c>
      <c r="J588" s="0" t="n">
        <f aca="false">J$7*IF(MOD($A588,2*J$8)=0,0,J$8*$A588-ROUND(J$8*$A588,0))</f>
        <v>-0.000996492346938776</v>
      </c>
      <c r="K588" s="0" t="n">
        <f aca="false">K$7*IF(MOD($A588,2*K$8)=0,0,K$8*$A588-ROUND(K$8*$A588,0))</f>
        <v>-0.007568359375</v>
      </c>
      <c r="L588" s="0" t="n">
        <f aca="false">L$7*IF(MOD($A588,2*L$8)=0,0,L$8*$A588-ROUND(L$8*$A588,0))</f>
        <v>0.000988618827160494</v>
      </c>
      <c r="M588" s="0" t="n">
        <f aca="false">M$7*IF(MOD($A588,2*M$8)=0,0,M$8*$A588-ROUND(M$8*$A588,0))</f>
        <v>-0.0035546875</v>
      </c>
    </row>
    <row r="589" customFormat="false" ht="13.5" hidden="false" customHeight="false" outlineLevel="0" collapsed="false">
      <c r="A589" s="0" t="n">
        <f aca="false">A588+$A$7</f>
        <v>0.5654296875</v>
      </c>
      <c r="B589" s="0" t="n">
        <f aca="false">SUM(D589:V589)</f>
        <v>-0.425915999139818</v>
      </c>
      <c r="C589" s="0" t="n">
        <f aca="false">C588+B589*$A$7</f>
        <v>0.0974813568781293</v>
      </c>
      <c r="D589" s="0" t="n">
        <f aca="false">D$7*IF(MOD($A589,2*D$8)=0,0,$A589-ROUND($A589,0))</f>
        <v>-0.4345703125</v>
      </c>
      <c r="E589" s="0" t="n">
        <f aca="false">E$7*IF(MOD($A589,2*E$8)=0,0,E$8*$A589-ROUND(E$8*$A589,0))</f>
        <v>0.03271484375</v>
      </c>
      <c r="F589" s="0" t="n">
        <f aca="false">F$7*IF(MOD($A589,2*F$8)=0,0,F$8*$A589-ROUND(F$8*$A589,0))</f>
        <v>-0.0337456597222222</v>
      </c>
      <c r="G589" s="0" t="n">
        <f aca="false">G$7*IF(MOD($A589,2*G$8)=0,0,G$8*$A589-ROUND(G$8*$A589,0))</f>
        <v>0.016357421875</v>
      </c>
      <c r="H589" s="0" t="n">
        <f aca="false">H$7*IF(MOD($A589,2*H$8)=0,0,H$8*$A589-ROUND(H$8*$A589,0))</f>
        <v>-0.0069140625</v>
      </c>
      <c r="I589" s="0" t="n">
        <f aca="false">I$7*IF(MOD($A589,2*I$8)=0,0,I$8*$A589-ROUND(I$8*$A589,0))</f>
        <v>0.0109049479166667</v>
      </c>
      <c r="J589" s="0" t="n">
        <f aca="false">J$7*IF(MOD($A589,2*J$8)=0,0,J$8*$A589-ROUND(J$8*$A589,0))</f>
        <v>-0.000856983418367347</v>
      </c>
      <c r="K589" s="0" t="n">
        <f aca="false">K$7*IF(MOD($A589,2*K$8)=0,0,K$8*$A589-ROUND(K$8*$A589,0))</f>
        <v>-0.0074462890625</v>
      </c>
      <c r="L589" s="0" t="n">
        <f aca="false">L$7*IF(MOD($A589,2*L$8)=0,0,L$8*$A589-ROUND(L$8*$A589,0))</f>
        <v>0.00109712577160494</v>
      </c>
      <c r="M589" s="0" t="n">
        <f aca="false">M$7*IF(MOD($A589,2*M$8)=0,0,M$8*$A589-ROUND(M$8*$A589,0))</f>
        <v>-0.00345703125</v>
      </c>
    </row>
    <row r="590" customFormat="false" ht="13.5" hidden="false" customHeight="false" outlineLevel="0" collapsed="false">
      <c r="A590" s="0" t="n">
        <f aca="false">A589+$A$7</f>
        <v>0.56640625</v>
      </c>
      <c r="B590" s="0" t="n">
        <f aca="false">SUM(D590:V590)</f>
        <v>-0.423055678579302</v>
      </c>
      <c r="C590" s="0" t="n">
        <f aca="false">C589+B590*$A$7</f>
        <v>0.0970682165670167</v>
      </c>
      <c r="D590" s="0" t="n">
        <f aca="false">D$7*IF(MOD($A590,2*D$8)=0,0,$A590-ROUND($A590,0))</f>
        <v>-0.43359375</v>
      </c>
      <c r="E590" s="0" t="n">
        <f aca="false">E$7*IF(MOD($A590,2*E$8)=0,0,E$8*$A590-ROUND(E$8*$A590,0))</f>
        <v>0.033203125</v>
      </c>
      <c r="F590" s="0" t="n">
        <f aca="false">F$7*IF(MOD($A590,2*F$8)=0,0,F$8*$A590-ROUND(F$8*$A590,0))</f>
        <v>-0.0334201388888889</v>
      </c>
      <c r="G590" s="0" t="n">
        <f aca="false">G$7*IF(MOD($A590,2*G$8)=0,0,G$8*$A590-ROUND(G$8*$A590,0))</f>
        <v>0.0166015625</v>
      </c>
      <c r="H590" s="0" t="n">
        <f aca="false">H$7*IF(MOD($A590,2*H$8)=0,0,H$8*$A590-ROUND(H$8*$A590,0))</f>
        <v>-0.00671875</v>
      </c>
      <c r="I590" s="0" t="n">
        <f aca="false">I$7*IF(MOD($A590,2*I$8)=0,0,I$8*$A590-ROUND(I$8*$A590,0))</f>
        <v>0.0110677083333333</v>
      </c>
      <c r="J590" s="0" t="n">
        <f aca="false">J$7*IF(MOD($A590,2*J$8)=0,0,J$8*$A590-ROUND(J$8*$A590,0))</f>
        <v>-0.000717474489795918</v>
      </c>
      <c r="K590" s="0" t="n">
        <f aca="false">K$7*IF(MOD($A590,2*K$8)=0,0,K$8*$A590-ROUND(K$8*$A590,0))</f>
        <v>-0.00732421875</v>
      </c>
      <c r="L590" s="0" t="n">
        <f aca="false">L$7*IF(MOD($A590,2*L$8)=0,0,L$8*$A590-ROUND(L$8*$A590,0))</f>
        <v>0.00120563271604938</v>
      </c>
      <c r="M590" s="0" t="n">
        <f aca="false">M$7*IF(MOD($A590,2*M$8)=0,0,M$8*$A590-ROUND(M$8*$A590,0))</f>
        <v>-0.003359375</v>
      </c>
    </row>
    <row r="591" customFormat="false" ht="13.5" hidden="false" customHeight="false" outlineLevel="0" collapsed="false">
      <c r="A591" s="0" t="n">
        <f aca="false">A590+$A$7</f>
        <v>0.5673828125</v>
      </c>
      <c r="B591" s="0" t="n">
        <f aca="false">SUM(D591:V591)</f>
        <v>-0.420195358018786</v>
      </c>
      <c r="C591" s="0" t="n">
        <f aca="false">C590+B591*$A$7</f>
        <v>0.0966578695377015</v>
      </c>
      <c r="D591" s="0" t="n">
        <f aca="false">D$7*IF(MOD($A591,2*D$8)=0,0,$A591-ROUND($A591,0))</f>
        <v>-0.4326171875</v>
      </c>
      <c r="E591" s="0" t="n">
        <f aca="false">E$7*IF(MOD($A591,2*E$8)=0,0,E$8*$A591-ROUND(E$8*$A591,0))</f>
        <v>0.03369140625</v>
      </c>
      <c r="F591" s="0" t="n">
        <f aca="false">F$7*IF(MOD($A591,2*F$8)=0,0,F$8*$A591-ROUND(F$8*$A591,0))</f>
        <v>-0.0330946180555556</v>
      </c>
      <c r="G591" s="0" t="n">
        <f aca="false">G$7*IF(MOD($A591,2*G$8)=0,0,G$8*$A591-ROUND(G$8*$A591,0))</f>
        <v>0.016845703125</v>
      </c>
      <c r="H591" s="0" t="n">
        <f aca="false">H$7*IF(MOD($A591,2*H$8)=0,0,H$8*$A591-ROUND(H$8*$A591,0))</f>
        <v>-0.0065234375</v>
      </c>
      <c r="I591" s="0" t="n">
        <f aca="false">I$7*IF(MOD($A591,2*I$8)=0,0,I$8*$A591-ROUND(I$8*$A591,0))</f>
        <v>0.01123046875</v>
      </c>
      <c r="J591" s="0" t="n">
        <f aca="false">J$7*IF(MOD($A591,2*J$8)=0,0,J$8*$A591-ROUND(J$8*$A591,0))</f>
        <v>-0.00057796556122449</v>
      </c>
      <c r="K591" s="0" t="n">
        <f aca="false">K$7*IF(MOD($A591,2*K$8)=0,0,K$8*$A591-ROUND(K$8*$A591,0))</f>
        <v>-0.0072021484375</v>
      </c>
      <c r="L591" s="0" t="n">
        <f aca="false">L$7*IF(MOD($A591,2*L$8)=0,0,L$8*$A591-ROUND(L$8*$A591,0))</f>
        <v>0.00131413966049383</v>
      </c>
      <c r="M591" s="0" t="n">
        <f aca="false">M$7*IF(MOD($A591,2*M$8)=0,0,M$8*$A591-ROUND(M$8*$A591,0))</f>
        <v>-0.00326171875</v>
      </c>
    </row>
    <row r="592" customFormat="false" ht="13.5" hidden="false" customHeight="false" outlineLevel="0" collapsed="false">
      <c r="A592" s="0" t="n">
        <f aca="false">A591+$A$7</f>
        <v>0.568359375</v>
      </c>
      <c r="B592" s="0" t="n">
        <f aca="false">SUM(D592:V592)</f>
        <v>-0.41733503745827</v>
      </c>
      <c r="C592" s="0" t="n">
        <f aca="false">C591+B592*$A$7</f>
        <v>0.0962503157901836</v>
      </c>
      <c r="D592" s="0" t="n">
        <f aca="false">D$7*IF(MOD($A592,2*D$8)=0,0,$A592-ROUND($A592,0))</f>
        <v>-0.431640625</v>
      </c>
      <c r="E592" s="0" t="n">
        <f aca="false">E$7*IF(MOD($A592,2*E$8)=0,0,E$8*$A592-ROUND(E$8*$A592,0))</f>
        <v>0.0341796875</v>
      </c>
      <c r="F592" s="0" t="n">
        <f aca="false">F$7*IF(MOD($A592,2*F$8)=0,0,F$8*$A592-ROUND(F$8*$A592,0))</f>
        <v>-0.0327690972222222</v>
      </c>
      <c r="G592" s="0" t="n">
        <f aca="false">G$7*IF(MOD($A592,2*G$8)=0,0,G$8*$A592-ROUND(G$8*$A592,0))</f>
        <v>0.01708984375</v>
      </c>
      <c r="H592" s="0" t="n">
        <f aca="false">H$7*IF(MOD($A592,2*H$8)=0,0,H$8*$A592-ROUND(H$8*$A592,0))</f>
        <v>-0.006328125</v>
      </c>
      <c r="I592" s="0" t="n">
        <f aca="false">I$7*IF(MOD($A592,2*I$8)=0,0,I$8*$A592-ROUND(I$8*$A592,0))</f>
        <v>0.0113932291666667</v>
      </c>
      <c r="J592" s="0" t="n">
        <f aca="false">J$7*IF(MOD($A592,2*J$8)=0,0,J$8*$A592-ROUND(J$8*$A592,0))</f>
        <v>-0.000438456632653061</v>
      </c>
      <c r="K592" s="0" t="n">
        <f aca="false">K$7*IF(MOD($A592,2*K$8)=0,0,K$8*$A592-ROUND(K$8*$A592,0))</f>
        <v>-0.007080078125</v>
      </c>
      <c r="L592" s="0" t="n">
        <f aca="false">L$7*IF(MOD($A592,2*L$8)=0,0,L$8*$A592-ROUND(L$8*$A592,0))</f>
        <v>0.00142264660493827</v>
      </c>
      <c r="M592" s="0" t="n">
        <f aca="false">M$7*IF(MOD($A592,2*M$8)=0,0,M$8*$A592-ROUND(M$8*$A592,0))</f>
        <v>-0.0031640625</v>
      </c>
    </row>
    <row r="593" customFormat="false" ht="13.5" hidden="false" customHeight="false" outlineLevel="0" collapsed="false">
      <c r="A593" s="0" t="n">
        <f aca="false">A592+$A$7</f>
        <v>0.5693359375</v>
      </c>
      <c r="B593" s="0" t="n">
        <f aca="false">SUM(D593:V593)</f>
        <v>-0.414474716897754</v>
      </c>
      <c r="C593" s="0" t="n">
        <f aca="false">C592+B593*$A$7</f>
        <v>0.0958455553244632</v>
      </c>
      <c r="D593" s="0" t="n">
        <f aca="false">D$7*IF(MOD($A593,2*D$8)=0,0,$A593-ROUND($A593,0))</f>
        <v>-0.4306640625</v>
      </c>
      <c r="E593" s="0" t="n">
        <f aca="false">E$7*IF(MOD($A593,2*E$8)=0,0,E$8*$A593-ROUND(E$8*$A593,0))</f>
        <v>0.03466796875</v>
      </c>
      <c r="F593" s="0" t="n">
        <f aca="false">F$7*IF(MOD($A593,2*F$8)=0,0,F$8*$A593-ROUND(F$8*$A593,0))</f>
        <v>-0.0324435763888889</v>
      </c>
      <c r="G593" s="0" t="n">
        <f aca="false">G$7*IF(MOD($A593,2*G$8)=0,0,G$8*$A593-ROUND(G$8*$A593,0))</f>
        <v>0.017333984375</v>
      </c>
      <c r="H593" s="0" t="n">
        <f aca="false">H$7*IF(MOD($A593,2*H$8)=0,0,H$8*$A593-ROUND(H$8*$A593,0))</f>
        <v>-0.0061328125</v>
      </c>
      <c r="I593" s="0" t="n">
        <f aca="false">I$7*IF(MOD($A593,2*I$8)=0,0,I$8*$A593-ROUND(I$8*$A593,0))</f>
        <v>0.0115559895833333</v>
      </c>
      <c r="J593" s="0" t="n">
        <f aca="false">J$7*IF(MOD($A593,2*J$8)=0,0,J$8*$A593-ROUND(J$8*$A593,0))</f>
        <v>-0.000298947704081633</v>
      </c>
      <c r="K593" s="0" t="n">
        <f aca="false">K$7*IF(MOD($A593,2*K$8)=0,0,K$8*$A593-ROUND(K$8*$A593,0))</f>
        <v>-0.0069580078125</v>
      </c>
      <c r="L593" s="0" t="n">
        <f aca="false">L$7*IF(MOD($A593,2*L$8)=0,0,L$8*$A593-ROUND(L$8*$A593,0))</f>
        <v>0.00153115354938272</v>
      </c>
      <c r="M593" s="0" t="n">
        <f aca="false">M$7*IF(MOD($A593,2*M$8)=0,0,M$8*$A593-ROUND(M$8*$A593,0))</f>
        <v>-0.00306640625</v>
      </c>
    </row>
    <row r="594" customFormat="false" ht="13.5" hidden="false" customHeight="false" outlineLevel="0" collapsed="false">
      <c r="A594" s="0" t="n">
        <f aca="false">A593+$A$7</f>
        <v>0.5703125</v>
      </c>
      <c r="B594" s="0" t="n">
        <f aca="false">SUM(D594:V594)</f>
        <v>-0.411614396337239</v>
      </c>
      <c r="C594" s="0" t="n">
        <f aca="false">C593+B594*$A$7</f>
        <v>0.0954435881405401</v>
      </c>
      <c r="D594" s="0" t="n">
        <f aca="false">D$7*IF(MOD($A594,2*D$8)=0,0,$A594-ROUND($A594,0))</f>
        <v>-0.4296875</v>
      </c>
      <c r="E594" s="0" t="n">
        <f aca="false">E$7*IF(MOD($A594,2*E$8)=0,0,E$8*$A594-ROUND(E$8*$A594,0))</f>
        <v>0.03515625</v>
      </c>
      <c r="F594" s="0" t="n">
        <f aca="false">F$7*IF(MOD($A594,2*F$8)=0,0,F$8*$A594-ROUND(F$8*$A594,0))</f>
        <v>-0.0321180555555556</v>
      </c>
      <c r="G594" s="0" t="n">
        <f aca="false">G$7*IF(MOD($A594,2*G$8)=0,0,G$8*$A594-ROUND(G$8*$A594,0))</f>
        <v>0.017578125</v>
      </c>
      <c r="H594" s="0" t="n">
        <f aca="false">H$7*IF(MOD($A594,2*H$8)=0,0,H$8*$A594-ROUND(H$8*$A594,0))</f>
        <v>-0.0059375</v>
      </c>
      <c r="I594" s="0" t="n">
        <f aca="false">I$7*IF(MOD($A594,2*I$8)=0,0,I$8*$A594-ROUND(I$8*$A594,0))</f>
        <v>0.01171875</v>
      </c>
      <c r="J594" s="0" t="n">
        <f aca="false">J$7*IF(MOD($A594,2*J$8)=0,0,J$8*$A594-ROUND(J$8*$A594,0))</f>
        <v>-0.000159438775510204</v>
      </c>
      <c r="K594" s="0" t="n">
        <f aca="false">K$7*IF(MOD($A594,2*K$8)=0,0,K$8*$A594-ROUND(K$8*$A594,0))</f>
        <v>-0.0068359375</v>
      </c>
      <c r="L594" s="0" t="n">
        <f aca="false">L$7*IF(MOD($A594,2*L$8)=0,0,L$8*$A594-ROUND(L$8*$A594,0))</f>
        <v>0.00163966049382716</v>
      </c>
      <c r="M594" s="0" t="n">
        <f aca="false">M$7*IF(MOD($A594,2*M$8)=0,0,M$8*$A594-ROUND(M$8*$A594,0))</f>
        <v>-0.00296875</v>
      </c>
    </row>
    <row r="595" customFormat="false" ht="13.5" hidden="false" customHeight="false" outlineLevel="0" collapsed="false">
      <c r="A595" s="0" t="n">
        <f aca="false">A594+$A$7</f>
        <v>0.5712890625</v>
      </c>
      <c r="B595" s="0" t="n">
        <f aca="false">SUM(D595:V595)</f>
        <v>-0.408754075776723</v>
      </c>
      <c r="C595" s="0" t="n">
        <f aca="false">C594+B595*$A$7</f>
        <v>0.0950444142384144</v>
      </c>
      <c r="D595" s="0" t="n">
        <f aca="false">D$7*IF(MOD($A595,2*D$8)=0,0,$A595-ROUND($A595,0))</f>
        <v>-0.4287109375</v>
      </c>
      <c r="E595" s="0" t="n">
        <f aca="false">E$7*IF(MOD($A595,2*E$8)=0,0,E$8*$A595-ROUND(E$8*$A595,0))</f>
        <v>0.03564453125</v>
      </c>
      <c r="F595" s="0" t="n">
        <f aca="false">F$7*IF(MOD($A595,2*F$8)=0,0,F$8*$A595-ROUND(F$8*$A595,0))</f>
        <v>-0.0317925347222222</v>
      </c>
      <c r="G595" s="0" t="n">
        <f aca="false">G$7*IF(MOD($A595,2*G$8)=0,0,G$8*$A595-ROUND(G$8*$A595,0))</f>
        <v>0.017822265625</v>
      </c>
      <c r="H595" s="0" t="n">
        <f aca="false">H$7*IF(MOD($A595,2*H$8)=0,0,H$8*$A595-ROUND(H$8*$A595,0))</f>
        <v>-0.0057421875</v>
      </c>
      <c r="I595" s="0" t="n">
        <f aca="false">I$7*IF(MOD($A595,2*I$8)=0,0,I$8*$A595-ROUND(I$8*$A595,0))</f>
        <v>0.0118815104166667</v>
      </c>
      <c r="J595" s="0" t="n">
        <f aca="false">J$7*IF(MOD($A595,2*J$8)=0,0,J$8*$A595-ROUND(J$8*$A595,0))</f>
        <v>-1.99298469387755E-005</v>
      </c>
      <c r="K595" s="0" t="n">
        <f aca="false">K$7*IF(MOD($A595,2*K$8)=0,0,K$8*$A595-ROUND(K$8*$A595,0))</f>
        <v>-0.0067138671875</v>
      </c>
      <c r="L595" s="0" t="n">
        <f aca="false">L$7*IF(MOD($A595,2*L$8)=0,0,L$8*$A595-ROUND(L$8*$A595,0))</f>
        <v>0.00174816743827161</v>
      </c>
      <c r="M595" s="0" t="n">
        <f aca="false">M$7*IF(MOD($A595,2*M$8)=0,0,M$8*$A595-ROUND(M$8*$A595,0))</f>
        <v>-0.00287109375</v>
      </c>
    </row>
    <row r="596" customFormat="false" ht="13.5" hidden="false" customHeight="false" outlineLevel="0" collapsed="false">
      <c r="A596" s="0" t="n">
        <f aca="false">A595+$A$7</f>
        <v>0.572265625</v>
      </c>
      <c r="B596" s="0" t="n">
        <f aca="false">SUM(D596:V596)</f>
        <v>-0.405893755216207</v>
      </c>
      <c r="C596" s="0" t="n">
        <f aca="false">C595+B596*$A$7</f>
        <v>0.0946480336180861</v>
      </c>
      <c r="D596" s="0" t="n">
        <f aca="false">D$7*IF(MOD($A596,2*D$8)=0,0,$A596-ROUND($A596,0))</f>
        <v>-0.427734375</v>
      </c>
      <c r="E596" s="0" t="n">
        <f aca="false">E$7*IF(MOD($A596,2*E$8)=0,0,E$8*$A596-ROUND(E$8*$A596,0))</f>
        <v>0.0361328125</v>
      </c>
      <c r="F596" s="0" t="n">
        <f aca="false">F$7*IF(MOD($A596,2*F$8)=0,0,F$8*$A596-ROUND(F$8*$A596,0))</f>
        <v>-0.0314670138888889</v>
      </c>
      <c r="G596" s="0" t="n">
        <f aca="false">G$7*IF(MOD($A596,2*G$8)=0,0,G$8*$A596-ROUND(G$8*$A596,0))</f>
        <v>0.01806640625</v>
      </c>
      <c r="H596" s="0" t="n">
        <f aca="false">H$7*IF(MOD($A596,2*H$8)=0,0,H$8*$A596-ROUND(H$8*$A596,0))</f>
        <v>-0.005546875</v>
      </c>
      <c r="I596" s="0" t="n">
        <f aca="false">I$7*IF(MOD($A596,2*I$8)=0,0,I$8*$A596-ROUND(I$8*$A596,0))</f>
        <v>0.0120442708333333</v>
      </c>
      <c r="J596" s="0" t="n">
        <f aca="false">J$7*IF(MOD($A596,2*J$8)=0,0,J$8*$A596-ROUND(J$8*$A596,0))</f>
        <v>0.000119579081632653</v>
      </c>
      <c r="K596" s="0" t="n">
        <f aca="false">K$7*IF(MOD($A596,2*K$8)=0,0,K$8*$A596-ROUND(K$8*$A596,0))</f>
        <v>-0.006591796875</v>
      </c>
      <c r="L596" s="0" t="n">
        <f aca="false">L$7*IF(MOD($A596,2*L$8)=0,0,L$8*$A596-ROUND(L$8*$A596,0))</f>
        <v>0.00185667438271605</v>
      </c>
      <c r="M596" s="0" t="n">
        <f aca="false">M$7*IF(MOD($A596,2*M$8)=0,0,M$8*$A596-ROUND(M$8*$A596,0))</f>
        <v>-0.0027734375</v>
      </c>
    </row>
    <row r="597" customFormat="false" ht="13.5" hidden="false" customHeight="false" outlineLevel="0" collapsed="false">
      <c r="A597" s="0" t="n">
        <f aca="false">A596+$A$7</f>
        <v>0.5732421875</v>
      </c>
      <c r="B597" s="0" t="n">
        <f aca="false">SUM(D597:V597)</f>
        <v>-0.403033434655691</v>
      </c>
      <c r="C597" s="0" t="n">
        <f aca="false">C596+B597*$A$7</f>
        <v>0.0942544462795551</v>
      </c>
      <c r="D597" s="0" t="n">
        <f aca="false">D$7*IF(MOD($A597,2*D$8)=0,0,$A597-ROUND($A597,0))</f>
        <v>-0.4267578125</v>
      </c>
      <c r="E597" s="0" t="n">
        <f aca="false">E$7*IF(MOD($A597,2*E$8)=0,0,E$8*$A597-ROUND(E$8*$A597,0))</f>
        <v>0.03662109375</v>
      </c>
      <c r="F597" s="0" t="n">
        <f aca="false">F$7*IF(MOD($A597,2*F$8)=0,0,F$8*$A597-ROUND(F$8*$A597,0))</f>
        <v>-0.0311414930555556</v>
      </c>
      <c r="G597" s="0" t="n">
        <f aca="false">G$7*IF(MOD($A597,2*G$8)=0,0,G$8*$A597-ROUND(G$8*$A597,0))</f>
        <v>0.018310546875</v>
      </c>
      <c r="H597" s="0" t="n">
        <f aca="false">H$7*IF(MOD($A597,2*H$8)=0,0,H$8*$A597-ROUND(H$8*$A597,0))</f>
        <v>-0.0053515625</v>
      </c>
      <c r="I597" s="0" t="n">
        <f aca="false">I$7*IF(MOD($A597,2*I$8)=0,0,I$8*$A597-ROUND(I$8*$A597,0))</f>
        <v>0.01220703125</v>
      </c>
      <c r="J597" s="0" t="n">
        <f aca="false">J$7*IF(MOD($A597,2*J$8)=0,0,J$8*$A597-ROUND(J$8*$A597,0))</f>
        <v>0.000259088010204082</v>
      </c>
      <c r="K597" s="0" t="n">
        <f aca="false">K$7*IF(MOD($A597,2*K$8)=0,0,K$8*$A597-ROUND(K$8*$A597,0))</f>
        <v>-0.0064697265625</v>
      </c>
      <c r="L597" s="0" t="n">
        <f aca="false">L$7*IF(MOD($A597,2*L$8)=0,0,L$8*$A597-ROUND(L$8*$A597,0))</f>
        <v>0.00196518132716049</v>
      </c>
      <c r="M597" s="0" t="n">
        <f aca="false">M$7*IF(MOD($A597,2*M$8)=0,0,M$8*$A597-ROUND(M$8*$A597,0))</f>
        <v>-0.00267578125</v>
      </c>
    </row>
    <row r="598" customFormat="false" ht="13.5" hidden="false" customHeight="false" outlineLevel="0" collapsed="false">
      <c r="A598" s="0" t="n">
        <f aca="false">A597+$A$7</f>
        <v>0.57421875</v>
      </c>
      <c r="B598" s="0" t="n">
        <f aca="false">SUM(D598:V598)</f>
        <v>-0.400173114095175</v>
      </c>
      <c r="C598" s="0" t="n">
        <f aca="false">C597+B598*$A$7</f>
        <v>0.0938636522228215</v>
      </c>
      <c r="D598" s="0" t="n">
        <f aca="false">D$7*IF(MOD($A598,2*D$8)=0,0,$A598-ROUND($A598,0))</f>
        <v>-0.42578125</v>
      </c>
      <c r="E598" s="0" t="n">
        <f aca="false">E$7*IF(MOD($A598,2*E$8)=0,0,E$8*$A598-ROUND(E$8*$A598,0))</f>
        <v>0.037109375</v>
      </c>
      <c r="F598" s="0" t="n">
        <f aca="false">F$7*IF(MOD($A598,2*F$8)=0,0,F$8*$A598-ROUND(F$8*$A598,0))</f>
        <v>-0.0308159722222222</v>
      </c>
      <c r="G598" s="0" t="n">
        <f aca="false">G$7*IF(MOD($A598,2*G$8)=0,0,G$8*$A598-ROUND(G$8*$A598,0))</f>
        <v>0.0185546875</v>
      </c>
      <c r="H598" s="0" t="n">
        <f aca="false">H$7*IF(MOD($A598,2*H$8)=0,0,H$8*$A598-ROUND(H$8*$A598,0))</f>
        <v>-0.00515625</v>
      </c>
      <c r="I598" s="0" t="n">
        <f aca="false">I$7*IF(MOD($A598,2*I$8)=0,0,I$8*$A598-ROUND(I$8*$A598,0))</f>
        <v>0.0123697916666667</v>
      </c>
      <c r="J598" s="0" t="n">
        <f aca="false">J$7*IF(MOD($A598,2*J$8)=0,0,J$8*$A598-ROUND(J$8*$A598,0))</f>
        <v>0.00039859693877551</v>
      </c>
      <c r="K598" s="0" t="n">
        <f aca="false">K$7*IF(MOD($A598,2*K$8)=0,0,K$8*$A598-ROUND(K$8*$A598,0))</f>
        <v>-0.00634765625</v>
      </c>
      <c r="L598" s="0" t="n">
        <f aca="false">L$7*IF(MOD($A598,2*L$8)=0,0,L$8*$A598-ROUND(L$8*$A598,0))</f>
        <v>0.00207368827160494</v>
      </c>
      <c r="M598" s="0" t="n">
        <f aca="false">M$7*IF(MOD($A598,2*M$8)=0,0,M$8*$A598-ROUND(M$8*$A598,0))</f>
        <v>-0.002578125</v>
      </c>
    </row>
    <row r="599" customFormat="false" ht="13.5" hidden="false" customHeight="false" outlineLevel="0" collapsed="false">
      <c r="A599" s="0" t="n">
        <f aca="false">A598+$A$7</f>
        <v>0.5751953125</v>
      </c>
      <c r="B599" s="0" t="n">
        <f aca="false">SUM(D599:V599)</f>
        <v>-0.397312793534659</v>
      </c>
      <c r="C599" s="0" t="n">
        <f aca="false">C598+B599*$A$7</f>
        <v>0.0934756514478853</v>
      </c>
      <c r="D599" s="0" t="n">
        <f aca="false">D$7*IF(MOD($A599,2*D$8)=0,0,$A599-ROUND($A599,0))</f>
        <v>-0.4248046875</v>
      </c>
      <c r="E599" s="0" t="n">
        <f aca="false">E$7*IF(MOD($A599,2*E$8)=0,0,E$8*$A599-ROUND(E$8*$A599,0))</f>
        <v>0.03759765625</v>
      </c>
      <c r="F599" s="0" t="n">
        <f aca="false">F$7*IF(MOD($A599,2*F$8)=0,0,F$8*$A599-ROUND(F$8*$A599,0))</f>
        <v>-0.0304904513888889</v>
      </c>
      <c r="G599" s="0" t="n">
        <f aca="false">G$7*IF(MOD($A599,2*G$8)=0,0,G$8*$A599-ROUND(G$8*$A599,0))</f>
        <v>0.018798828125</v>
      </c>
      <c r="H599" s="0" t="n">
        <f aca="false">H$7*IF(MOD($A599,2*H$8)=0,0,H$8*$A599-ROUND(H$8*$A599,0))</f>
        <v>-0.0049609375</v>
      </c>
      <c r="I599" s="0" t="n">
        <f aca="false">I$7*IF(MOD($A599,2*I$8)=0,0,I$8*$A599-ROUND(I$8*$A599,0))</f>
        <v>0.0125325520833333</v>
      </c>
      <c r="J599" s="0" t="n">
        <f aca="false">J$7*IF(MOD($A599,2*J$8)=0,0,J$8*$A599-ROUND(J$8*$A599,0))</f>
        <v>0.000538105867346939</v>
      </c>
      <c r="K599" s="0" t="n">
        <f aca="false">K$7*IF(MOD($A599,2*K$8)=0,0,K$8*$A599-ROUND(K$8*$A599,0))</f>
        <v>-0.0062255859375</v>
      </c>
      <c r="L599" s="0" t="n">
        <f aca="false">L$7*IF(MOD($A599,2*L$8)=0,0,L$8*$A599-ROUND(L$8*$A599,0))</f>
        <v>0.00218219521604938</v>
      </c>
      <c r="M599" s="0" t="n">
        <f aca="false">M$7*IF(MOD($A599,2*M$8)=0,0,M$8*$A599-ROUND(M$8*$A599,0))</f>
        <v>-0.00248046875</v>
      </c>
    </row>
    <row r="600" customFormat="false" ht="13.5" hidden="false" customHeight="false" outlineLevel="0" collapsed="false">
      <c r="A600" s="0" t="n">
        <f aca="false">A599+$A$7</f>
        <v>0.576171875</v>
      </c>
      <c r="B600" s="0" t="n">
        <f aca="false">SUM(D600:V600)</f>
        <v>-0.394452472974143</v>
      </c>
      <c r="C600" s="0" t="n">
        <f aca="false">C599+B600*$A$7</f>
        <v>0.0930904439547465</v>
      </c>
      <c r="D600" s="0" t="n">
        <f aca="false">D$7*IF(MOD($A600,2*D$8)=0,0,$A600-ROUND($A600,0))</f>
        <v>-0.423828125</v>
      </c>
      <c r="E600" s="0" t="n">
        <f aca="false">E$7*IF(MOD($A600,2*E$8)=0,0,E$8*$A600-ROUND(E$8*$A600,0))</f>
        <v>0.0380859375</v>
      </c>
      <c r="F600" s="0" t="n">
        <f aca="false">F$7*IF(MOD($A600,2*F$8)=0,0,F$8*$A600-ROUND(F$8*$A600,0))</f>
        <v>-0.0301649305555556</v>
      </c>
      <c r="G600" s="0" t="n">
        <f aca="false">G$7*IF(MOD($A600,2*G$8)=0,0,G$8*$A600-ROUND(G$8*$A600,0))</f>
        <v>0.01904296875</v>
      </c>
      <c r="H600" s="0" t="n">
        <f aca="false">H$7*IF(MOD($A600,2*H$8)=0,0,H$8*$A600-ROUND(H$8*$A600,0))</f>
        <v>-0.004765625</v>
      </c>
      <c r="I600" s="0" t="n">
        <f aca="false">I$7*IF(MOD($A600,2*I$8)=0,0,I$8*$A600-ROUND(I$8*$A600,0))</f>
        <v>0.0126953125</v>
      </c>
      <c r="J600" s="0" t="n">
        <f aca="false">J$7*IF(MOD($A600,2*J$8)=0,0,J$8*$A600-ROUND(J$8*$A600,0))</f>
        <v>0.000677614795918367</v>
      </c>
      <c r="K600" s="0" t="n">
        <f aca="false">K$7*IF(MOD($A600,2*K$8)=0,0,K$8*$A600-ROUND(K$8*$A600,0))</f>
        <v>-0.006103515625</v>
      </c>
      <c r="L600" s="0" t="n">
        <f aca="false">L$7*IF(MOD($A600,2*L$8)=0,0,L$8*$A600-ROUND(L$8*$A600,0))</f>
        <v>0.00229070216049383</v>
      </c>
      <c r="M600" s="0" t="n">
        <f aca="false">M$7*IF(MOD($A600,2*M$8)=0,0,M$8*$A600-ROUND(M$8*$A600,0))</f>
        <v>-0.0023828125</v>
      </c>
    </row>
    <row r="601" customFormat="false" ht="13.5" hidden="false" customHeight="false" outlineLevel="0" collapsed="false">
      <c r="A601" s="0" t="n">
        <f aca="false">A600+$A$7</f>
        <v>0.5771484375</v>
      </c>
      <c r="B601" s="0" t="n">
        <f aca="false">SUM(D601:V601)</f>
        <v>-0.391592152413628</v>
      </c>
      <c r="C601" s="0" t="n">
        <f aca="false">C600+B601*$A$7</f>
        <v>0.0927080297434051</v>
      </c>
      <c r="D601" s="0" t="n">
        <f aca="false">D$7*IF(MOD($A601,2*D$8)=0,0,$A601-ROUND($A601,0))</f>
        <v>-0.4228515625</v>
      </c>
      <c r="E601" s="0" t="n">
        <f aca="false">E$7*IF(MOD($A601,2*E$8)=0,0,E$8*$A601-ROUND(E$8*$A601,0))</f>
        <v>0.03857421875</v>
      </c>
      <c r="F601" s="0" t="n">
        <f aca="false">F$7*IF(MOD($A601,2*F$8)=0,0,F$8*$A601-ROUND(F$8*$A601,0))</f>
        <v>-0.0298394097222222</v>
      </c>
      <c r="G601" s="0" t="n">
        <f aca="false">G$7*IF(MOD($A601,2*G$8)=0,0,G$8*$A601-ROUND(G$8*$A601,0))</f>
        <v>0.019287109375</v>
      </c>
      <c r="H601" s="0" t="n">
        <f aca="false">H$7*IF(MOD($A601,2*H$8)=0,0,H$8*$A601-ROUND(H$8*$A601,0))</f>
        <v>-0.0045703125</v>
      </c>
      <c r="I601" s="0" t="n">
        <f aca="false">I$7*IF(MOD($A601,2*I$8)=0,0,I$8*$A601-ROUND(I$8*$A601,0))</f>
        <v>0.0128580729166667</v>
      </c>
      <c r="J601" s="0" t="n">
        <f aca="false">J$7*IF(MOD($A601,2*J$8)=0,0,J$8*$A601-ROUND(J$8*$A601,0))</f>
        <v>0.000817123724489796</v>
      </c>
      <c r="K601" s="0" t="n">
        <f aca="false">K$7*IF(MOD($A601,2*K$8)=0,0,K$8*$A601-ROUND(K$8*$A601,0))</f>
        <v>-0.0059814453125</v>
      </c>
      <c r="L601" s="0" t="n">
        <f aca="false">L$7*IF(MOD($A601,2*L$8)=0,0,L$8*$A601-ROUND(L$8*$A601,0))</f>
        <v>0.00239920910493827</v>
      </c>
      <c r="M601" s="0" t="n">
        <f aca="false">M$7*IF(MOD($A601,2*M$8)=0,0,M$8*$A601-ROUND(M$8*$A601,0))</f>
        <v>-0.00228515625</v>
      </c>
    </row>
    <row r="602" customFormat="false" ht="13.5" hidden="false" customHeight="false" outlineLevel="0" collapsed="false">
      <c r="A602" s="0" t="n">
        <f aca="false">A601+$A$7</f>
        <v>0.578125</v>
      </c>
      <c r="B602" s="0" t="n">
        <f aca="false">SUM(D602:V602)</f>
        <v>-0.388731831853112</v>
      </c>
      <c r="C602" s="0" t="n">
        <f aca="false">C601+B602*$A$7</f>
        <v>0.0923284088138611</v>
      </c>
      <c r="D602" s="0" t="n">
        <f aca="false">D$7*IF(MOD($A602,2*D$8)=0,0,$A602-ROUND($A602,0))</f>
        <v>-0.421875</v>
      </c>
      <c r="E602" s="0" t="n">
        <f aca="false">E$7*IF(MOD($A602,2*E$8)=0,0,E$8*$A602-ROUND(E$8*$A602,0))</f>
        <v>0.0390625</v>
      </c>
      <c r="F602" s="0" t="n">
        <f aca="false">F$7*IF(MOD($A602,2*F$8)=0,0,F$8*$A602-ROUND(F$8*$A602,0))</f>
        <v>-0.0295138888888889</v>
      </c>
      <c r="G602" s="0" t="n">
        <f aca="false">G$7*IF(MOD($A602,2*G$8)=0,0,G$8*$A602-ROUND(G$8*$A602,0))</f>
        <v>0.01953125</v>
      </c>
      <c r="H602" s="0" t="n">
        <f aca="false">H$7*IF(MOD($A602,2*H$8)=0,0,H$8*$A602-ROUND(H$8*$A602,0))</f>
        <v>-0.004375</v>
      </c>
      <c r="I602" s="0" t="n">
        <f aca="false">I$7*IF(MOD($A602,2*I$8)=0,0,I$8*$A602-ROUND(I$8*$A602,0))</f>
        <v>0.0130208333333333</v>
      </c>
      <c r="J602" s="0" t="n">
        <f aca="false">J$7*IF(MOD($A602,2*J$8)=0,0,J$8*$A602-ROUND(J$8*$A602,0))</f>
        <v>0.000956632653061225</v>
      </c>
      <c r="K602" s="0" t="n">
        <f aca="false">K$7*IF(MOD($A602,2*K$8)=0,0,K$8*$A602-ROUND(K$8*$A602,0))</f>
        <v>-0.005859375</v>
      </c>
      <c r="L602" s="0" t="n">
        <f aca="false">L$7*IF(MOD($A602,2*L$8)=0,0,L$8*$A602-ROUND(L$8*$A602,0))</f>
        <v>0.00250771604938272</v>
      </c>
      <c r="M602" s="0" t="n">
        <f aca="false">M$7*IF(MOD($A602,2*M$8)=0,0,M$8*$A602-ROUND(M$8*$A602,0))</f>
        <v>-0.0021875</v>
      </c>
    </row>
    <row r="603" customFormat="false" ht="13.5" hidden="false" customHeight="false" outlineLevel="0" collapsed="false">
      <c r="A603" s="0" t="n">
        <f aca="false">A602+$A$7</f>
        <v>0.5791015625</v>
      </c>
      <c r="B603" s="0" t="n">
        <f aca="false">SUM(D603:V603)</f>
        <v>-0.385871511292596</v>
      </c>
      <c r="C603" s="0" t="n">
        <f aca="false">C602+B603*$A$7</f>
        <v>0.0919515811661144</v>
      </c>
      <c r="D603" s="0" t="n">
        <f aca="false">D$7*IF(MOD($A603,2*D$8)=0,0,$A603-ROUND($A603,0))</f>
        <v>-0.4208984375</v>
      </c>
      <c r="E603" s="0" t="n">
        <f aca="false">E$7*IF(MOD($A603,2*E$8)=0,0,E$8*$A603-ROUND(E$8*$A603,0))</f>
        <v>0.03955078125</v>
      </c>
      <c r="F603" s="0" t="n">
        <f aca="false">F$7*IF(MOD($A603,2*F$8)=0,0,F$8*$A603-ROUND(F$8*$A603,0))</f>
        <v>-0.0291883680555556</v>
      </c>
      <c r="G603" s="0" t="n">
        <f aca="false">G$7*IF(MOD($A603,2*G$8)=0,0,G$8*$A603-ROUND(G$8*$A603,0))</f>
        <v>0.019775390625</v>
      </c>
      <c r="H603" s="0" t="n">
        <f aca="false">H$7*IF(MOD($A603,2*H$8)=0,0,H$8*$A603-ROUND(H$8*$A603,0))</f>
        <v>-0.0041796875</v>
      </c>
      <c r="I603" s="0" t="n">
        <f aca="false">I$7*IF(MOD($A603,2*I$8)=0,0,I$8*$A603-ROUND(I$8*$A603,0))</f>
        <v>0.01318359375</v>
      </c>
      <c r="J603" s="0" t="n">
        <f aca="false">J$7*IF(MOD($A603,2*J$8)=0,0,J$8*$A603-ROUND(J$8*$A603,0))</f>
        <v>0.00109614158163265</v>
      </c>
      <c r="K603" s="0" t="n">
        <f aca="false">K$7*IF(MOD($A603,2*K$8)=0,0,K$8*$A603-ROUND(K$8*$A603,0))</f>
        <v>-0.0057373046875</v>
      </c>
      <c r="L603" s="0" t="n">
        <f aca="false">L$7*IF(MOD($A603,2*L$8)=0,0,L$8*$A603-ROUND(L$8*$A603,0))</f>
        <v>0.00261622299382716</v>
      </c>
      <c r="M603" s="0" t="n">
        <f aca="false">M$7*IF(MOD($A603,2*M$8)=0,0,M$8*$A603-ROUND(M$8*$A603,0))</f>
        <v>-0.00208984375</v>
      </c>
    </row>
    <row r="604" customFormat="false" ht="13.5" hidden="false" customHeight="false" outlineLevel="0" collapsed="false">
      <c r="A604" s="0" t="n">
        <f aca="false">A603+$A$7</f>
        <v>0.580078125</v>
      </c>
      <c r="B604" s="0" t="n">
        <f aca="false">SUM(D604:V604)</f>
        <v>-0.38301119073208</v>
      </c>
      <c r="C604" s="0" t="n">
        <f aca="false">C603+B604*$A$7</f>
        <v>0.0915775468001651</v>
      </c>
      <c r="D604" s="0" t="n">
        <f aca="false">D$7*IF(MOD($A604,2*D$8)=0,0,$A604-ROUND($A604,0))</f>
        <v>-0.419921875</v>
      </c>
      <c r="E604" s="0" t="n">
        <f aca="false">E$7*IF(MOD($A604,2*E$8)=0,0,E$8*$A604-ROUND(E$8*$A604,0))</f>
        <v>0.0400390625</v>
      </c>
      <c r="F604" s="0" t="n">
        <f aca="false">F$7*IF(MOD($A604,2*F$8)=0,0,F$8*$A604-ROUND(F$8*$A604,0))</f>
        <v>-0.0288628472222222</v>
      </c>
      <c r="G604" s="0" t="n">
        <f aca="false">G$7*IF(MOD($A604,2*G$8)=0,0,G$8*$A604-ROUND(G$8*$A604,0))</f>
        <v>0.02001953125</v>
      </c>
      <c r="H604" s="0" t="n">
        <f aca="false">H$7*IF(MOD($A604,2*H$8)=0,0,H$8*$A604-ROUND(H$8*$A604,0))</f>
        <v>-0.003984375</v>
      </c>
      <c r="I604" s="0" t="n">
        <f aca="false">I$7*IF(MOD($A604,2*I$8)=0,0,I$8*$A604-ROUND(I$8*$A604,0))</f>
        <v>0.0133463541666667</v>
      </c>
      <c r="J604" s="0" t="n">
        <f aca="false">J$7*IF(MOD($A604,2*J$8)=0,0,J$8*$A604-ROUND(J$8*$A604,0))</f>
        <v>0.00123565051020408</v>
      </c>
      <c r="K604" s="0" t="n">
        <f aca="false">K$7*IF(MOD($A604,2*K$8)=0,0,K$8*$A604-ROUND(K$8*$A604,0))</f>
        <v>-0.005615234375</v>
      </c>
      <c r="L604" s="0" t="n">
        <f aca="false">L$7*IF(MOD($A604,2*L$8)=0,0,L$8*$A604-ROUND(L$8*$A604,0))</f>
        <v>0.00272472993827161</v>
      </c>
      <c r="M604" s="0" t="n">
        <f aca="false">M$7*IF(MOD($A604,2*M$8)=0,0,M$8*$A604-ROUND(M$8*$A604,0))</f>
        <v>-0.0019921875</v>
      </c>
    </row>
    <row r="605" customFormat="false" ht="13.5" hidden="false" customHeight="false" outlineLevel="0" collapsed="false">
      <c r="A605" s="0" t="n">
        <f aca="false">A604+$A$7</f>
        <v>0.5810546875</v>
      </c>
      <c r="B605" s="0" t="n">
        <f aca="false">SUM(D605:V605)</f>
        <v>-0.380150870171564</v>
      </c>
      <c r="C605" s="0" t="n">
        <f aca="false">C604+B605*$A$7</f>
        <v>0.0912063057160132</v>
      </c>
      <c r="D605" s="0" t="n">
        <f aca="false">D$7*IF(MOD($A605,2*D$8)=0,0,$A605-ROUND($A605,0))</f>
        <v>-0.4189453125</v>
      </c>
      <c r="E605" s="0" t="n">
        <f aca="false">E$7*IF(MOD($A605,2*E$8)=0,0,E$8*$A605-ROUND(E$8*$A605,0))</f>
        <v>0.04052734375</v>
      </c>
      <c r="F605" s="0" t="n">
        <f aca="false">F$7*IF(MOD($A605,2*F$8)=0,0,F$8*$A605-ROUND(F$8*$A605,0))</f>
        <v>-0.0285373263888889</v>
      </c>
      <c r="G605" s="0" t="n">
        <f aca="false">G$7*IF(MOD($A605,2*G$8)=0,0,G$8*$A605-ROUND(G$8*$A605,0))</f>
        <v>0.020263671875</v>
      </c>
      <c r="H605" s="0" t="n">
        <f aca="false">H$7*IF(MOD($A605,2*H$8)=0,0,H$8*$A605-ROUND(H$8*$A605,0))</f>
        <v>-0.0037890625</v>
      </c>
      <c r="I605" s="0" t="n">
        <f aca="false">I$7*IF(MOD($A605,2*I$8)=0,0,I$8*$A605-ROUND(I$8*$A605,0))</f>
        <v>0.0135091145833333</v>
      </c>
      <c r="J605" s="0" t="n">
        <f aca="false">J$7*IF(MOD($A605,2*J$8)=0,0,J$8*$A605-ROUND(J$8*$A605,0))</f>
        <v>0.00137515943877551</v>
      </c>
      <c r="K605" s="0" t="n">
        <f aca="false">K$7*IF(MOD($A605,2*K$8)=0,0,K$8*$A605-ROUND(K$8*$A605,0))</f>
        <v>-0.0054931640625</v>
      </c>
      <c r="L605" s="0" t="n">
        <f aca="false">L$7*IF(MOD($A605,2*L$8)=0,0,L$8*$A605-ROUND(L$8*$A605,0))</f>
        <v>0.00283323688271605</v>
      </c>
      <c r="M605" s="0" t="n">
        <f aca="false">M$7*IF(MOD($A605,2*M$8)=0,0,M$8*$A605-ROUND(M$8*$A605,0))</f>
        <v>-0.00189453125</v>
      </c>
    </row>
    <row r="606" customFormat="false" ht="13.5" hidden="false" customHeight="false" outlineLevel="0" collapsed="false">
      <c r="A606" s="0" t="n">
        <f aca="false">A605+$A$7</f>
        <v>0.58203125</v>
      </c>
      <c r="B606" s="0" t="n">
        <f aca="false">SUM(D606:V606)</f>
        <v>-0.377290549611048</v>
      </c>
      <c r="C606" s="0" t="n">
        <f aca="false">C605+B606*$A$7</f>
        <v>0.0908378579136586</v>
      </c>
      <c r="D606" s="0" t="n">
        <f aca="false">D$7*IF(MOD($A606,2*D$8)=0,0,$A606-ROUND($A606,0))</f>
        <v>-0.41796875</v>
      </c>
      <c r="E606" s="0" t="n">
        <f aca="false">E$7*IF(MOD($A606,2*E$8)=0,0,E$8*$A606-ROUND(E$8*$A606,0))</f>
        <v>0.041015625</v>
      </c>
      <c r="F606" s="0" t="n">
        <f aca="false">F$7*IF(MOD($A606,2*F$8)=0,0,F$8*$A606-ROUND(F$8*$A606,0))</f>
        <v>-0.0282118055555556</v>
      </c>
      <c r="G606" s="0" t="n">
        <f aca="false">G$7*IF(MOD($A606,2*G$8)=0,0,G$8*$A606-ROUND(G$8*$A606,0))</f>
        <v>0.0205078125</v>
      </c>
      <c r="H606" s="0" t="n">
        <f aca="false">H$7*IF(MOD($A606,2*H$8)=0,0,H$8*$A606-ROUND(H$8*$A606,0))</f>
        <v>-0.00359375</v>
      </c>
      <c r="I606" s="0" t="n">
        <f aca="false">I$7*IF(MOD($A606,2*I$8)=0,0,I$8*$A606-ROUND(I$8*$A606,0))</f>
        <v>0.013671875</v>
      </c>
      <c r="J606" s="0" t="n">
        <f aca="false">J$7*IF(MOD($A606,2*J$8)=0,0,J$8*$A606-ROUND(J$8*$A606,0))</f>
        <v>0.00151466836734694</v>
      </c>
      <c r="K606" s="0" t="n">
        <f aca="false">K$7*IF(MOD($A606,2*K$8)=0,0,K$8*$A606-ROUND(K$8*$A606,0))</f>
        <v>-0.00537109375</v>
      </c>
      <c r="L606" s="0" t="n">
        <f aca="false">L$7*IF(MOD($A606,2*L$8)=0,0,L$8*$A606-ROUND(L$8*$A606,0))</f>
        <v>0.00294174382716049</v>
      </c>
      <c r="M606" s="0" t="n">
        <f aca="false">M$7*IF(MOD($A606,2*M$8)=0,0,M$8*$A606-ROUND(M$8*$A606,0))</f>
        <v>-0.001796875</v>
      </c>
    </row>
    <row r="607" customFormat="false" ht="13.5" hidden="false" customHeight="false" outlineLevel="0" collapsed="false">
      <c r="A607" s="0" t="n">
        <f aca="false">A606+$A$7</f>
        <v>0.5830078125</v>
      </c>
      <c r="B607" s="0" t="n">
        <f aca="false">SUM(D607:V607)</f>
        <v>-0.374430229050532</v>
      </c>
      <c r="C607" s="0" t="n">
        <f aca="false">C606+B607*$A$7</f>
        <v>0.0904722033931015</v>
      </c>
      <c r="D607" s="0" t="n">
        <f aca="false">D$7*IF(MOD($A607,2*D$8)=0,0,$A607-ROUND($A607,0))</f>
        <v>-0.4169921875</v>
      </c>
      <c r="E607" s="0" t="n">
        <f aca="false">E$7*IF(MOD($A607,2*E$8)=0,0,E$8*$A607-ROUND(E$8*$A607,0))</f>
        <v>0.04150390625</v>
      </c>
      <c r="F607" s="0" t="n">
        <f aca="false">F$7*IF(MOD($A607,2*F$8)=0,0,F$8*$A607-ROUND(F$8*$A607,0))</f>
        <v>-0.0278862847222222</v>
      </c>
      <c r="G607" s="0" t="n">
        <f aca="false">G$7*IF(MOD($A607,2*G$8)=0,0,G$8*$A607-ROUND(G$8*$A607,0))</f>
        <v>0.020751953125</v>
      </c>
      <c r="H607" s="0" t="n">
        <f aca="false">H$7*IF(MOD($A607,2*H$8)=0,0,H$8*$A607-ROUND(H$8*$A607,0))</f>
        <v>-0.0033984375</v>
      </c>
      <c r="I607" s="0" t="n">
        <f aca="false">I$7*IF(MOD($A607,2*I$8)=0,0,I$8*$A607-ROUND(I$8*$A607,0))</f>
        <v>0.0138346354166667</v>
      </c>
      <c r="J607" s="0" t="n">
        <f aca="false">J$7*IF(MOD($A607,2*J$8)=0,0,J$8*$A607-ROUND(J$8*$A607,0))</f>
        <v>0.00165417729591837</v>
      </c>
      <c r="K607" s="0" t="n">
        <f aca="false">K$7*IF(MOD($A607,2*K$8)=0,0,K$8*$A607-ROUND(K$8*$A607,0))</f>
        <v>-0.0052490234375</v>
      </c>
      <c r="L607" s="0" t="n">
        <f aca="false">L$7*IF(MOD($A607,2*L$8)=0,0,L$8*$A607-ROUND(L$8*$A607,0))</f>
        <v>0.00305025077160494</v>
      </c>
      <c r="M607" s="0" t="n">
        <f aca="false">M$7*IF(MOD($A607,2*M$8)=0,0,M$8*$A607-ROUND(M$8*$A607,0))</f>
        <v>-0.00169921875</v>
      </c>
    </row>
    <row r="608" customFormat="false" ht="13.5" hidden="false" customHeight="false" outlineLevel="0" collapsed="false">
      <c r="A608" s="0" t="n">
        <f aca="false">A607+$A$7</f>
        <v>0.583984375</v>
      </c>
      <c r="B608" s="0" t="n">
        <f aca="false">SUM(D608:V608)</f>
        <v>-0.399347686267794</v>
      </c>
      <c r="C608" s="0" t="n">
        <f aca="false">C607+B608*$A$7</f>
        <v>0.0900822154182306</v>
      </c>
      <c r="D608" s="0" t="n">
        <f aca="false">D$7*IF(MOD($A608,2*D$8)=0,0,$A608-ROUND($A608,0))</f>
        <v>-0.416015625</v>
      </c>
      <c r="E608" s="0" t="n">
        <f aca="false">E$7*IF(MOD($A608,2*E$8)=0,0,E$8*$A608-ROUND(E$8*$A608,0))</f>
        <v>0.0419921875</v>
      </c>
      <c r="F608" s="0" t="n">
        <f aca="false">F$7*IF(MOD($A608,2*F$8)=0,0,F$8*$A608-ROUND(F$8*$A608,0))</f>
        <v>-0.0275607638888889</v>
      </c>
      <c r="G608" s="0" t="n">
        <f aca="false">G$7*IF(MOD($A608,2*G$8)=0,0,G$8*$A608-ROUND(G$8*$A608,0))</f>
        <v>0.02099609375</v>
      </c>
      <c r="H608" s="0" t="n">
        <f aca="false">H$7*IF(MOD($A608,2*H$8)=0,0,H$8*$A608-ROUND(H$8*$A608,0))</f>
        <v>-0.003203125</v>
      </c>
      <c r="I608" s="0" t="n">
        <f aca="false">I$7*IF(MOD($A608,2*I$8)=0,0,I$8*$A608-ROUND(I$8*$A608,0))</f>
        <v>-0.0137803819444444</v>
      </c>
      <c r="J608" s="0" t="n">
        <f aca="false">J$7*IF(MOD($A608,2*J$8)=0,0,J$8*$A608-ROUND(J$8*$A608,0))</f>
        <v>0.0017936862244898</v>
      </c>
      <c r="K608" s="0" t="n">
        <f aca="false">K$7*IF(MOD($A608,2*K$8)=0,0,K$8*$A608-ROUND(K$8*$A608,0))</f>
        <v>-0.005126953125</v>
      </c>
      <c r="L608" s="0" t="n">
        <f aca="false">L$7*IF(MOD($A608,2*L$8)=0,0,L$8*$A608-ROUND(L$8*$A608,0))</f>
        <v>0.00315875771604938</v>
      </c>
      <c r="M608" s="0" t="n">
        <f aca="false">M$7*IF(MOD($A608,2*M$8)=0,0,M$8*$A608-ROUND(M$8*$A608,0))</f>
        <v>-0.0016015625</v>
      </c>
    </row>
    <row r="609" customFormat="false" ht="13.5" hidden="false" customHeight="false" outlineLevel="0" collapsed="false">
      <c r="A609" s="0" t="n">
        <f aca="false">A608+$A$7</f>
        <v>0.5849609375</v>
      </c>
      <c r="B609" s="0" t="n">
        <f aca="false">SUM(D609:V609)</f>
        <v>-0.396487365707278</v>
      </c>
      <c r="C609" s="0" t="n">
        <f aca="false">C608+B609*$A$7</f>
        <v>0.0896950207251571</v>
      </c>
      <c r="D609" s="0" t="n">
        <f aca="false">D$7*IF(MOD($A609,2*D$8)=0,0,$A609-ROUND($A609,0))</f>
        <v>-0.4150390625</v>
      </c>
      <c r="E609" s="0" t="n">
        <f aca="false">E$7*IF(MOD($A609,2*E$8)=0,0,E$8*$A609-ROUND(E$8*$A609,0))</f>
        <v>0.04248046875</v>
      </c>
      <c r="F609" s="0" t="n">
        <f aca="false">F$7*IF(MOD($A609,2*F$8)=0,0,F$8*$A609-ROUND(F$8*$A609,0))</f>
        <v>-0.0272352430555556</v>
      </c>
      <c r="G609" s="0" t="n">
        <f aca="false">G$7*IF(MOD($A609,2*G$8)=0,0,G$8*$A609-ROUND(G$8*$A609,0))</f>
        <v>0.021240234375</v>
      </c>
      <c r="H609" s="0" t="n">
        <f aca="false">H$7*IF(MOD($A609,2*H$8)=0,0,H$8*$A609-ROUND(H$8*$A609,0))</f>
        <v>-0.0030078125</v>
      </c>
      <c r="I609" s="0" t="n">
        <f aca="false">I$7*IF(MOD($A609,2*I$8)=0,0,I$8*$A609-ROUND(I$8*$A609,0))</f>
        <v>-0.0136176215277778</v>
      </c>
      <c r="J609" s="0" t="n">
        <f aca="false">J$7*IF(MOD($A609,2*J$8)=0,0,J$8*$A609-ROUND(J$8*$A609,0))</f>
        <v>0.00193319515306122</v>
      </c>
      <c r="K609" s="0" t="n">
        <f aca="false">K$7*IF(MOD($A609,2*K$8)=0,0,K$8*$A609-ROUND(K$8*$A609,0))</f>
        <v>-0.0050048828125</v>
      </c>
      <c r="L609" s="0" t="n">
        <f aca="false">L$7*IF(MOD($A609,2*L$8)=0,0,L$8*$A609-ROUND(L$8*$A609,0))</f>
        <v>0.00326726466049383</v>
      </c>
      <c r="M609" s="0" t="n">
        <f aca="false">M$7*IF(MOD($A609,2*M$8)=0,0,M$8*$A609-ROUND(M$8*$A609,0))</f>
        <v>-0.00150390625</v>
      </c>
    </row>
    <row r="610" customFormat="false" ht="13.5" hidden="false" customHeight="false" outlineLevel="0" collapsed="false">
      <c r="A610" s="0" t="n">
        <f aca="false">A609+$A$7</f>
        <v>0.5859375</v>
      </c>
      <c r="B610" s="0" t="n">
        <f aca="false">SUM(D610:V610)</f>
        <v>-0.393627045146762</v>
      </c>
      <c r="C610" s="0" t="n">
        <f aca="false">C609+B610*$A$7</f>
        <v>0.0893106193138809</v>
      </c>
      <c r="D610" s="0" t="n">
        <f aca="false">D$7*IF(MOD($A610,2*D$8)=0,0,$A610-ROUND($A610,0))</f>
        <v>-0.4140625</v>
      </c>
      <c r="E610" s="0" t="n">
        <f aca="false">E$7*IF(MOD($A610,2*E$8)=0,0,E$8*$A610-ROUND(E$8*$A610,0))</f>
        <v>0.04296875</v>
      </c>
      <c r="F610" s="0" t="n">
        <f aca="false">F$7*IF(MOD($A610,2*F$8)=0,0,F$8*$A610-ROUND(F$8*$A610,0))</f>
        <v>-0.0269097222222222</v>
      </c>
      <c r="G610" s="0" t="n">
        <f aca="false">G$7*IF(MOD($A610,2*G$8)=0,0,G$8*$A610-ROUND(G$8*$A610,0))</f>
        <v>0.021484375</v>
      </c>
      <c r="H610" s="0" t="n">
        <f aca="false">H$7*IF(MOD($A610,2*H$8)=0,0,H$8*$A610-ROUND(H$8*$A610,0))</f>
        <v>-0.0028125</v>
      </c>
      <c r="I610" s="0" t="n">
        <f aca="false">I$7*IF(MOD($A610,2*I$8)=0,0,I$8*$A610-ROUND(I$8*$A610,0))</f>
        <v>-0.0134548611111111</v>
      </c>
      <c r="J610" s="0" t="n">
        <f aca="false">J$7*IF(MOD($A610,2*J$8)=0,0,J$8*$A610-ROUND(J$8*$A610,0))</f>
        <v>0.00207270408163265</v>
      </c>
      <c r="K610" s="0" t="n">
        <f aca="false">K$7*IF(MOD($A610,2*K$8)=0,0,K$8*$A610-ROUND(K$8*$A610,0))</f>
        <v>-0.0048828125</v>
      </c>
      <c r="L610" s="0" t="n">
        <f aca="false">L$7*IF(MOD($A610,2*L$8)=0,0,L$8*$A610-ROUND(L$8*$A610,0))</f>
        <v>0.00337577160493827</v>
      </c>
      <c r="M610" s="0" t="n">
        <f aca="false">M$7*IF(MOD($A610,2*M$8)=0,0,M$8*$A610-ROUND(M$8*$A610,0))</f>
        <v>-0.00140625</v>
      </c>
    </row>
    <row r="611" customFormat="false" ht="13.5" hidden="false" customHeight="false" outlineLevel="0" collapsed="false">
      <c r="A611" s="0" t="n">
        <f aca="false">A610+$A$7</f>
        <v>0.5869140625</v>
      </c>
      <c r="B611" s="0" t="n">
        <f aca="false">SUM(D611:V611)</f>
        <v>-0.390766724586247</v>
      </c>
      <c r="C611" s="0" t="n">
        <f aca="false">C610+B611*$A$7</f>
        <v>0.0889290111844022</v>
      </c>
      <c r="D611" s="0" t="n">
        <f aca="false">D$7*IF(MOD($A611,2*D$8)=0,0,$A611-ROUND($A611,0))</f>
        <v>-0.4130859375</v>
      </c>
      <c r="E611" s="0" t="n">
        <f aca="false">E$7*IF(MOD($A611,2*E$8)=0,0,E$8*$A611-ROUND(E$8*$A611,0))</f>
        <v>0.04345703125</v>
      </c>
      <c r="F611" s="0" t="n">
        <f aca="false">F$7*IF(MOD($A611,2*F$8)=0,0,F$8*$A611-ROUND(F$8*$A611,0))</f>
        <v>-0.0265842013888889</v>
      </c>
      <c r="G611" s="0" t="n">
        <f aca="false">G$7*IF(MOD($A611,2*G$8)=0,0,G$8*$A611-ROUND(G$8*$A611,0))</f>
        <v>0.021728515625</v>
      </c>
      <c r="H611" s="0" t="n">
        <f aca="false">H$7*IF(MOD($A611,2*H$8)=0,0,H$8*$A611-ROUND(H$8*$A611,0))</f>
        <v>-0.0026171875</v>
      </c>
      <c r="I611" s="0" t="n">
        <f aca="false">I$7*IF(MOD($A611,2*I$8)=0,0,I$8*$A611-ROUND(I$8*$A611,0))</f>
        <v>-0.0132921006944444</v>
      </c>
      <c r="J611" s="0" t="n">
        <f aca="false">J$7*IF(MOD($A611,2*J$8)=0,0,J$8*$A611-ROUND(J$8*$A611,0))</f>
        <v>0.00221221301020408</v>
      </c>
      <c r="K611" s="0" t="n">
        <f aca="false">K$7*IF(MOD($A611,2*K$8)=0,0,K$8*$A611-ROUND(K$8*$A611,0))</f>
        <v>-0.0047607421875</v>
      </c>
      <c r="L611" s="0" t="n">
        <f aca="false">L$7*IF(MOD($A611,2*L$8)=0,0,L$8*$A611-ROUND(L$8*$A611,0))</f>
        <v>0.00348427854938272</v>
      </c>
      <c r="M611" s="0" t="n">
        <f aca="false">M$7*IF(MOD($A611,2*M$8)=0,0,M$8*$A611-ROUND(M$8*$A611,0))</f>
        <v>-0.00130859375</v>
      </c>
    </row>
    <row r="612" customFormat="false" ht="13.5" hidden="false" customHeight="false" outlineLevel="0" collapsed="false">
      <c r="A612" s="0" t="n">
        <f aca="false">A611+$A$7</f>
        <v>0.587890625</v>
      </c>
      <c r="B612" s="0" t="n">
        <f aca="false">SUM(D612:V612)</f>
        <v>-0.387906404025731</v>
      </c>
      <c r="C612" s="0" t="n">
        <f aca="false">C611+B612*$A$7</f>
        <v>0.0885501963367208</v>
      </c>
      <c r="D612" s="0" t="n">
        <f aca="false">D$7*IF(MOD($A612,2*D$8)=0,0,$A612-ROUND($A612,0))</f>
        <v>-0.412109375</v>
      </c>
      <c r="E612" s="0" t="n">
        <f aca="false">E$7*IF(MOD($A612,2*E$8)=0,0,E$8*$A612-ROUND(E$8*$A612,0))</f>
        <v>0.0439453125</v>
      </c>
      <c r="F612" s="0" t="n">
        <f aca="false">F$7*IF(MOD($A612,2*F$8)=0,0,F$8*$A612-ROUND(F$8*$A612,0))</f>
        <v>-0.0262586805555556</v>
      </c>
      <c r="G612" s="0" t="n">
        <f aca="false">G$7*IF(MOD($A612,2*G$8)=0,0,G$8*$A612-ROUND(G$8*$A612,0))</f>
        <v>0.02197265625</v>
      </c>
      <c r="H612" s="0" t="n">
        <f aca="false">H$7*IF(MOD($A612,2*H$8)=0,0,H$8*$A612-ROUND(H$8*$A612,0))</f>
        <v>-0.002421875</v>
      </c>
      <c r="I612" s="0" t="n">
        <f aca="false">I$7*IF(MOD($A612,2*I$8)=0,0,I$8*$A612-ROUND(I$8*$A612,0))</f>
        <v>-0.0131293402777778</v>
      </c>
      <c r="J612" s="0" t="n">
        <f aca="false">J$7*IF(MOD($A612,2*J$8)=0,0,J$8*$A612-ROUND(J$8*$A612,0))</f>
        <v>0.00235172193877551</v>
      </c>
      <c r="K612" s="0" t="n">
        <f aca="false">K$7*IF(MOD($A612,2*K$8)=0,0,K$8*$A612-ROUND(K$8*$A612,0))</f>
        <v>-0.004638671875</v>
      </c>
      <c r="L612" s="0" t="n">
        <f aca="false">L$7*IF(MOD($A612,2*L$8)=0,0,L$8*$A612-ROUND(L$8*$A612,0))</f>
        <v>0.00359278549382716</v>
      </c>
      <c r="M612" s="0" t="n">
        <f aca="false">M$7*IF(MOD($A612,2*M$8)=0,0,M$8*$A612-ROUND(M$8*$A612,0))</f>
        <v>-0.0012109375</v>
      </c>
    </row>
    <row r="613" customFormat="false" ht="13.5" hidden="false" customHeight="false" outlineLevel="0" collapsed="false">
      <c r="A613" s="0" t="n">
        <f aca="false">A612+$A$7</f>
        <v>0.5888671875</v>
      </c>
      <c r="B613" s="0" t="n">
        <f aca="false">SUM(D613:V613)</f>
        <v>-0.385046083465215</v>
      </c>
      <c r="C613" s="0" t="n">
        <f aca="false">C612+B613*$A$7</f>
        <v>0.0881741747708368</v>
      </c>
      <c r="D613" s="0" t="n">
        <f aca="false">D$7*IF(MOD($A613,2*D$8)=0,0,$A613-ROUND($A613,0))</f>
        <v>-0.4111328125</v>
      </c>
      <c r="E613" s="0" t="n">
        <f aca="false">E$7*IF(MOD($A613,2*E$8)=0,0,E$8*$A613-ROUND(E$8*$A613,0))</f>
        <v>0.04443359375</v>
      </c>
      <c r="F613" s="0" t="n">
        <f aca="false">F$7*IF(MOD($A613,2*F$8)=0,0,F$8*$A613-ROUND(F$8*$A613,0))</f>
        <v>-0.0259331597222222</v>
      </c>
      <c r="G613" s="0" t="n">
        <f aca="false">G$7*IF(MOD($A613,2*G$8)=0,0,G$8*$A613-ROUND(G$8*$A613,0))</f>
        <v>0.022216796875</v>
      </c>
      <c r="H613" s="0" t="n">
        <f aca="false">H$7*IF(MOD($A613,2*H$8)=0,0,H$8*$A613-ROUND(H$8*$A613,0))</f>
        <v>-0.0022265625</v>
      </c>
      <c r="I613" s="0" t="n">
        <f aca="false">I$7*IF(MOD($A613,2*I$8)=0,0,I$8*$A613-ROUND(I$8*$A613,0))</f>
        <v>-0.0129665798611111</v>
      </c>
      <c r="J613" s="0" t="n">
        <f aca="false">J$7*IF(MOD($A613,2*J$8)=0,0,J$8*$A613-ROUND(J$8*$A613,0))</f>
        <v>0.00249123086734694</v>
      </c>
      <c r="K613" s="0" t="n">
        <f aca="false">K$7*IF(MOD($A613,2*K$8)=0,0,K$8*$A613-ROUND(K$8*$A613,0))</f>
        <v>-0.0045166015625</v>
      </c>
      <c r="L613" s="0" t="n">
        <f aca="false">L$7*IF(MOD($A613,2*L$8)=0,0,L$8*$A613-ROUND(L$8*$A613,0))</f>
        <v>0.00370129243827161</v>
      </c>
      <c r="M613" s="0" t="n">
        <f aca="false">M$7*IF(MOD($A613,2*M$8)=0,0,M$8*$A613-ROUND(M$8*$A613,0))</f>
        <v>-0.00111328125</v>
      </c>
    </row>
    <row r="614" customFormat="false" ht="13.5" hidden="false" customHeight="false" outlineLevel="0" collapsed="false">
      <c r="A614" s="0" t="n">
        <f aca="false">A613+$A$7</f>
        <v>0.58984375</v>
      </c>
      <c r="B614" s="0" t="n">
        <f aca="false">SUM(D614:V614)</f>
        <v>-0.382185762904699</v>
      </c>
      <c r="C614" s="0" t="n">
        <f aca="false">C613+B614*$A$7</f>
        <v>0.0878009464867502</v>
      </c>
      <c r="D614" s="0" t="n">
        <f aca="false">D$7*IF(MOD($A614,2*D$8)=0,0,$A614-ROUND($A614,0))</f>
        <v>-0.41015625</v>
      </c>
      <c r="E614" s="0" t="n">
        <f aca="false">E$7*IF(MOD($A614,2*E$8)=0,0,E$8*$A614-ROUND(E$8*$A614,0))</f>
        <v>0.044921875</v>
      </c>
      <c r="F614" s="0" t="n">
        <f aca="false">F$7*IF(MOD($A614,2*F$8)=0,0,F$8*$A614-ROUND(F$8*$A614,0))</f>
        <v>-0.0256076388888889</v>
      </c>
      <c r="G614" s="0" t="n">
        <f aca="false">G$7*IF(MOD($A614,2*G$8)=0,0,G$8*$A614-ROUND(G$8*$A614,0))</f>
        <v>0.0224609375</v>
      </c>
      <c r="H614" s="0" t="n">
        <f aca="false">H$7*IF(MOD($A614,2*H$8)=0,0,H$8*$A614-ROUND(H$8*$A614,0))</f>
        <v>-0.00203125</v>
      </c>
      <c r="I614" s="0" t="n">
        <f aca="false">I$7*IF(MOD($A614,2*I$8)=0,0,I$8*$A614-ROUND(I$8*$A614,0))</f>
        <v>-0.0128038194444444</v>
      </c>
      <c r="J614" s="0" t="n">
        <f aca="false">J$7*IF(MOD($A614,2*J$8)=0,0,J$8*$A614-ROUND(J$8*$A614,0))</f>
        <v>0.00263073979591837</v>
      </c>
      <c r="K614" s="0" t="n">
        <f aca="false">K$7*IF(MOD($A614,2*K$8)=0,0,K$8*$A614-ROUND(K$8*$A614,0))</f>
        <v>-0.00439453125</v>
      </c>
      <c r="L614" s="0" t="n">
        <f aca="false">L$7*IF(MOD($A614,2*L$8)=0,0,L$8*$A614-ROUND(L$8*$A614,0))</f>
        <v>0.00380979938271605</v>
      </c>
      <c r="M614" s="0" t="n">
        <f aca="false">M$7*IF(MOD($A614,2*M$8)=0,0,M$8*$A614-ROUND(M$8*$A614,0))</f>
        <v>-0.001015625</v>
      </c>
    </row>
    <row r="615" customFormat="false" ht="13.5" hidden="false" customHeight="false" outlineLevel="0" collapsed="false">
      <c r="A615" s="0" t="n">
        <f aca="false">A614+$A$7</f>
        <v>0.5908203125</v>
      </c>
      <c r="B615" s="0" t="n">
        <f aca="false">SUM(D615:V615)</f>
        <v>-0.379325442344183</v>
      </c>
      <c r="C615" s="0" t="n">
        <f aca="false">C614+B615*$A$7</f>
        <v>0.087430511484461</v>
      </c>
      <c r="D615" s="0" t="n">
        <f aca="false">D$7*IF(MOD($A615,2*D$8)=0,0,$A615-ROUND($A615,0))</f>
        <v>-0.4091796875</v>
      </c>
      <c r="E615" s="0" t="n">
        <f aca="false">E$7*IF(MOD($A615,2*E$8)=0,0,E$8*$A615-ROUND(E$8*$A615,0))</f>
        <v>0.04541015625</v>
      </c>
      <c r="F615" s="0" t="n">
        <f aca="false">F$7*IF(MOD($A615,2*F$8)=0,0,F$8*$A615-ROUND(F$8*$A615,0))</f>
        <v>-0.0252821180555556</v>
      </c>
      <c r="G615" s="0" t="n">
        <f aca="false">G$7*IF(MOD($A615,2*G$8)=0,0,G$8*$A615-ROUND(G$8*$A615,0))</f>
        <v>0.022705078125</v>
      </c>
      <c r="H615" s="0" t="n">
        <f aca="false">H$7*IF(MOD($A615,2*H$8)=0,0,H$8*$A615-ROUND(H$8*$A615,0))</f>
        <v>-0.0018359375</v>
      </c>
      <c r="I615" s="0" t="n">
        <f aca="false">I$7*IF(MOD($A615,2*I$8)=0,0,I$8*$A615-ROUND(I$8*$A615,0))</f>
        <v>-0.0126410590277778</v>
      </c>
      <c r="J615" s="0" t="n">
        <f aca="false">J$7*IF(MOD($A615,2*J$8)=0,0,J$8*$A615-ROUND(J$8*$A615,0))</f>
        <v>0.0027702487244898</v>
      </c>
      <c r="K615" s="0" t="n">
        <f aca="false">K$7*IF(MOD($A615,2*K$8)=0,0,K$8*$A615-ROUND(K$8*$A615,0))</f>
        <v>-0.0042724609375</v>
      </c>
      <c r="L615" s="0" t="n">
        <f aca="false">L$7*IF(MOD($A615,2*L$8)=0,0,L$8*$A615-ROUND(L$8*$A615,0))</f>
        <v>0.00391830632716049</v>
      </c>
      <c r="M615" s="0" t="n">
        <f aca="false">M$7*IF(MOD($A615,2*M$8)=0,0,M$8*$A615-ROUND(M$8*$A615,0))</f>
        <v>-0.00091796875</v>
      </c>
    </row>
    <row r="616" customFormat="false" ht="13.5" hidden="false" customHeight="false" outlineLevel="0" collapsed="false">
      <c r="A616" s="0" t="n">
        <f aca="false">A615+$A$7</f>
        <v>0.591796875</v>
      </c>
      <c r="B616" s="0" t="n">
        <f aca="false">SUM(D616:V616)</f>
        <v>-0.376465121783667</v>
      </c>
      <c r="C616" s="0" t="n">
        <f aca="false">C615+B616*$A$7</f>
        <v>0.0870628697639691</v>
      </c>
      <c r="D616" s="0" t="n">
        <f aca="false">D$7*IF(MOD($A616,2*D$8)=0,0,$A616-ROUND($A616,0))</f>
        <v>-0.408203125</v>
      </c>
      <c r="E616" s="0" t="n">
        <f aca="false">E$7*IF(MOD($A616,2*E$8)=0,0,E$8*$A616-ROUND(E$8*$A616,0))</f>
        <v>0.0458984375</v>
      </c>
      <c r="F616" s="0" t="n">
        <f aca="false">F$7*IF(MOD($A616,2*F$8)=0,0,F$8*$A616-ROUND(F$8*$A616,0))</f>
        <v>-0.0249565972222222</v>
      </c>
      <c r="G616" s="0" t="n">
        <f aca="false">G$7*IF(MOD($A616,2*G$8)=0,0,G$8*$A616-ROUND(G$8*$A616,0))</f>
        <v>0.02294921875</v>
      </c>
      <c r="H616" s="0" t="n">
        <f aca="false">H$7*IF(MOD($A616,2*H$8)=0,0,H$8*$A616-ROUND(H$8*$A616,0))</f>
        <v>-0.001640625</v>
      </c>
      <c r="I616" s="0" t="n">
        <f aca="false">I$7*IF(MOD($A616,2*I$8)=0,0,I$8*$A616-ROUND(I$8*$A616,0))</f>
        <v>-0.0124782986111111</v>
      </c>
      <c r="J616" s="0" t="n">
        <f aca="false">J$7*IF(MOD($A616,2*J$8)=0,0,J$8*$A616-ROUND(J$8*$A616,0))</f>
        <v>0.00290975765306122</v>
      </c>
      <c r="K616" s="0" t="n">
        <f aca="false">K$7*IF(MOD($A616,2*K$8)=0,0,K$8*$A616-ROUND(K$8*$A616,0))</f>
        <v>-0.004150390625</v>
      </c>
      <c r="L616" s="0" t="n">
        <f aca="false">L$7*IF(MOD($A616,2*L$8)=0,0,L$8*$A616-ROUND(L$8*$A616,0))</f>
        <v>0.00402681327160494</v>
      </c>
      <c r="M616" s="0" t="n">
        <f aca="false">M$7*IF(MOD($A616,2*M$8)=0,0,M$8*$A616-ROUND(M$8*$A616,0))</f>
        <v>-0.0008203125</v>
      </c>
    </row>
    <row r="617" customFormat="false" ht="13.5" hidden="false" customHeight="false" outlineLevel="0" collapsed="false">
      <c r="A617" s="0" t="n">
        <f aca="false">A616+$A$7</f>
        <v>0.5927734375</v>
      </c>
      <c r="B617" s="0" t="n">
        <f aca="false">SUM(D617:V617)</f>
        <v>-0.373604801223151</v>
      </c>
      <c r="C617" s="0" t="n">
        <f aca="false">C616+B617*$A$7</f>
        <v>0.0866980213252746</v>
      </c>
      <c r="D617" s="0" t="n">
        <f aca="false">D$7*IF(MOD($A617,2*D$8)=0,0,$A617-ROUND($A617,0))</f>
        <v>-0.4072265625</v>
      </c>
      <c r="E617" s="0" t="n">
        <f aca="false">E$7*IF(MOD($A617,2*E$8)=0,0,E$8*$A617-ROUND(E$8*$A617,0))</f>
        <v>0.04638671875</v>
      </c>
      <c r="F617" s="0" t="n">
        <f aca="false">F$7*IF(MOD($A617,2*F$8)=0,0,F$8*$A617-ROUND(F$8*$A617,0))</f>
        <v>-0.0246310763888889</v>
      </c>
      <c r="G617" s="0" t="n">
        <f aca="false">G$7*IF(MOD($A617,2*G$8)=0,0,G$8*$A617-ROUND(G$8*$A617,0))</f>
        <v>0.023193359375</v>
      </c>
      <c r="H617" s="0" t="n">
        <f aca="false">H$7*IF(MOD($A617,2*H$8)=0,0,H$8*$A617-ROUND(H$8*$A617,0))</f>
        <v>-0.0014453125</v>
      </c>
      <c r="I617" s="0" t="n">
        <f aca="false">I$7*IF(MOD($A617,2*I$8)=0,0,I$8*$A617-ROUND(I$8*$A617,0))</f>
        <v>-0.0123155381944444</v>
      </c>
      <c r="J617" s="0" t="n">
        <f aca="false">J$7*IF(MOD($A617,2*J$8)=0,0,J$8*$A617-ROUND(J$8*$A617,0))</f>
        <v>0.00304926658163265</v>
      </c>
      <c r="K617" s="0" t="n">
        <f aca="false">K$7*IF(MOD($A617,2*K$8)=0,0,K$8*$A617-ROUND(K$8*$A617,0))</f>
        <v>-0.0040283203125</v>
      </c>
      <c r="L617" s="0" t="n">
        <f aca="false">L$7*IF(MOD($A617,2*L$8)=0,0,L$8*$A617-ROUND(L$8*$A617,0))</f>
        <v>0.00413532021604938</v>
      </c>
      <c r="M617" s="0" t="n">
        <f aca="false">M$7*IF(MOD($A617,2*M$8)=0,0,M$8*$A617-ROUND(M$8*$A617,0))</f>
        <v>-0.00072265625</v>
      </c>
    </row>
    <row r="618" customFormat="false" ht="13.5" hidden="false" customHeight="false" outlineLevel="0" collapsed="false">
      <c r="A618" s="0" t="n">
        <f aca="false">A617+$A$7</f>
        <v>0.59375</v>
      </c>
      <c r="B618" s="0" t="n">
        <f aca="false">SUM(D618:V618)</f>
        <v>-0.370744480662635</v>
      </c>
      <c r="C618" s="0" t="n">
        <f aca="false">C617+B618*$A$7</f>
        <v>0.0863359661683775</v>
      </c>
      <c r="D618" s="0" t="n">
        <f aca="false">D$7*IF(MOD($A618,2*D$8)=0,0,$A618-ROUND($A618,0))</f>
        <v>-0.40625</v>
      </c>
      <c r="E618" s="0" t="n">
        <f aca="false">E$7*IF(MOD($A618,2*E$8)=0,0,E$8*$A618-ROUND(E$8*$A618,0))</f>
        <v>0.046875</v>
      </c>
      <c r="F618" s="0" t="n">
        <f aca="false">F$7*IF(MOD($A618,2*F$8)=0,0,F$8*$A618-ROUND(F$8*$A618,0))</f>
        <v>-0.0243055555555556</v>
      </c>
      <c r="G618" s="0" t="n">
        <f aca="false">G$7*IF(MOD($A618,2*G$8)=0,0,G$8*$A618-ROUND(G$8*$A618,0))</f>
        <v>0.0234375</v>
      </c>
      <c r="H618" s="0" t="n">
        <f aca="false">H$7*IF(MOD($A618,2*H$8)=0,0,H$8*$A618-ROUND(H$8*$A618,0))</f>
        <v>-0.00125</v>
      </c>
      <c r="I618" s="0" t="n">
        <f aca="false">I$7*IF(MOD($A618,2*I$8)=0,0,I$8*$A618-ROUND(I$8*$A618,0))</f>
        <v>-0.0121527777777778</v>
      </c>
      <c r="J618" s="0" t="n">
        <f aca="false">J$7*IF(MOD($A618,2*J$8)=0,0,J$8*$A618-ROUND(J$8*$A618,0))</f>
        <v>0.00318877551020408</v>
      </c>
      <c r="K618" s="0" t="n">
        <f aca="false">K$7*IF(MOD($A618,2*K$8)=0,0,K$8*$A618-ROUND(K$8*$A618,0))</f>
        <v>-0.00390625</v>
      </c>
      <c r="L618" s="0" t="n">
        <f aca="false">L$7*IF(MOD($A618,2*L$8)=0,0,L$8*$A618-ROUND(L$8*$A618,0))</f>
        <v>0.00424382716049383</v>
      </c>
      <c r="M618" s="0" t="n">
        <f aca="false">M$7*IF(MOD($A618,2*M$8)=0,0,M$8*$A618-ROUND(M$8*$A618,0))</f>
        <v>-0.000625</v>
      </c>
    </row>
    <row r="619" customFormat="false" ht="13.5" hidden="false" customHeight="false" outlineLevel="0" collapsed="false">
      <c r="A619" s="0" t="n">
        <f aca="false">A618+$A$7</f>
        <v>0.5947265625</v>
      </c>
      <c r="B619" s="0" t="n">
        <f aca="false">SUM(D619:V619)</f>
        <v>-0.36788416010212</v>
      </c>
      <c r="C619" s="0" t="n">
        <f aca="false">C618+B619*$A$7</f>
        <v>0.0859767042932778</v>
      </c>
      <c r="D619" s="0" t="n">
        <f aca="false">D$7*IF(MOD($A619,2*D$8)=0,0,$A619-ROUND($A619,0))</f>
        <v>-0.4052734375</v>
      </c>
      <c r="E619" s="0" t="n">
        <f aca="false">E$7*IF(MOD($A619,2*E$8)=0,0,E$8*$A619-ROUND(E$8*$A619,0))</f>
        <v>0.04736328125</v>
      </c>
      <c r="F619" s="0" t="n">
        <f aca="false">F$7*IF(MOD($A619,2*F$8)=0,0,F$8*$A619-ROUND(F$8*$A619,0))</f>
        <v>-0.0239800347222222</v>
      </c>
      <c r="G619" s="0" t="n">
        <f aca="false">G$7*IF(MOD($A619,2*G$8)=0,0,G$8*$A619-ROUND(G$8*$A619,0))</f>
        <v>0.023681640625</v>
      </c>
      <c r="H619" s="0" t="n">
        <f aca="false">H$7*IF(MOD($A619,2*H$8)=0,0,H$8*$A619-ROUND(H$8*$A619,0))</f>
        <v>-0.0010546875</v>
      </c>
      <c r="I619" s="0" t="n">
        <f aca="false">I$7*IF(MOD($A619,2*I$8)=0,0,I$8*$A619-ROUND(I$8*$A619,0))</f>
        <v>-0.0119900173611111</v>
      </c>
      <c r="J619" s="0" t="n">
        <f aca="false">J$7*IF(MOD($A619,2*J$8)=0,0,J$8*$A619-ROUND(J$8*$A619,0))</f>
        <v>0.00332828443877551</v>
      </c>
      <c r="K619" s="0" t="n">
        <f aca="false">K$7*IF(MOD($A619,2*K$8)=0,0,K$8*$A619-ROUND(K$8*$A619,0))</f>
        <v>-0.0037841796875</v>
      </c>
      <c r="L619" s="0" t="n">
        <f aca="false">L$7*IF(MOD($A619,2*L$8)=0,0,L$8*$A619-ROUND(L$8*$A619,0))</f>
        <v>0.00435233410493827</v>
      </c>
      <c r="M619" s="0" t="n">
        <f aca="false">M$7*IF(MOD($A619,2*M$8)=0,0,M$8*$A619-ROUND(M$8*$A619,0))</f>
        <v>-0.00052734375</v>
      </c>
    </row>
    <row r="620" customFormat="false" ht="13.5" hidden="false" customHeight="false" outlineLevel="0" collapsed="false">
      <c r="A620" s="0" t="n">
        <f aca="false">A619+$A$7</f>
        <v>0.595703125</v>
      </c>
      <c r="B620" s="0" t="n">
        <f aca="false">SUM(D620:V620)</f>
        <v>-0.365023839541604</v>
      </c>
      <c r="C620" s="0" t="n">
        <f aca="false">C619+B620*$A$7</f>
        <v>0.0856202356999754</v>
      </c>
      <c r="D620" s="0" t="n">
        <f aca="false">D$7*IF(MOD($A620,2*D$8)=0,0,$A620-ROUND($A620,0))</f>
        <v>-0.404296875</v>
      </c>
      <c r="E620" s="0" t="n">
        <f aca="false">E$7*IF(MOD($A620,2*E$8)=0,0,E$8*$A620-ROUND(E$8*$A620,0))</f>
        <v>0.0478515625</v>
      </c>
      <c r="F620" s="0" t="n">
        <f aca="false">F$7*IF(MOD($A620,2*F$8)=0,0,F$8*$A620-ROUND(F$8*$A620,0))</f>
        <v>-0.0236545138888889</v>
      </c>
      <c r="G620" s="0" t="n">
        <f aca="false">G$7*IF(MOD($A620,2*G$8)=0,0,G$8*$A620-ROUND(G$8*$A620,0))</f>
        <v>0.02392578125</v>
      </c>
      <c r="H620" s="0" t="n">
        <f aca="false">H$7*IF(MOD($A620,2*H$8)=0,0,H$8*$A620-ROUND(H$8*$A620,0))</f>
        <v>-0.000859375</v>
      </c>
      <c r="I620" s="0" t="n">
        <f aca="false">I$7*IF(MOD($A620,2*I$8)=0,0,I$8*$A620-ROUND(I$8*$A620,0))</f>
        <v>-0.0118272569444444</v>
      </c>
      <c r="J620" s="0" t="n">
        <f aca="false">J$7*IF(MOD($A620,2*J$8)=0,0,J$8*$A620-ROUND(J$8*$A620,0))</f>
        <v>0.00346779336734694</v>
      </c>
      <c r="K620" s="0" t="n">
        <f aca="false">K$7*IF(MOD($A620,2*K$8)=0,0,K$8*$A620-ROUND(K$8*$A620,0))</f>
        <v>-0.003662109375</v>
      </c>
      <c r="L620" s="0" t="n">
        <f aca="false">L$7*IF(MOD($A620,2*L$8)=0,0,L$8*$A620-ROUND(L$8*$A620,0))</f>
        <v>0.00446084104938272</v>
      </c>
      <c r="M620" s="0" t="n">
        <f aca="false">M$7*IF(MOD($A620,2*M$8)=0,0,M$8*$A620-ROUND(M$8*$A620,0))</f>
        <v>-0.0004296875</v>
      </c>
    </row>
    <row r="621" customFormat="false" ht="13.5" hidden="false" customHeight="false" outlineLevel="0" collapsed="false">
      <c r="A621" s="0" t="n">
        <f aca="false">A620+$A$7</f>
        <v>0.5966796875</v>
      </c>
      <c r="B621" s="0" t="n">
        <f aca="false">SUM(D621:V621)</f>
        <v>-0.362163518981088</v>
      </c>
      <c r="C621" s="0" t="n">
        <f aca="false">C620+B621*$A$7</f>
        <v>0.0852665603884705</v>
      </c>
      <c r="D621" s="0" t="n">
        <f aca="false">D$7*IF(MOD($A621,2*D$8)=0,0,$A621-ROUND($A621,0))</f>
        <v>-0.4033203125</v>
      </c>
      <c r="E621" s="0" t="n">
        <f aca="false">E$7*IF(MOD($A621,2*E$8)=0,0,E$8*$A621-ROUND(E$8*$A621,0))</f>
        <v>0.04833984375</v>
      </c>
      <c r="F621" s="0" t="n">
        <f aca="false">F$7*IF(MOD($A621,2*F$8)=0,0,F$8*$A621-ROUND(F$8*$A621,0))</f>
        <v>-0.0233289930555556</v>
      </c>
      <c r="G621" s="0" t="n">
        <f aca="false">G$7*IF(MOD($A621,2*G$8)=0,0,G$8*$A621-ROUND(G$8*$A621,0))</f>
        <v>0.024169921875</v>
      </c>
      <c r="H621" s="0" t="n">
        <f aca="false">H$7*IF(MOD($A621,2*H$8)=0,0,H$8*$A621-ROUND(H$8*$A621,0))</f>
        <v>-0.0006640625</v>
      </c>
      <c r="I621" s="0" t="n">
        <f aca="false">I$7*IF(MOD($A621,2*I$8)=0,0,I$8*$A621-ROUND(I$8*$A621,0))</f>
        <v>-0.0116644965277778</v>
      </c>
      <c r="J621" s="0" t="n">
        <f aca="false">J$7*IF(MOD($A621,2*J$8)=0,0,J$8*$A621-ROUND(J$8*$A621,0))</f>
        <v>0.00360730229591837</v>
      </c>
      <c r="K621" s="0" t="n">
        <f aca="false">K$7*IF(MOD($A621,2*K$8)=0,0,K$8*$A621-ROUND(K$8*$A621,0))</f>
        <v>-0.0035400390625</v>
      </c>
      <c r="L621" s="0" t="n">
        <f aca="false">L$7*IF(MOD($A621,2*L$8)=0,0,L$8*$A621-ROUND(L$8*$A621,0))</f>
        <v>0.00456934799382716</v>
      </c>
      <c r="M621" s="0" t="n">
        <f aca="false">M$7*IF(MOD($A621,2*M$8)=0,0,M$8*$A621-ROUND(M$8*$A621,0))</f>
        <v>-0.00033203125</v>
      </c>
    </row>
    <row r="622" customFormat="false" ht="13.5" hidden="false" customHeight="false" outlineLevel="0" collapsed="false">
      <c r="A622" s="0" t="n">
        <f aca="false">A621+$A$7</f>
        <v>0.59765625</v>
      </c>
      <c r="B622" s="0" t="n">
        <f aca="false">SUM(D622:V622)</f>
        <v>-0.359303198420572</v>
      </c>
      <c r="C622" s="0" t="n">
        <f aca="false">C621+B622*$A$7</f>
        <v>0.0849156783587629</v>
      </c>
      <c r="D622" s="0" t="n">
        <f aca="false">D$7*IF(MOD($A622,2*D$8)=0,0,$A622-ROUND($A622,0))</f>
        <v>-0.40234375</v>
      </c>
      <c r="E622" s="0" t="n">
        <f aca="false">E$7*IF(MOD($A622,2*E$8)=0,0,E$8*$A622-ROUND(E$8*$A622,0))</f>
        <v>0.048828125</v>
      </c>
      <c r="F622" s="0" t="n">
        <f aca="false">F$7*IF(MOD($A622,2*F$8)=0,0,F$8*$A622-ROUND(F$8*$A622,0))</f>
        <v>-0.0230034722222222</v>
      </c>
      <c r="G622" s="0" t="n">
        <f aca="false">G$7*IF(MOD($A622,2*G$8)=0,0,G$8*$A622-ROUND(G$8*$A622,0))</f>
        <v>0.0244140625</v>
      </c>
      <c r="H622" s="0" t="n">
        <f aca="false">H$7*IF(MOD($A622,2*H$8)=0,0,H$8*$A622-ROUND(H$8*$A622,0))</f>
        <v>-0.00046875</v>
      </c>
      <c r="I622" s="0" t="n">
        <f aca="false">I$7*IF(MOD($A622,2*I$8)=0,0,I$8*$A622-ROUND(I$8*$A622,0))</f>
        <v>-0.0115017361111111</v>
      </c>
      <c r="J622" s="0" t="n">
        <f aca="false">J$7*IF(MOD($A622,2*J$8)=0,0,J$8*$A622-ROUND(J$8*$A622,0))</f>
        <v>0.0037468112244898</v>
      </c>
      <c r="K622" s="0" t="n">
        <f aca="false">K$7*IF(MOD($A622,2*K$8)=0,0,K$8*$A622-ROUND(K$8*$A622,0))</f>
        <v>-0.00341796875</v>
      </c>
      <c r="L622" s="0" t="n">
        <f aca="false">L$7*IF(MOD($A622,2*L$8)=0,0,L$8*$A622-ROUND(L$8*$A622,0))</f>
        <v>0.00467785493827161</v>
      </c>
      <c r="M622" s="0" t="n">
        <f aca="false">M$7*IF(MOD($A622,2*M$8)=0,0,M$8*$A622-ROUND(M$8*$A622,0))</f>
        <v>-0.000234375</v>
      </c>
    </row>
    <row r="623" customFormat="false" ht="13.5" hidden="false" customHeight="false" outlineLevel="0" collapsed="false">
      <c r="A623" s="0" t="n">
        <f aca="false">A622+$A$7</f>
        <v>0.5986328125</v>
      </c>
      <c r="B623" s="0" t="n">
        <f aca="false">SUM(D623:V623)</f>
        <v>-0.356442877860056</v>
      </c>
      <c r="C623" s="0" t="n">
        <f aca="false">C622+B623*$A$7</f>
        <v>0.0845675896108526</v>
      </c>
      <c r="D623" s="0" t="n">
        <f aca="false">D$7*IF(MOD($A623,2*D$8)=0,0,$A623-ROUND($A623,0))</f>
        <v>-0.4013671875</v>
      </c>
      <c r="E623" s="0" t="n">
        <f aca="false">E$7*IF(MOD($A623,2*E$8)=0,0,E$8*$A623-ROUND(E$8*$A623,0))</f>
        <v>0.04931640625</v>
      </c>
      <c r="F623" s="0" t="n">
        <f aca="false">F$7*IF(MOD($A623,2*F$8)=0,0,F$8*$A623-ROUND(F$8*$A623,0))</f>
        <v>-0.0226779513888889</v>
      </c>
      <c r="G623" s="0" t="n">
        <f aca="false">G$7*IF(MOD($A623,2*G$8)=0,0,G$8*$A623-ROUND(G$8*$A623,0))</f>
        <v>0.024658203125</v>
      </c>
      <c r="H623" s="0" t="n">
        <f aca="false">H$7*IF(MOD($A623,2*H$8)=0,0,H$8*$A623-ROUND(H$8*$A623,0))</f>
        <v>-0.0002734375</v>
      </c>
      <c r="I623" s="0" t="n">
        <f aca="false">I$7*IF(MOD($A623,2*I$8)=0,0,I$8*$A623-ROUND(I$8*$A623,0))</f>
        <v>-0.0113389756944444</v>
      </c>
      <c r="J623" s="0" t="n">
        <f aca="false">J$7*IF(MOD($A623,2*J$8)=0,0,J$8*$A623-ROUND(J$8*$A623,0))</f>
        <v>0.00388632015306122</v>
      </c>
      <c r="K623" s="0" t="n">
        <f aca="false">K$7*IF(MOD($A623,2*K$8)=0,0,K$8*$A623-ROUND(K$8*$A623,0))</f>
        <v>-0.0032958984375</v>
      </c>
      <c r="L623" s="0" t="n">
        <f aca="false">L$7*IF(MOD($A623,2*L$8)=0,0,L$8*$A623-ROUND(L$8*$A623,0))</f>
        <v>0.00478636188271605</v>
      </c>
      <c r="M623" s="0" t="n">
        <f aca="false">M$7*IF(MOD($A623,2*M$8)=0,0,M$8*$A623-ROUND(M$8*$A623,0))</f>
        <v>-0.00013671875</v>
      </c>
    </row>
    <row r="624" customFormat="false" ht="13.5" hidden="false" customHeight="false" outlineLevel="0" collapsed="false">
      <c r="A624" s="0" t="n">
        <f aca="false">A623+$A$7</f>
        <v>0.599609375</v>
      </c>
      <c r="B624" s="0" t="n">
        <f aca="false">SUM(D624:V624)</f>
        <v>-0.35358255729954</v>
      </c>
      <c r="C624" s="0" t="n">
        <f aca="false">C623+B624*$A$7</f>
        <v>0.0842222941447398</v>
      </c>
      <c r="D624" s="0" t="n">
        <f aca="false">D$7*IF(MOD($A624,2*D$8)=0,0,$A624-ROUND($A624,0))</f>
        <v>-0.400390625</v>
      </c>
      <c r="E624" s="0" t="n">
        <f aca="false">E$7*IF(MOD($A624,2*E$8)=0,0,E$8*$A624-ROUND(E$8*$A624,0))</f>
        <v>0.0498046875</v>
      </c>
      <c r="F624" s="0" t="n">
        <f aca="false">F$7*IF(MOD($A624,2*F$8)=0,0,F$8*$A624-ROUND(F$8*$A624,0))</f>
        <v>-0.0223524305555556</v>
      </c>
      <c r="G624" s="0" t="n">
        <f aca="false">G$7*IF(MOD($A624,2*G$8)=0,0,G$8*$A624-ROUND(G$8*$A624,0))</f>
        <v>0.02490234375</v>
      </c>
      <c r="H624" s="0" t="n">
        <f aca="false">H$7*IF(MOD($A624,2*H$8)=0,0,H$8*$A624-ROUND(H$8*$A624,0))</f>
        <v>-7.8125E-005</v>
      </c>
      <c r="I624" s="0" t="n">
        <f aca="false">I$7*IF(MOD($A624,2*I$8)=0,0,I$8*$A624-ROUND(I$8*$A624,0))</f>
        <v>-0.0111762152777778</v>
      </c>
      <c r="J624" s="0" t="n">
        <f aca="false">J$7*IF(MOD($A624,2*J$8)=0,0,J$8*$A624-ROUND(J$8*$A624,0))</f>
        <v>0.00402582908163265</v>
      </c>
      <c r="K624" s="0" t="n">
        <f aca="false">K$7*IF(MOD($A624,2*K$8)=0,0,K$8*$A624-ROUND(K$8*$A624,0))</f>
        <v>-0.003173828125</v>
      </c>
      <c r="L624" s="0" t="n">
        <f aca="false">L$7*IF(MOD($A624,2*L$8)=0,0,L$8*$A624-ROUND(L$8*$A624,0))</f>
        <v>0.00489486882716049</v>
      </c>
      <c r="M624" s="0" t="n">
        <f aca="false">M$7*IF(MOD($A624,2*M$8)=0,0,M$8*$A624-ROUND(M$8*$A624,0))</f>
        <v>-3.90625E-005</v>
      </c>
    </row>
    <row r="625" customFormat="false" ht="13.5" hidden="false" customHeight="false" outlineLevel="0" collapsed="false">
      <c r="A625" s="0" t="n">
        <f aca="false">A624+$A$7</f>
        <v>0.6005859375</v>
      </c>
      <c r="B625" s="0" t="n">
        <f aca="false">SUM(D625:V625)</f>
        <v>-0.350722236739024</v>
      </c>
      <c r="C625" s="0" t="n">
        <f aca="false">C624+B625*$A$7</f>
        <v>0.0838797919604244</v>
      </c>
      <c r="D625" s="0" t="n">
        <f aca="false">D$7*IF(MOD($A625,2*D$8)=0,0,$A625-ROUND($A625,0))</f>
        <v>-0.3994140625</v>
      </c>
      <c r="E625" s="0" t="n">
        <f aca="false">E$7*IF(MOD($A625,2*E$8)=0,0,E$8*$A625-ROUND(E$8*$A625,0))</f>
        <v>0.05029296875</v>
      </c>
      <c r="F625" s="0" t="n">
        <f aca="false">F$7*IF(MOD($A625,2*F$8)=0,0,F$8*$A625-ROUND(F$8*$A625,0))</f>
        <v>-0.0220269097222222</v>
      </c>
      <c r="G625" s="0" t="n">
        <f aca="false">G$7*IF(MOD($A625,2*G$8)=0,0,G$8*$A625-ROUND(G$8*$A625,0))</f>
        <v>0.025146484375</v>
      </c>
      <c r="H625" s="0" t="n">
        <f aca="false">H$7*IF(MOD($A625,2*H$8)=0,0,H$8*$A625-ROUND(H$8*$A625,0))</f>
        <v>0.0001171875</v>
      </c>
      <c r="I625" s="0" t="n">
        <f aca="false">I$7*IF(MOD($A625,2*I$8)=0,0,I$8*$A625-ROUND(I$8*$A625,0))</f>
        <v>-0.0110134548611111</v>
      </c>
      <c r="J625" s="0" t="n">
        <f aca="false">J$7*IF(MOD($A625,2*J$8)=0,0,J$8*$A625-ROUND(J$8*$A625,0))</f>
        <v>0.00416533801020408</v>
      </c>
      <c r="K625" s="0" t="n">
        <f aca="false">K$7*IF(MOD($A625,2*K$8)=0,0,K$8*$A625-ROUND(K$8*$A625,0))</f>
        <v>-0.0030517578125</v>
      </c>
      <c r="L625" s="0" t="n">
        <f aca="false">L$7*IF(MOD($A625,2*L$8)=0,0,L$8*$A625-ROUND(L$8*$A625,0))</f>
        <v>0.00500337577160494</v>
      </c>
      <c r="M625" s="0" t="n">
        <f aca="false">M$7*IF(MOD($A625,2*M$8)=0,0,M$8*$A625-ROUND(M$8*$A625,0))</f>
        <v>5.859375E-005</v>
      </c>
    </row>
    <row r="626" customFormat="false" ht="13.5" hidden="false" customHeight="false" outlineLevel="0" collapsed="false">
      <c r="A626" s="0" t="n">
        <f aca="false">A625+$A$7</f>
        <v>0.6015625</v>
      </c>
      <c r="B626" s="0" t="n">
        <f aca="false">SUM(D626:V626)</f>
        <v>-0.347861916178508</v>
      </c>
      <c r="C626" s="0" t="n">
        <f aca="false">C625+B626*$A$7</f>
        <v>0.0835400830579063</v>
      </c>
      <c r="D626" s="0" t="n">
        <f aca="false">D$7*IF(MOD($A626,2*D$8)=0,0,$A626-ROUND($A626,0))</f>
        <v>-0.3984375</v>
      </c>
      <c r="E626" s="0" t="n">
        <f aca="false">E$7*IF(MOD($A626,2*E$8)=0,0,E$8*$A626-ROUND(E$8*$A626,0))</f>
        <v>0.05078125</v>
      </c>
      <c r="F626" s="0" t="n">
        <f aca="false">F$7*IF(MOD($A626,2*F$8)=0,0,F$8*$A626-ROUND(F$8*$A626,0))</f>
        <v>-0.0217013888888889</v>
      </c>
      <c r="G626" s="0" t="n">
        <f aca="false">G$7*IF(MOD($A626,2*G$8)=0,0,G$8*$A626-ROUND(G$8*$A626,0))</f>
        <v>0.025390625</v>
      </c>
      <c r="H626" s="0" t="n">
        <f aca="false">H$7*IF(MOD($A626,2*H$8)=0,0,H$8*$A626-ROUND(H$8*$A626,0))</f>
        <v>0.0003125</v>
      </c>
      <c r="I626" s="0" t="n">
        <f aca="false">I$7*IF(MOD($A626,2*I$8)=0,0,I$8*$A626-ROUND(I$8*$A626,0))</f>
        <v>-0.0108506944444444</v>
      </c>
      <c r="J626" s="0" t="n">
        <f aca="false">J$7*IF(MOD($A626,2*J$8)=0,0,J$8*$A626-ROUND(J$8*$A626,0))</f>
        <v>0.00430484693877551</v>
      </c>
      <c r="K626" s="0" t="n">
        <f aca="false">K$7*IF(MOD($A626,2*K$8)=0,0,K$8*$A626-ROUND(K$8*$A626,0))</f>
        <v>-0.0029296875</v>
      </c>
      <c r="L626" s="0" t="n">
        <f aca="false">L$7*IF(MOD($A626,2*L$8)=0,0,L$8*$A626-ROUND(L$8*$A626,0))</f>
        <v>0.00511188271604938</v>
      </c>
      <c r="M626" s="0" t="n">
        <f aca="false">M$7*IF(MOD($A626,2*M$8)=0,0,M$8*$A626-ROUND(M$8*$A626,0))</f>
        <v>0.00015625</v>
      </c>
    </row>
    <row r="627" customFormat="false" ht="13.5" hidden="false" customHeight="false" outlineLevel="0" collapsed="false">
      <c r="A627" s="0" t="n">
        <f aca="false">A626+$A$7</f>
        <v>0.6025390625</v>
      </c>
      <c r="B627" s="0" t="n">
        <f aca="false">SUM(D627:V627)</f>
        <v>-0.345001595617993</v>
      </c>
      <c r="C627" s="0" t="n">
        <f aca="false">C626+B627*$A$7</f>
        <v>0.0832031674371856</v>
      </c>
      <c r="D627" s="0" t="n">
        <f aca="false">D$7*IF(MOD($A627,2*D$8)=0,0,$A627-ROUND($A627,0))</f>
        <v>-0.3974609375</v>
      </c>
      <c r="E627" s="0" t="n">
        <f aca="false">E$7*IF(MOD($A627,2*E$8)=0,0,E$8*$A627-ROUND(E$8*$A627,0))</f>
        <v>0.05126953125</v>
      </c>
      <c r="F627" s="0" t="n">
        <f aca="false">F$7*IF(MOD($A627,2*F$8)=0,0,F$8*$A627-ROUND(F$8*$A627,0))</f>
        <v>-0.0213758680555556</v>
      </c>
      <c r="G627" s="0" t="n">
        <f aca="false">G$7*IF(MOD($A627,2*G$8)=0,0,G$8*$A627-ROUND(G$8*$A627,0))</f>
        <v>0.025634765625</v>
      </c>
      <c r="H627" s="0" t="n">
        <f aca="false">H$7*IF(MOD($A627,2*H$8)=0,0,H$8*$A627-ROUND(H$8*$A627,0))</f>
        <v>0.0005078125</v>
      </c>
      <c r="I627" s="0" t="n">
        <f aca="false">I$7*IF(MOD($A627,2*I$8)=0,0,I$8*$A627-ROUND(I$8*$A627,0))</f>
        <v>-0.0106879340277778</v>
      </c>
      <c r="J627" s="0" t="n">
        <f aca="false">J$7*IF(MOD($A627,2*J$8)=0,0,J$8*$A627-ROUND(J$8*$A627,0))</f>
        <v>0.00444435586734694</v>
      </c>
      <c r="K627" s="0" t="n">
        <f aca="false">K$7*IF(MOD($A627,2*K$8)=0,0,K$8*$A627-ROUND(K$8*$A627,0))</f>
        <v>-0.0028076171875</v>
      </c>
      <c r="L627" s="0" t="n">
        <f aca="false">L$7*IF(MOD($A627,2*L$8)=0,0,L$8*$A627-ROUND(L$8*$A627,0))</f>
        <v>0.00522038966049383</v>
      </c>
      <c r="M627" s="0" t="n">
        <f aca="false">M$7*IF(MOD($A627,2*M$8)=0,0,M$8*$A627-ROUND(M$8*$A627,0))</f>
        <v>0.00025390625</v>
      </c>
    </row>
    <row r="628" customFormat="false" ht="13.5" hidden="false" customHeight="false" outlineLevel="0" collapsed="false">
      <c r="A628" s="0" t="n">
        <f aca="false">A627+$A$7</f>
        <v>0.603515625</v>
      </c>
      <c r="B628" s="0" t="n">
        <f aca="false">SUM(D628:V628)</f>
        <v>-0.342141275057477</v>
      </c>
      <c r="C628" s="0" t="n">
        <f aca="false">C627+B628*$A$7</f>
        <v>0.0828690450982623</v>
      </c>
      <c r="D628" s="0" t="n">
        <f aca="false">D$7*IF(MOD($A628,2*D$8)=0,0,$A628-ROUND($A628,0))</f>
        <v>-0.396484375</v>
      </c>
      <c r="E628" s="0" t="n">
        <f aca="false">E$7*IF(MOD($A628,2*E$8)=0,0,E$8*$A628-ROUND(E$8*$A628,0))</f>
        <v>0.0517578125</v>
      </c>
      <c r="F628" s="0" t="n">
        <f aca="false">F$7*IF(MOD($A628,2*F$8)=0,0,F$8*$A628-ROUND(F$8*$A628,0))</f>
        <v>-0.0210503472222222</v>
      </c>
      <c r="G628" s="0" t="n">
        <f aca="false">G$7*IF(MOD($A628,2*G$8)=0,0,G$8*$A628-ROUND(G$8*$A628,0))</f>
        <v>0.02587890625</v>
      </c>
      <c r="H628" s="0" t="n">
        <f aca="false">H$7*IF(MOD($A628,2*H$8)=0,0,H$8*$A628-ROUND(H$8*$A628,0))</f>
        <v>0.000703125</v>
      </c>
      <c r="I628" s="0" t="n">
        <f aca="false">I$7*IF(MOD($A628,2*I$8)=0,0,I$8*$A628-ROUND(I$8*$A628,0))</f>
        <v>-0.0105251736111111</v>
      </c>
      <c r="J628" s="0" t="n">
        <f aca="false">J$7*IF(MOD($A628,2*J$8)=0,0,J$8*$A628-ROUND(J$8*$A628,0))</f>
        <v>0.00458386479591837</v>
      </c>
      <c r="K628" s="0" t="n">
        <f aca="false">K$7*IF(MOD($A628,2*K$8)=0,0,K$8*$A628-ROUND(K$8*$A628,0))</f>
        <v>-0.002685546875</v>
      </c>
      <c r="L628" s="0" t="n">
        <f aca="false">L$7*IF(MOD($A628,2*L$8)=0,0,L$8*$A628-ROUND(L$8*$A628,0))</f>
        <v>0.00532889660493827</v>
      </c>
      <c r="M628" s="0" t="n">
        <f aca="false">M$7*IF(MOD($A628,2*M$8)=0,0,M$8*$A628-ROUND(M$8*$A628,0))</f>
        <v>0.0003515625</v>
      </c>
    </row>
    <row r="629" customFormat="false" ht="13.5" hidden="false" customHeight="false" outlineLevel="0" collapsed="false">
      <c r="A629" s="0" t="n">
        <f aca="false">A628+$A$7</f>
        <v>0.6044921875</v>
      </c>
      <c r="B629" s="0" t="n">
        <f aca="false">SUM(D629:V629)</f>
        <v>-0.339280954496961</v>
      </c>
      <c r="C629" s="0" t="n">
        <f aca="false">C628+B629*$A$7</f>
        <v>0.0825377160411363</v>
      </c>
      <c r="D629" s="0" t="n">
        <f aca="false">D$7*IF(MOD($A629,2*D$8)=0,0,$A629-ROUND($A629,0))</f>
        <v>-0.3955078125</v>
      </c>
      <c r="E629" s="0" t="n">
        <f aca="false">E$7*IF(MOD($A629,2*E$8)=0,0,E$8*$A629-ROUND(E$8*$A629,0))</f>
        <v>0.05224609375</v>
      </c>
      <c r="F629" s="0" t="n">
        <f aca="false">F$7*IF(MOD($A629,2*F$8)=0,0,F$8*$A629-ROUND(F$8*$A629,0))</f>
        <v>-0.0207248263888889</v>
      </c>
      <c r="G629" s="0" t="n">
        <f aca="false">G$7*IF(MOD($A629,2*G$8)=0,0,G$8*$A629-ROUND(G$8*$A629,0))</f>
        <v>0.026123046875</v>
      </c>
      <c r="H629" s="0" t="n">
        <f aca="false">H$7*IF(MOD($A629,2*H$8)=0,0,H$8*$A629-ROUND(H$8*$A629,0))</f>
        <v>0.0008984375</v>
      </c>
      <c r="I629" s="0" t="n">
        <f aca="false">I$7*IF(MOD($A629,2*I$8)=0,0,I$8*$A629-ROUND(I$8*$A629,0))</f>
        <v>-0.0103624131944444</v>
      </c>
      <c r="J629" s="0" t="n">
        <f aca="false">J$7*IF(MOD($A629,2*J$8)=0,0,J$8*$A629-ROUND(J$8*$A629,0))</f>
        <v>0.0047233737244898</v>
      </c>
      <c r="K629" s="0" t="n">
        <f aca="false">K$7*IF(MOD($A629,2*K$8)=0,0,K$8*$A629-ROUND(K$8*$A629,0))</f>
        <v>-0.0025634765625</v>
      </c>
      <c r="L629" s="0" t="n">
        <f aca="false">L$7*IF(MOD($A629,2*L$8)=0,0,L$8*$A629-ROUND(L$8*$A629,0))</f>
        <v>0.00543740354938272</v>
      </c>
      <c r="M629" s="0" t="n">
        <f aca="false">M$7*IF(MOD($A629,2*M$8)=0,0,M$8*$A629-ROUND(M$8*$A629,0))</f>
        <v>0.00044921875</v>
      </c>
    </row>
    <row r="630" customFormat="false" ht="13.5" hidden="false" customHeight="false" outlineLevel="0" collapsed="false">
      <c r="A630" s="0" t="n">
        <f aca="false">A629+$A$7</f>
        <v>0.60546875</v>
      </c>
      <c r="B630" s="0" t="n">
        <f aca="false">SUM(D630:V630)</f>
        <v>-0.336420633936445</v>
      </c>
      <c r="C630" s="0" t="n">
        <f aca="false">C629+B630*$A$7</f>
        <v>0.0822091802658078</v>
      </c>
      <c r="D630" s="0" t="n">
        <f aca="false">D$7*IF(MOD($A630,2*D$8)=0,0,$A630-ROUND($A630,0))</f>
        <v>-0.39453125</v>
      </c>
      <c r="E630" s="0" t="n">
        <f aca="false">E$7*IF(MOD($A630,2*E$8)=0,0,E$8*$A630-ROUND(E$8*$A630,0))</f>
        <v>0.052734375</v>
      </c>
      <c r="F630" s="0" t="n">
        <f aca="false">F$7*IF(MOD($A630,2*F$8)=0,0,F$8*$A630-ROUND(F$8*$A630,0))</f>
        <v>-0.0203993055555556</v>
      </c>
      <c r="G630" s="0" t="n">
        <f aca="false">G$7*IF(MOD($A630,2*G$8)=0,0,G$8*$A630-ROUND(G$8*$A630,0))</f>
        <v>0.0263671875</v>
      </c>
      <c r="H630" s="0" t="n">
        <f aca="false">H$7*IF(MOD($A630,2*H$8)=0,0,H$8*$A630-ROUND(H$8*$A630,0))</f>
        <v>0.00109375</v>
      </c>
      <c r="I630" s="0" t="n">
        <f aca="false">I$7*IF(MOD($A630,2*I$8)=0,0,I$8*$A630-ROUND(I$8*$A630,0))</f>
        <v>-0.0101996527777778</v>
      </c>
      <c r="J630" s="0" t="n">
        <f aca="false">J$7*IF(MOD($A630,2*J$8)=0,0,J$8*$A630-ROUND(J$8*$A630,0))</f>
        <v>0.00486288265306122</v>
      </c>
      <c r="K630" s="0" t="n">
        <f aca="false">K$7*IF(MOD($A630,2*K$8)=0,0,K$8*$A630-ROUND(K$8*$A630,0))</f>
        <v>-0.00244140625</v>
      </c>
      <c r="L630" s="0" t="n">
        <f aca="false">L$7*IF(MOD($A630,2*L$8)=0,0,L$8*$A630-ROUND(L$8*$A630,0))</f>
        <v>0.00554591049382716</v>
      </c>
      <c r="M630" s="0" t="n">
        <f aca="false">M$7*IF(MOD($A630,2*M$8)=0,0,M$8*$A630-ROUND(M$8*$A630,0))</f>
        <v>0.000546875</v>
      </c>
    </row>
    <row r="631" customFormat="false" ht="13.5" hidden="false" customHeight="false" outlineLevel="0" collapsed="false">
      <c r="A631" s="0" t="n">
        <f aca="false">A630+$A$7</f>
        <v>0.6064453125</v>
      </c>
      <c r="B631" s="0" t="n">
        <f aca="false">SUM(D631:V631)</f>
        <v>-0.333560313375929</v>
      </c>
      <c r="C631" s="0" t="n">
        <f aca="false">C630+B631*$A$7</f>
        <v>0.0818834377722766</v>
      </c>
      <c r="D631" s="0" t="n">
        <f aca="false">D$7*IF(MOD($A631,2*D$8)=0,0,$A631-ROUND($A631,0))</f>
        <v>-0.3935546875</v>
      </c>
      <c r="E631" s="0" t="n">
        <f aca="false">E$7*IF(MOD($A631,2*E$8)=0,0,E$8*$A631-ROUND(E$8*$A631,0))</f>
        <v>0.05322265625</v>
      </c>
      <c r="F631" s="0" t="n">
        <f aca="false">F$7*IF(MOD($A631,2*F$8)=0,0,F$8*$A631-ROUND(F$8*$A631,0))</f>
        <v>-0.0200737847222222</v>
      </c>
      <c r="G631" s="0" t="n">
        <f aca="false">G$7*IF(MOD($A631,2*G$8)=0,0,G$8*$A631-ROUND(G$8*$A631,0))</f>
        <v>0.026611328125</v>
      </c>
      <c r="H631" s="0" t="n">
        <f aca="false">H$7*IF(MOD($A631,2*H$8)=0,0,H$8*$A631-ROUND(H$8*$A631,0))</f>
        <v>0.0012890625</v>
      </c>
      <c r="I631" s="0" t="n">
        <f aca="false">I$7*IF(MOD($A631,2*I$8)=0,0,I$8*$A631-ROUND(I$8*$A631,0))</f>
        <v>-0.0100368923611111</v>
      </c>
      <c r="J631" s="0" t="n">
        <f aca="false">J$7*IF(MOD($A631,2*J$8)=0,0,J$8*$A631-ROUND(J$8*$A631,0))</f>
        <v>0.00500239158163265</v>
      </c>
      <c r="K631" s="0" t="n">
        <f aca="false">K$7*IF(MOD($A631,2*K$8)=0,0,K$8*$A631-ROUND(K$8*$A631,0))</f>
        <v>-0.0023193359375</v>
      </c>
      <c r="L631" s="0" t="n">
        <f aca="false">L$7*IF(MOD($A631,2*L$8)=0,0,L$8*$A631-ROUND(L$8*$A631,0))</f>
        <v>0.00565441743827161</v>
      </c>
      <c r="M631" s="0" t="n">
        <f aca="false">M$7*IF(MOD($A631,2*M$8)=0,0,M$8*$A631-ROUND(M$8*$A631,0))</f>
        <v>0.00064453125</v>
      </c>
    </row>
    <row r="632" customFormat="false" ht="13.5" hidden="false" customHeight="false" outlineLevel="0" collapsed="false">
      <c r="A632" s="0" t="n">
        <f aca="false">A631+$A$7</f>
        <v>0.607421875</v>
      </c>
      <c r="B632" s="0" t="n">
        <f aca="false">SUM(D632:V632)</f>
        <v>-0.330699992815413</v>
      </c>
      <c r="C632" s="0" t="n">
        <f aca="false">C631+B632*$A$7</f>
        <v>0.0815604885605428</v>
      </c>
      <c r="D632" s="0" t="n">
        <f aca="false">D$7*IF(MOD($A632,2*D$8)=0,0,$A632-ROUND($A632,0))</f>
        <v>-0.392578125</v>
      </c>
      <c r="E632" s="0" t="n">
        <f aca="false">E$7*IF(MOD($A632,2*E$8)=0,0,E$8*$A632-ROUND(E$8*$A632,0))</f>
        <v>0.0537109375</v>
      </c>
      <c r="F632" s="0" t="n">
        <f aca="false">F$7*IF(MOD($A632,2*F$8)=0,0,F$8*$A632-ROUND(F$8*$A632,0))</f>
        <v>-0.0197482638888889</v>
      </c>
      <c r="G632" s="0" t="n">
        <f aca="false">G$7*IF(MOD($A632,2*G$8)=0,0,G$8*$A632-ROUND(G$8*$A632,0))</f>
        <v>0.02685546875</v>
      </c>
      <c r="H632" s="0" t="n">
        <f aca="false">H$7*IF(MOD($A632,2*H$8)=0,0,H$8*$A632-ROUND(H$8*$A632,0))</f>
        <v>0.001484375</v>
      </c>
      <c r="I632" s="0" t="n">
        <f aca="false">I$7*IF(MOD($A632,2*I$8)=0,0,I$8*$A632-ROUND(I$8*$A632,0))</f>
        <v>-0.00987413194444444</v>
      </c>
      <c r="J632" s="0" t="n">
        <f aca="false">J$7*IF(MOD($A632,2*J$8)=0,0,J$8*$A632-ROUND(J$8*$A632,0))</f>
        <v>0.00514190051020408</v>
      </c>
      <c r="K632" s="0" t="n">
        <f aca="false">K$7*IF(MOD($A632,2*K$8)=0,0,K$8*$A632-ROUND(K$8*$A632,0))</f>
        <v>-0.002197265625</v>
      </c>
      <c r="L632" s="0" t="n">
        <f aca="false">L$7*IF(MOD($A632,2*L$8)=0,0,L$8*$A632-ROUND(L$8*$A632,0))</f>
        <v>0.00576292438271605</v>
      </c>
      <c r="M632" s="0" t="n">
        <f aca="false">M$7*IF(MOD($A632,2*M$8)=0,0,M$8*$A632-ROUND(M$8*$A632,0))</f>
        <v>0.0007421875</v>
      </c>
    </row>
    <row r="633" customFormat="false" ht="13.5" hidden="false" customHeight="false" outlineLevel="0" collapsed="false">
      <c r="A633" s="0" t="n">
        <f aca="false">A632+$A$7</f>
        <v>0.6083984375</v>
      </c>
      <c r="B633" s="0" t="n">
        <f aca="false">SUM(D633:V633)</f>
        <v>-0.327839672254897</v>
      </c>
      <c r="C633" s="0" t="n">
        <f aca="false">C632+B633*$A$7</f>
        <v>0.0812403326306064</v>
      </c>
      <c r="D633" s="0" t="n">
        <f aca="false">D$7*IF(MOD($A633,2*D$8)=0,0,$A633-ROUND($A633,0))</f>
        <v>-0.3916015625</v>
      </c>
      <c r="E633" s="0" t="n">
        <f aca="false">E$7*IF(MOD($A633,2*E$8)=0,0,E$8*$A633-ROUND(E$8*$A633,0))</f>
        <v>0.05419921875</v>
      </c>
      <c r="F633" s="0" t="n">
        <f aca="false">F$7*IF(MOD($A633,2*F$8)=0,0,F$8*$A633-ROUND(F$8*$A633,0))</f>
        <v>-0.0194227430555556</v>
      </c>
      <c r="G633" s="0" t="n">
        <f aca="false">G$7*IF(MOD($A633,2*G$8)=0,0,G$8*$A633-ROUND(G$8*$A633,0))</f>
        <v>0.027099609375</v>
      </c>
      <c r="H633" s="0" t="n">
        <f aca="false">H$7*IF(MOD($A633,2*H$8)=0,0,H$8*$A633-ROUND(H$8*$A633,0))</f>
        <v>0.0016796875</v>
      </c>
      <c r="I633" s="0" t="n">
        <f aca="false">I$7*IF(MOD($A633,2*I$8)=0,0,I$8*$A633-ROUND(I$8*$A633,0))</f>
        <v>-0.00971137152777778</v>
      </c>
      <c r="J633" s="0" t="n">
        <f aca="false">J$7*IF(MOD($A633,2*J$8)=0,0,J$8*$A633-ROUND(J$8*$A633,0))</f>
        <v>0.00528140943877551</v>
      </c>
      <c r="K633" s="0" t="n">
        <f aca="false">K$7*IF(MOD($A633,2*K$8)=0,0,K$8*$A633-ROUND(K$8*$A633,0))</f>
        <v>-0.0020751953125</v>
      </c>
      <c r="L633" s="0" t="n">
        <f aca="false">L$7*IF(MOD($A633,2*L$8)=0,0,L$8*$A633-ROUND(L$8*$A633,0))</f>
        <v>0.00587143132716049</v>
      </c>
      <c r="M633" s="0" t="n">
        <f aca="false">M$7*IF(MOD($A633,2*M$8)=0,0,M$8*$A633-ROUND(M$8*$A633,0))</f>
        <v>0.00083984375</v>
      </c>
    </row>
    <row r="634" customFormat="false" ht="13.5" hidden="false" customHeight="false" outlineLevel="0" collapsed="false">
      <c r="A634" s="0" t="n">
        <f aca="false">A633+$A$7</f>
        <v>0.609375</v>
      </c>
      <c r="B634" s="0" t="n">
        <f aca="false">SUM(D634:V634)</f>
        <v>-0.324979351694381</v>
      </c>
      <c r="C634" s="0" t="n">
        <f aca="false">C633+B634*$A$7</f>
        <v>0.0809229699824673</v>
      </c>
      <c r="D634" s="0" t="n">
        <f aca="false">D$7*IF(MOD($A634,2*D$8)=0,0,$A634-ROUND($A634,0))</f>
        <v>-0.390625</v>
      </c>
      <c r="E634" s="0" t="n">
        <f aca="false">E$7*IF(MOD($A634,2*E$8)=0,0,E$8*$A634-ROUND(E$8*$A634,0))</f>
        <v>0.0546875</v>
      </c>
      <c r="F634" s="0" t="n">
        <f aca="false">F$7*IF(MOD($A634,2*F$8)=0,0,F$8*$A634-ROUND(F$8*$A634,0))</f>
        <v>-0.0190972222222222</v>
      </c>
      <c r="G634" s="0" t="n">
        <f aca="false">G$7*IF(MOD($A634,2*G$8)=0,0,G$8*$A634-ROUND(G$8*$A634,0))</f>
        <v>0.02734375</v>
      </c>
      <c r="H634" s="0" t="n">
        <f aca="false">H$7*IF(MOD($A634,2*H$8)=0,0,H$8*$A634-ROUND(H$8*$A634,0))</f>
        <v>0.001875</v>
      </c>
      <c r="I634" s="0" t="n">
        <f aca="false">I$7*IF(MOD($A634,2*I$8)=0,0,I$8*$A634-ROUND(I$8*$A634,0))</f>
        <v>-0.00954861111111111</v>
      </c>
      <c r="J634" s="0" t="n">
        <f aca="false">J$7*IF(MOD($A634,2*J$8)=0,0,J$8*$A634-ROUND(J$8*$A634,0))</f>
        <v>0.00542091836734694</v>
      </c>
      <c r="K634" s="0" t="n">
        <f aca="false">K$7*IF(MOD($A634,2*K$8)=0,0,K$8*$A634-ROUND(K$8*$A634,0))</f>
        <v>-0.001953125</v>
      </c>
      <c r="L634" s="0" t="n">
        <f aca="false">L$7*IF(MOD($A634,2*L$8)=0,0,L$8*$A634-ROUND(L$8*$A634,0))</f>
        <v>0.00597993827160494</v>
      </c>
      <c r="M634" s="0" t="n">
        <f aca="false">M$7*IF(MOD($A634,2*M$8)=0,0,M$8*$A634-ROUND(M$8*$A634,0))</f>
        <v>0.0009375</v>
      </c>
    </row>
    <row r="635" customFormat="false" ht="13.5" hidden="false" customHeight="false" outlineLevel="0" collapsed="false">
      <c r="A635" s="0" t="n">
        <f aca="false">A634+$A$7</f>
        <v>0.6103515625</v>
      </c>
      <c r="B635" s="0" t="n">
        <f aca="false">SUM(D635:V635)</f>
        <v>-0.322119031133866</v>
      </c>
      <c r="C635" s="0" t="n">
        <f aca="false">C634+B635*$A$7</f>
        <v>0.0806084006161257</v>
      </c>
      <c r="D635" s="0" t="n">
        <f aca="false">D$7*IF(MOD($A635,2*D$8)=0,0,$A635-ROUND($A635,0))</f>
        <v>-0.3896484375</v>
      </c>
      <c r="E635" s="0" t="n">
        <f aca="false">E$7*IF(MOD($A635,2*E$8)=0,0,E$8*$A635-ROUND(E$8*$A635,0))</f>
        <v>0.05517578125</v>
      </c>
      <c r="F635" s="0" t="n">
        <f aca="false">F$7*IF(MOD($A635,2*F$8)=0,0,F$8*$A635-ROUND(F$8*$A635,0))</f>
        <v>-0.0187717013888889</v>
      </c>
      <c r="G635" s="0" t="n">
        <f aca="false">G$7*IF(MOD($A635,2*G$8)=0,0,G$8*$A635-ROUND(G$8*$A635,0))</f>
        <v>0.027587890625</v>
      </c>
      <c r="H635" s="0" t="n">
        <f aca="false">H$7*IF(MOD($A635,2*H$8)=0,0,H$8*$A635-ROUND(H$8*$A635,0))</f>
        <v>0.0020703125</v>
      </c>
      <c r="I635" s="0" t="n">
        <f aca="false">I$7*IF(MOD($A635,2*I$8)=0,0,I$8*$A635-ROUND(I$8*$A635,0))</f>
        <v>-0.00938585069444444</v>
      </c>
      <c r="J635" s="0" t="n">
        <f aca="false">J$7*IF(MOD($A635,2*J$8)=0,0,J$8*$A635-ROUND(J$8*$A635,0))</f>
        <v>0.00556042729591837</v>
      </c>
      <c r="K635" s="0" t="n">
        <f aca="false">K$7*IF(MOD($A635,2*K$8)=0,0,K$8*$A635-ROUND(K$8*$A635,0))</f>
        <v>-0.0018310546875</v>
      </c>
      <c r="L635" s="0" t="n">
        <f aca="false">L$7*IF(MOD($A635,2*L$8)=0,0,L$8*$A635-ROUND(L$8*$A635,0))</f>
        <v>0.00608844521604938</v>
      </c>
      <c r="M635" s="0" t="n">
        <f aca="false">M$7*IF(MOD($A635,2*M$8)=0,0,M$8*$A635-ROUND(M$8*$A635,0))</f>
        <v>0.00103515625</v>
      </c>
    </row>
    <row r="636" customFormat="false" ht="13.5" hidden="false" customHeight="false" outlineLevel="0" collapsed="false">
      <c r="A636" s="0" t="n">
        <f aca="false">A635+$A$7</f>
        <v>0.611328125</v>
      </c>
      <c r="B636" s="0" t="n">
        <f aca="false">SUM(D636:V636)</f>
        <v>-0.331604389585695</v>
      </c>
      <c r="C636" s="0" t="n">
        <f aca="false">C635+B636*$A$7</f>
        <v>0.0802845682044209</v>
      </c>
      <c r="D636" s="0" t="n">
        <f aca="false">D$7*IF(MOD($A636,2*D$8)=0,0,$A636-ROUND($A636,0))</f>
        <v>-0.388671875</v>
      </c>
      <c r="E636" s="0" t="n">
        <f aca="false">E$7*IF(MOD($A636,2*E$8)=0,0,E$8*$A636-ROUND(E$8*$A636,0))</f>
        <v>0.0556640625</v>
      </c>
      <c r="F636" s="0" t="n">
        <f aca="false">F$7*IF(MOD($A636,2*F$8)=0,0,F$8*$A636-ROUND(F$8*$A636,0))</f>
        <v>-0.0184461805555556</v>
      </c>
      <c r="G636" s="0" t="n">
        <f aca="false">G$7*IF(MOD($A636,2*G$8)=0,0,G$8*$A636-ROUND(G$8*$A636,0))</f>
        <v>0.02783203125</v>
      </c>
      <c r="H636" s="0" t="n">
        <f aca="false">H$7*IF(MOD($A636,2*H$8)=0,0,H$8*$A636-ROUND(H$8*$A636,0))</f>
        <v>0.002265625</v>
      </c>
      <c r="I636" s="0" t="n">
        <f aca="false">I$7*IF(MOD($A636,2*I$8)=0,0,I$8*$A636-ROUND(I$8*$A636,0))</f>
        <v>-0.00922309027777778</v>
      </c>
      <c r="J636" s="0" t="n">
        <f aca="false">J$7*IF(MOD($A636,2*J$8)=0,0,J$8*$A636-ROUND(J$8*$A636,0))</f>
        <v>0.0056999362244898</v>
      </c>
      <c r="K636" s="0" t="n">
        <f aca="false">K$7*IF(MOD($A636,2*K$8)=0,0,K$8*$A636-ROUND(K$8*$A636,0))</f>
        <v>-0.001708984375</v>
      </c>
      <c r="L636" s="0" t="n">
        <f aca="false">L$7*IF(MOD($A636,2*L$8)=0,0,L$8*$A636-ROUND(L$8*$A636,0))</f>
        <v>-0.00614872685185185</v>
      </c>
      <c r="M636" s="0" t="n">
        <f aca="false">M$7*IF(MOD($A636,2*M$8)=0,0,M$8*$A636-ROUND(M$8*$A636,0))</f>
        <v>0.0011328125</v>
      </c>
    </row>
    <row r="637" customFormat="false" ht="13.5" hidden="false" customHeight="false" outlineLevel="0" collapsed="false">
      <c r="A637" s="0" t="n">
        <f aca="false">A636+$A$7</f>
        <v>0.6123046875</v>
      </c>
      <c r="B637" s="0" t="n">
        <f aca="false">SUM(D637:V637)</f>
        <v>-0.32874406902518</v>
      </c>
      <c r="C637" s="0" t="n">
        <f aca="false">C636+B637*$A$7</f>
        <v>0.0799635290745135</v>
      </c>
      <c r="D637" s="0" t="n">
        <f aca="false">D$7*IF(MOD($A637,2*D$8)=0,0,$A637-ROUND($A637,0))</f>
        <v>-0.3876953125</v>
      </c>
      <c r="E637" s="0" t="n">
        <f aca="false">E$7*IF(MOD($A637,2*E$8)=0,0,E$8*$A637-ROUND(E$8*$A637,0))</f>
        <v>0.05615234375</v>
      </c>
      <c r="F637" s="0" t="n">
        <f aca="false">F$7*IF(MOD($A637,2*F$8)=0,0,F$8*$A637-ROUND(F$8*$A637,0))</f>
        <v>-0.0181206597222222</v>
      </c>
      <c r="G637" s="0" t="n">
        <f aca="false">G$7*IF(MOD($A637,2*G$8)=0,0,G$8*$A637-ROUND(G$8*$A637,0))</f>
        <v>0.028076171875</v>
      </c>
      <c r="H637" s="0" t="n">
        <f aca="false">H$7*IF(MOD($A637,2*H$8)=0,0,H$8*$A637-ROUND(H$8*$A637,0))</f>
        <v>0.0024609375</v>
      </c>
      <c r="I637" s="0" t="n">
        <f aca="false">I$7*IF(MOD($A637,2*I$8)=0,0,I$8*$A637-ROUND(I$8*$A637,0))</f>
        <v>-0.00906032986111111</v>
      </c>
      <c r="J637" s="0" t="n">
        <f aca="false">J$7*IF(MOD($A637,2*J$8)=0,0,J$8*$A637-ROUND(J$8*$A637,0))</f>
        <v>0.00583944515306122</v>
      </c>
      <c r="K637" s="0" t="n">
        <f aca="false">K$7*IF(MOD($A637,2*K$8)=0,0,K$8*$A637-ROUND(K$8*$A637,0))</f>
        <v>-0.0015869140625</v>
      </c>
      <c r="L637" s="0" t="n">
        <f aca="false">L$7*IF(MOD($A637,2*L$8)=0,0,L$8*$A637-ROUND(L$8*$A637,0))</f>
        <v>-0.00604021990740741</v>
      </c>
      <c r="M637" s="0" t="n">
        <f aca="false">M$7*IF(MOD($A637,2*M$8)=0,0,M$8*$A637-ROUND(M$8*$A637,0))</f>
        <v>0.00123046875</v>
      </c>
    </row>
    <row r="638" customFormat="false" ht="13.5" hidden="false" customHeight="false" outlineLevel="0" collapsed="false">
      <c r="A638" s="0" t="n">
        <f aca="false">A637+$A$7</f>
        <v>0.61328125</v>
      </c>
      <c r="B638" s="0" t="n">
        <f aca="false">SUM(D638:V638)</f>
        <v>-0.325883748464664</v>
      </c>
      <c r="C638" s="0" t="n">
        <f aca="false">C637+B638*$A$7</f>
        <v>0.0796452832264035</v>
      </c>
      <c r="D638" s="0" t="n">
        <f aca="false">D$7*IF(MOD($A638,2*D$8)=0,0,$A638-ROUND($A638,0))</f>
        <v>-0.38671875</v>
      </c>
      <c r="E638" s="0" t="n">
        <f aca="false">E$7*IF(MOD($A638,2*E$8)=0,0,E$8*$A638-ROUND(E$8*$A638,0))</f>
        <v>0.056640625</v>
      </c>
      <c r="F638" s="0" t="n">
        <f aca="false">F$7*IF(MOD($A638,2*F$8)=0,0,F$8*$A638-ROUND(F$8*$A638,0))</f>
        <v>-0.0177951388888889</v>
      </c>
      <c r="G638" s="0" t="n">
        <f aca="false">G$7*IF(MOD($A638,2*G$8)=0,0,G$8*$A638-ROUND(G$8*$A638,0))</f>
        <v>0.0283203125</v>
      </c>
      <c r="H638" s="0" t="n">
        <f aca="false">H$7*IF(MOD($A638,2*H$8)=0,0,H$8*$A638-ROUND(H$8*$A638,0))</f>
        <v>0.00265625</v>
      </c>
      <c r="I638" s="0" t="n">
        <f aca="false">I$7*IF(MOD($A638,2*I$8)=0,0,I$8*$A638-ROUND(I$8*$A638,0))</f>
        <v>-0.00889756944444444</v>
      </c>
      <c r="J638" s="0" t="n">
        <f aca="false">J$7*IF(MOD($A638,2*J$8)=0,0,J$8*$A638-ROUND(J$8*$A638,0))</f>
        <v>0.00597895408163265</v>
      </c>
      <c r="K638" s="0" t="n">
        <f aca="false">K$7*IF(MOD($A638,2*K$8)=0,0,K$8*$A638-ROUND(K$8*$A638,0))</f>
        <v>-0.00146484375</v>
      </c>
      <c r="L638" s="0" t="n">
        <f aca="false">L$7*IF(MOD($A638,2*L$8)=0,0,L$8*$A638-ROUND(L$8*$A638,0))</f>
        <v>-0.00593171296296296</v>
      </c>
      <c r="M638" s="0" t="n">
        <f aca="false">M$7*IF(MOD($A638,2*M$8)=0,0,M$8*$A638-ROUND(M$8*$A638,0))</f>
        <v>0.001328125</v>
      </c>
    </row>
    <row r="639" customFormat="false" ht="13.5" hidden="false" customHeight="false" outlineLevel="0" collapsed="false">
      <c r="A639" s="0" t="n">
        <f aca="false">A638+$A$7</f>
        <v>0.6142578125</v>
      </c>
      <c r="B639" s="0" t="n">
        <f aca="false">SUM(D639:V639)</f>
        <v>-0.323023427904148</v>
      </c>
      <c r="C639" s="0" t="n">
        <f aca="false">C638+B639*$A$7</f>
        <v>0.0793298306600908</v>
      </c>
      <c r="D639" s="0" t="n">
        <f aca="false">D$7*IF(MOD($A639,2*D$8)=0,0,$A639-ROUND($A639,0))</f>
        <v>-0.3857421875</v>
      </c>
      <c r="E639" s="0" t="n">
        <f aca="false">E$7*IF(MOD($A639,2*E$8)=0,0,E$8*$A639-ROUND(E$8*$A639,0))</f>
        <v>0.05712890625</v>
      </c>
      <c r="F639" s="0" t="n">
        <f aca="false">F$7*IF(MOD($A639,2*F$8)=0,0,F$8*$A639-ROUND(F$8*$A639,0))</f>
        <v>-0.0174696180555556</v>
      </c>
      <c r="G639" s="0" t="n">
        <f aca="false">G$7*IF(MOD($A639,2*G$8)=0,0,G$8*$A639-ROUND(G$8*$A639,0))</f>
        <v>0.028564453125</v>
      </c>
      <c r="H639" s="0" t="n">
        <f aca="false">H$7*IF(MOD($A639,2*H$8)=0,0,H$8*$A639-ROUND(H$8*$A639,0))</f>
        <v>0.0028515625</v>
      </c>
      <c r="I639" s="0" t="n">
        <f aca="false">I$7*IF(MOD($A639,2*I$8)=0,0,I$8*$A639-ROUND(I$8*$A639,0))</f>
        <v>-0.00873480902777778</v>
      </c>
      <c r="J639" s="0" t="n">
        <f aca="false">J$7*IF(MOD($A639,2*J$8)=0,0,J$8*$A639-ROUND(J$8*$A639,0))</f>
        <v>0.00611846301020408</v>
      </c>
      <c r="K639" s="0" t="n">
        <f aca="false">K$7*IF(MOD($A639,2*K$8)=0,0,K$8*$A639-ROUND(K$8*$A639,0))</f>
        <v>-0.0013427734375</v>
      </c>
      <c r="L639" s="0" t="n">
        <f aca="false">L$7*IF(MOD($A639,2*L$8)=0,0,L$8*$A639-ROUND(L$8*$A639,0))</f>
        <v>-0.00582320601851852</v>
      </c>
      <c r="M639" s="0" t="n">
        <f aca="false">M$7*IF(MOD($A639,2*M$8)=0,0,M$8*$A639-ROUND(M$8*$A639,0))</f>
        <v>0.00142578125</v>
      </c>
    </row>
    <row r="640" customFormat="false" ht="13.5" hidden="false" customHeight="false" outlineLevel="0" collapsed="false">
      <c r="A640" s="0" t="n">
        <f aca="false">A639+$A$7</f>
        <v>0.615234375</v>
      </c>
      <c r="B640" s="0" t="n">
        <f aca="false">SUM(D640:V640)</f>
        <v>-0.320163107343632</v>
      </c>
      <c r="C640" s="0" t="n">
        <f aca="false">C639+B640*$A$7</f>
        <v>0.0790171713755756</v>
      </c>
      <c r="D640" s="0" t="n">
        <f aca="false">D$7*IF(MOD($A640,2*D$8)=0,0,$A640-ROUND($A640,0))</f>
        <v>-0.384765625</v>
      </c>
      <c r="E640" s="0" t="n">
        <f aca="false">E$7*IF(MOD($A640,2*E$8)=0,0,E$8*$A640-ROUND(E$8*$A640,0))</f>
        <v>0.0576171875</v>
      </c>
      <c r="F640" s="0" t="n">
        <f aca="false">F$7*IF(MOD($A640,2*F$8)=0,0,F$8*$A640-ROUND(F$8*$A640,0))</f>
        <v>-0.0171440972222222</v>
      </c>
      <c r="G640" s="0" t="n">
        <f aca="false">G$7*IF(MOD($A640,2*G$8)=0,0,G$8*$A640-ROUND(G$8*$A640,0))</f>
        <v>0.02880859375</v>
      </c>
      <c r="H640" s="0" t="n">
        <f aca="false">H$7*IF(MOD($A640,2*H$8)=0,0,H$8*$A640-ROUND(H$8*$A640,0))</f>
        <v>0.003046875</v>
      </c>
      <c r="I640" s="0" t="n">
        <f aca="false">I$7*IF(MOD($A640,2*I$8)=0,0,I$8*$A640-ROUND(I$8*$A640,0))</f>
        <v>-0.00857204861111111</v>
      </c>
      <c r="J640" s="0" t="n">
        <f aca="false">J$7*IF(MOD($A640,2*J$8)=0,0,J$8*$A640-ROUND(J$8*$A640,0))</f>
        <v>0.00625797193877551</v>
      </c>
      <c r="K640" s="0" t="n">
        <f aca="false">K$7*IF(MOD($A640,2*K$8)=0,0,K$8*$A640-ROUND(K$8*$A640,0))</f>
        <v>-0.001220703125</v>
      </c>
      <c r="L640" s="0" t="n">
        <f aca="false">L$7*IF(MOD($A640,2*L$8)=0,0,L$8*$A640-ROUND(L$8*$A640,0))</f>
        <v>-0.00571469907407407</v>
      </c>
      <c r="M640" s="0" t="n">
        <f aca="false">M$7*IF(MOD($A640,2*M$8)=0,0,M$8*$A640-ROUND(M$8*$A640,0))</f>
        <v>0.0015234375</v>
      </c>
    </row>
    <row r="641" customFormat="false" ht="13.5" hidden="false" customHeight="false" outlineLevel="0" collapsed="false">
      <c r="A641" s="0" t="n">
        <f aca="false">A640+$A$7</f>
        <v>0.6162109375</v>
      </c>
      <c r="B641" s="0" t="n">
        <f aca="false">SUM(D641:V641)</f>
        <v>-0.317302786783116</v>
      </c>
      <c r="C641" s="0" t="n">
        <f aca="false">C640+B641*$A$7</f>
        <v>0.0787073053728577</v>
      </c>
      <c r="D641" s="0" t="n">
        <f aca="false">D$7*IF(MOD($A641,2*D$8)=0,0,$A641-ROUND($A641,0))</f>
        <v>-0.3837890625</v>
      </c>
      <c r="E641" s="0" t="n">
        <f aca="false">E$7*IF(MOD($A641,2*E$8)=0,0,E$8*$A641-ROUND(E$8*$A641,0))</f>
        <v>0.05810546875</v>
      </c>
      <c r="F641" s="0" t="n">
        <f aca="false">F$7*IF(MOD($A641,2*F$8)=0,0,F$8*$A641-ROUND(F$8*$A641,0))</f>
        <v>-0.0168185763888889</v>
      </c>
      <c r="G641" s="0" t="n">
        <f aca="false">G$7*IF(MOD($A641,2*G$8)=0,0,G$8*$A641-ROUND(G$8*$A641,0))</f>
        <v>0.029052734375</v>
      </c>
      <c r="H641" s="0" t="n">
        <f aca="false">H$7*IF(MOD($A641,2*H$8)=0,0,H$8*$A641-ROUND(H$8*$A641,0))</f>
        <v>0.0032421875</v>
      </c>
      <c r="I641" s="0" t="n">
        <f aca="false">I$7*IF(MOD($A641,2*I$8)=0,0,I$8*$A641-ROUND(I$8*$A641,0))</f>
        <v>-0.00840928819444444</v>
      </c>
      <c r="J641" s="0" t="n">
        <f aca="false">J$7*IF(MOD($A641,2*J$8)=0,0,J$8*$A641-ROUND(J$8*$A641,0))</f>
        <v>0.00639748086734694</v>
      </c>
      <c r="K641" s="0" t="n">
        <f aca="false">K$7*IF(MOD($A641,2*K$8)=0,0,K$8*$A641-ROUND(K$8*$A641,0))</f>
        <v>-0.0010986328125</v>
      </c>
      <c r="L641" s="0" t="n">
        <f aca="false">L$7*IF(MOD($A641,2*L$8)=0,0,L$8*$A641-ROUND(L$8*$A641,0))</f>
        <v>-0.00560619212962963</v>
      </c>
      <c r="M641" s="0" t="n">
        <f aca="false">M$7*IF(MOD($A641,2*M$8)=0,0,M$8*$A641-ROUND(M$8*$A641,0))</f>
        <v>0.00162109375</v>
      </c>
    </row>
    <row r="642" customFormat="false" ht="13.5" hidden="false" customHeight="false" outlineLevel="0" collapsed="false">
      <c r="A642" s="0" t="n">
        <f aca="false">A641+$A$7</f>
        <v>0.6171875</v>
      </c>
      <c r="B642" s="0" t="n">
        <f aca="false">SUM(D642:V642)</f>
        <v>-0.3144424662226</v>
      </c>
      <c r="C642" s="0" t="n">
        <f aca="false">C641+B642*$A$7</f>
        <v>0.0784002326519372</v>
      </c>
      <c r="D642" s="0" t="n">
        <f aca="false">D$7*IF(MOD($A642,2*D$8)=0,0,$A642-ROUND($A642,0))</f>
        <v>-0.3828125</v>
      </c>
      <c r="E642" s="0" t="n">
        <f aca="false">E$7*IF(MOD($A642,2*E$8)=0,0,E$8*$A642-ROUND(E$8*$A642,0))</f>
        <v>0.05859375</v>
      </c>
      <c r="F642" s="0" t="n">
        <f aca="false">F$7*IF(MOD($A642,2*F$8)=0,0,F$8*$A642-ROUND(F$8*$A642,0))</f>
        <v>-0.0164930555555556</v>
      </c>
      <c r="G642" s="0" t="n">
        <f aca="false">G$7*IF(MOD($A642,2*G$8)=0,0,G$8*$A642-ROUND(G$8*$A642,0))</f>
        <v>0.029296875</v>
      </c>
      <c r="H642" s="0" t="n">
        <f aca="false">H$7*IF(MOD($A642,2*H$8)=0,0,H$8*$A642-ROUND(H$8*$A642,0))</f>
        <v>0.0034375</v>
      </c>
      <c r="I642" s="0" t="n">
        <f aca="false">I$7*IF(MOD($A642,2*I$8)=0,0,I$8*$A642-ROUND(I$8*$A642,0))</f>
        <v>-0.00824652777777778</v>
      </c>
      <c r="J642" s="0" t="n">
        <f aca="false">J$7*IF(MOD($A642,2*J$8)=0,0,J$8*$A642-ROUND(J$8*$A642,0))</f>
        <v>0.00653698979591837</v>
      </c>
      <c r="K642" s="0" t="n">
        <f aca="false">K$7*IF(MOD($A642,2*K$8)=0,0,K$8*$A642-ROUND(K$8*$A642,0))</f>
        <v>-0.0009765625</v>
      </c>
      <c r="L642" s="0" t="n">
        <f aca="false">L$7*IF(MOD($A642,2*L$8)=0,0,L$8*$A642-ROUND(L$8*$A642,0))</f>
        <v>-0.00549768518518519</v>
      </c>
      <c r="M642" s="0" t="n">
        <f aca="false">M$7*IF(MOD($A642,2*M$8)=0,0,M$8*$A642-ROUND(M$8*$A642,0))</f>
        <v>0.00171875</v>
      </c>
    </row>
    <row r="643" customFormat="false" ht="13.5" hidden="false" customHeight="false" outlineLevel="0" collapsed="false">
      <c r="A643" s="0" t="n">
        <f aca="false">A642+$A$7</f>
        <v>0.6181640625</v>
      </c>
      <c r="B643" s="0" t="n">
        <f aca="false">SUM(D643:V643)</f>
        <v>-0.311582145662084</v>
      </c>
      <c r="C643" s="0" t="n">
        <f aca="false">C642+B643*$A$7</f>
        <v>0.078095953212814</v>
      </c>
      <c r="D643" s="0" t="n">
        <f aca="false">D$7*IF(MOD($A643,2*D$8)=0,0,$A643-ROUND($A643,0))</f>
        <v>-0.3818359375</v>
      </c>
      <c r="E643" s="0" t="n">
        <f aca="false">E$7*IF(MOD($A643,2*E$8)=0,0,E$8*$A643-ROUND(E$8*$A643,0))</f>
        <v>0.05908203125</v>
      </c>
      <c r="F643" s="0" t="n">
        <f aca="false">F$7*IF(MOD($A643,2*F$8)=0,0,F$8*$A643-ROUND(F$8*$A643,0))</f>
        <v>-0.0161675347222222</v>
      </c>
      <c r="G643" s="0" t="n">
        <f aca="false">G$7*IF(MOD($A643,2*G$8)=0,0,G$8*$A643-ROUND(G$8*$A643,0))</f>
        <v>0.029541015625</v>
      </c>
      <c r="H643" s="0" t="n">
        <f aca="false">H$7*IF(MOD($A643,2*H$8)=0,0,H$8*$A643-ROUND(H$8*$A643,0))</f>
        <v>0.0036328125</v>
      </c>
      <c r="I643" s="0" t="n">
        <f aca="false">I$7*IF(MOD($A643,2*I$8)=0,0,I$8*$A643-ROUND(I$8*$A643,0))</f>
        <v>-0.00808376736111111</v>
      </c>
      <c r="J643" s="0" t="n">
        <f aca="false">J$7*IF(MOD($A643,2*J$8)=0,0,J$8*$A643-ROUND(J$8*$A643,0))</f>
        <v>0.0066764987244898</v>
      </c>
      <c r="K643" s="0" t="n">
        <f aca="false">K$7*IF(MOD($A643,2*K$8)=0,0,K$8*$A643-ROUND(K$8*$A643,0))</f>
        <v>-0.0008544921875</v>
      </c>
      <c r="L643" s="0" t="n">
        <f aca="false">L$7*IF(MOD($A643,2*L$8)=0,0,L$8*$A643-ROUND(L$8*$A643,0))</f>
        <v>-0.00538917824074074</v>
      </c>
      <c r="M643" s="0" t="n">
        <f aca="false">M$7*IF(MOD($A643,2*M$8)=0,0,M$8*$A643-ROUND(M$8*$A643,0))</f>
        <v>0.00181640625</v>
      </c>
    </row>
    <row r="644" customFormat="false" ht="13.5" hidden="false" customHeight="false" outlineLevel="0" collapsed="false">
      <c r="A644" s="0" t="n">
        <f aca="false">A643+$A$7</f>
        <v>0.619140625</v>
      </c>
      <c r="B644" s="0" t="n">
        <f aca="false">SUM(D644:V644)</f>
        <v>-0.308721825101568</v>
      </c>
      <c r="C644" s="0" t="n">
        <f aca="false">C643+B644*$A$7</f>
        <v>0.0777944670554883</v>
      </c>
      <c r="D644" s="0" t="n">
        <f aca="false">D$7*IF(MOD($A644,2*D$8)=0,0,$A644-ROUND($A644,0))</f>
        <v>-0.380859375</v>
      </c>
      <c r="E644" s="0" t="n">
        <f aca="false">E$7*IF(MOD($A644,2*E$8)=0,0,E$8*$A644-ROUND(E$8*$A644,0))</f>
        <v>0.0595703125</v>
      </c>
      <c r="F644" s="0" t="n">
        <f aca="false">F$7*IF(MOD($A644,2*F$8)=0,0,F$8*$A644-ROUND(F$8*$A644,0))</f>
        <v>-0.0158420138888889</v>
      </c>
      <c r="G644" s="0" t="n">
        <f aca="false">G$7*IF(MOD($A644,2*G$8)=0,0,G$8*$A644-ROUND(G$8*$A644,0))</f>
        <v>0.02978515625</v>
      </c>
      <c r="H644" s="0" t="n">
        <f aca="false">H$7*IF(MOD($A644,2*H$8)=0,0,H$8*$A644-ROUND(H$8*$A644,0))</f>
        <v>0.003828125</v>
      </c>
      <c r="I644" s="0" t="n">
        <f aca="false">I$7*IF(MOD($A644,2*I$8)=0,0,I$8*$A644-ROUND(I$8*$A644,0))</f>
        <v>-0.00792100694444444</v>
      </c>
      <c r="J644" s="0" t="n">
        <f aca="false">J$7*IF(MOD($A644,2*J$8)=0,0,J$8*$A644-ROUND(J$8*$A644,0))</f>
        <v>0.00681600765306122</v>
      </c>
      <c r="K644" s="0" t="n">
        <f aca="false">K$7*IF(MOD($A644,2*K$8)=0,0,K$8*$A644-ROUND(K$8*$A644,0))</f>
        <v>-0.000732421875</v>
      </c>
      <c r="L644" s="0" t="n">
        <f aca="false">L$7*IF(MOD($A644,2*L$8)=0,0,L$8*$A644-ROUND(L$8*$A644,0))</f>
        <v>-0.0052806712962963</v>
      </c>
      <c r="M644" s="0" t="n">
        <f aca="false">M$7*IF(MOD($A644,2*M$8)=0,0,M$8*$A644-ROUND(M$8*$A644,0))</f>
        <v>0.0019140625</v>
      </c>
    </row>
    <row r="645" customFormat="false" ht="13.5" hidden="false" customHeight="false" outlineLevel="0" collapsed="false">
      <c r="A645" s="0" t="n">
        <f aca="false">A644+$A$7</f>
        <v>0.6201171875</v>
      </c>
      <c r="B645" s="0" t="n">
        <f aca="false">SUM(D645:V645)</f>
        <v>-0.305861504541053</v>
      </c>
      <c r="C645" s="0" t="n">
        <f aca="false">C644+B645*$A$7</f>
        <v>0.0774957741799599</v>
      </c>
      <c r="D645" s="0" t="n">
        <f aca="false">D$7*IF(MOD($A645,2*D$8)=0,0,$A645-ROUND($A645,0))</f>
        <v>-0.3798828125</v>
      </c>
      <c r="E645" s="0" t="n">
        <f aca="false">E$7*IF(MOD($A645,2*E$8)=0,0,E$8*$A645-ROUND(E$8*$A645,0))</f>
        <v>0.06005859375</v>
      </c>
      <c r="F645" s="0" t="n">
        <f aca="false">F$7*IF(MOD($A645,2*F$8)=0,0,F$8*$A645-ROUND(F$8*$A645,0))</f>
        <v>-0.0155164930555556</v>
      </c>
      <c r="G645" s="0" t="n">
        <f aca="false">G$7*IF(MOD($A645,2*G$8)=0,0,G$8*$A645-ROUND(G$8*$A645,0))</f>
        <v>0.030029296875</v>
      </c>
      <c r="H645" s="0" t="n">
        <f aca="false">H$7*IF(MOD($A645,2*H$8)=0,0,H$8*$A645-ROUND(H$8*$A645,0))</f>
        <v>0.0040234375</v>
      </c>
      <c r="I645" s="0" t="n">
        <f aca="false">I$7*IF(MOD($A645,2*I$8)=0,0,I$8*$A645-ROUND(I$8*$A645,0))</f>
        <v>-0.00775824652777778</v>
      </c>
      <c r="J645" s="0" t="n">
        <f aca="false">J$7*IF(MOD($A645,2*J$8)=0,0,J$8*$A645-ROUND(J$8*$A645,0))</f>
        <v>0.00695551658163265</v>
      </c>
      <c r="K645" s="0" t="n">
        <f aca="false">K$7*IF(MOD($A645,2*K$8)=0,0,K$8*$A645-ROUND(K$8*$A645,0))</f>
        <v>-0.0006103515625</v>
      </c>
      <c r="L645" s="0" t="n">
        <f aca="false">L$7*IF(MOD($A645,2*L$8)=0,0,L$8*$A645-ROUND(L$8*$A645,0))</f>
        <v>-0.00517216435185185</v>
      </c>
      <c r="M645" s="0" t="n">
        <f aca="false">M$7*IF(MOD($A645,2*M$8)=0,0,M$8*$A645-ROUND(M$8*$A645,0))</f>
        <v>0.00201171875</v>
      </c>
    </row>
    <row r="646" customFormat="false" ht="13.5" hidden="false" customHeight="false" outlineLevel="0" collapsed="false">
      <c r="A646" s="0" t="n">
        <f aca="false">A645+$A$7</f>
        <v>0.62109375</v>
      </c>
      <c r="B646" s="0" t="n">
        <f aca="false">SUM(D646:V646)</f>
        <v>-0.303001183980537</v>
      </c>
      <c r="C646" s="0" t="n">
        <f aca="false">C645+B646*$A$7</f>
        <v>0.0771998745862289</v>
      </c>
      <c r="D646" s="0" t="n">
        <f aca="false">D$7*IF(MOD($A646,2*D$8)=0,0,$A646-ROUND($A646,0))</f>
        <v>-0.37890625</v>
      </c>
      <c r="E646" s="0" t="n">
        <f aca="false">E$7*IF(MOD($A646,2*E$8)=0,0,E$8*$A646-ROUND(E$8*$A646,0))</f>
        <v>0.060546875</v>
      </c>
      <c r="F646" s="0" t="n">
        <f aca="false">F$7*IF(MOD($A646,2*F$8)=0,0,F$8*$A646-ROUND(F$8*$A646,0))</f>
        <v>-0.0151909722222222</v>
      </c>
      <c r="G646" s="0" t="n">
        <f aca="false">G$7*IF(MOD($A646,2*G$8)=0,0,G$8*$A646-ROUND(G$8*$A646,0))</f>
        <v>0.0302734375</v>
      </c>
      <c r="H646" s="0" t="n">
        <f aca="false">H$7*IF(MOD($A646,2*H$8)=0,0,H$8*$A646-ROUND(H$8*$A646,0))</f>
        <v>0.00421875</v>
      </c>
      <c r="I646" s="0" t="n">
        <f aca="false">I$7*IF(MOD($A646,2*I$8)=0,0,I$8*$A646-ROUND(I$8*$A646,0))</f>
        <v>-0.00759548611111111</v>
      </c>
      <c r="J646" s="0" t="n">
        <f aca="false">J$7*IF(MOD($A646,2*J$8)=0,0,J$8*$A646-ROUND(J$8*$A646,0))</f>
        <v>0.00709502551020408</v>
      </c>
      <c r="K646" s="0" t="n">
        <f aca="false">K$7*IF(MOD($A646,2*K$8)=0,0,K$8*$A646-ROUND(K$8*$A646,0))</f>
        <v>-0.00048828125</v>
      </c>
      <c r="L646" s="0" t="n">
        <f aca="false">L$7*IF(MOD($A646,2*L$8)=0,0,L$8*$A646-ROUND(L$8*$A646,0))</f>
        <v>-0.00506365740740741</v>
      </c>
      <c r="M646" s="0" t="n">
        <f aca="false">M$7*IF(MOD($A646,2*M$8)=0,0,M$8*$A646-ROUND(M$8*$A646,0))</f>
        <v>0.002109375</v>
      </c>
    </row>
    <row r="647" customFormat="false" ht="13.5" hidden="false" customHeight="false" outlineLevel="0" collapsed="false">
      <c r="A647" s="0" t="n">
        <f aca="false">A646+$A$7</f>
        <v>0.6220703125</v>
      </c>
      <c r="B647" s="0" t="n">
        <f aca="false">SUM(D647:V647)</f>
        <v>-0.300140863420021</v>
      </c>
      <c r="C647" s="0" t="n">
        <f aca="false">C646+B647*$A$7</f>
        <v>0.0769067682742953</v>
      </c>
      <c r="D647" s="0" t="n">
        <f aca="false">D$7*IF(MOD($A647,2*D$8)=0,0,$A647-ROUND($A647,0))</f>
        <v>-0.3779296875</v>
      </c>
      <c r="E647" s="0" t="n">
        <f aca="false">E$7*IF(MOD($A647,2*E$8)=0,0,E$8*$A647-ROUND(E$8*$A647,0))</f>
        <v>0.06103515625</v>
      </c>
      <c r="F647" s="0" t="n">
        <f aca="false">F$7*IF(MOD($A647,2*F$8)=0,0,F$8*$A647-ROUND(F$8*$A647,0))</f>
        <v>-0.0148654513888889</v>
      </c>
      <c r="G647" s="0" t="n">
        <f aca="false">G$7*IF(MOD($A647,2*G$8)=0,0,G$8*$A647-ROUND(G$8*$A647,0))</f>
        <v>0.030517578125</v>
      </c>
      <c r="H647" s="0" t="n">
        <f aca="false">H$7*IF(MOD($A647,2*H$8)=0,0,H$8*$A647-ROUND(H$8*$A647,0))</f>
        <v>0.0044140625</v>
      </c>
      <c r="I647" s="0" t="n">
        <f aca="false">I$7*IF(MOD($A647,2*I$8)=0,0,I$8*$A647-ROUND(I$8*$A647,0))</f>
        <v>-0.00743272569444444</v>
      </c>
      <c r="J647" s="0" t="n">
        <f aca="false">J$7*IF(MOD($A647,2*J$8)=0,0,J$8*$A647-ROUND(J$8*$A647,0))</f>
        <v>0.00723453443877551</v>
      </c>
      <c r="K647" s="0" t="n">
        <f aca="false">K$7*IF(MOD($A647,2*K$8)=0,0,K$8*$A647-ROUND(K$8*$A647,0))</f>
        <v>-0.0003662109375</v>
      </c>
      <c r="L647" s="0" t="n">
        <f aca="false">L$7*IF(MOD($A647,2*L$8)=0,0,L$8*$A647-ROUND(L$8*$A647,0))</f>
        <v>-0.00495515046296296</v>
      </c>
      <c r="M647" s="0" t="n">
        <f aca="false">M$7*IF(MOD($A647,2*M$8)=0,0,M$8*$A647-ROUND(M$8*$A647,0))</f>
        <v>0.00220703125</v>
      </c>
    </row>
    <row r="648" customFormat="false" ht="13.5" hidden="false" customHeight="false" outlineLevel="0" collapsed="false">
      <c r="A648" s="0" t="n">
        <f aca="false">A647+$A$7</f>
        <v>0.623046875</v>
      </c>
      <c r="B648" s="0" t="n">
        <f aca="false">SUM(D648:V648)</f>
        <v>-0.297280542859505</v>
      </c>
      <c r="C648" s="0" t="n">
        <f aca="false">C647+B648*$A$7</f>
        <v>0.0766164552441591</v>
      </c>
      <c r="D648" s="0" t="n">
        <f aca="false">D$7*IF(MOD($A648,2*D$8)=0,0,$A648-ROUND($A648,0))</f>
        <v>-0.376953125</v>
      </c>
      <c r="E648" s="0" t="n">
        <f aca="false">E$7*IF(MOD($A648,2*E$8)=0,0,E$8*$A648-ROUND(E$8*$A648,0))</f>
        <v>0.0615234375</v>
      </c>
      <c r="F648" s="0" t="n">
        <f aca="false">F$7*IF(MOD($A648,2*F$8)=0,0,F$8*$A648-ROUND(F$8*$A648,0))</f>
        <v>-0.0145399305555556</v>
      </c>
      <c r="G648" s="0" t="n">
        <f aca="false">G$7*IF(MOD($A648,2*G$8)=0,0,G$8*$A648-ROUND(G$8*$A648,0))</f>
        <v>0.03076171875</v>
      </c>
      <c r="H648" s="0" t="n">
        <f aca="false">H$7*IF(MOD($A648,2*H$8)=0,0,H$8*$A648-ROUND(H$8*$A648,0))</f>
        <v>0.004609375</v>
      </c>
      <c r="I648" s="0" t="n">
        <f aca="false">I$7*IF(MOD($A648,2*I$8)=0,0,I$8*$A648-ROUND(I$8*$A648,0))</f>
        <v>-0.00726996527777778</v>
      </c>
      <c r="J648" s="0" t="n">
        <f aca="false">J$7*IF(MOD($A648,2*J$8)=0,0,J$8*$A648-ROUND(J$8*$A648,0))</f>
        <v>0.00737404336734694</v>
      </c>
      <c r="K648" s="0" t="n">
        <f aca="false">K$7*IF(MOD($A648,2*K$8)=0,0,K$8*$A648-ROUND(K$8*$A648,0))</f>
        <v>-0.000244140625</v>
      </c>
      <c r="L648" s="0" t="n">
        <f aca="false">L$7*IF(MOD($A648,2*L$8)=0,0,L$8*$A648-ROUND(L$8*$A648,0))</f>
        <v>-0.00484664351851852</v>
      </c>
      <c r="M648" s="0" t="n">
        <f aca="false">M$7*IF(MOD($A648,2*M$8)=0,0,M$8*$A648-ROUND(M$8*$A648,0))</f>
        <v>0.0023046875</v>
      </c>
    </row>
    <row r="649" customFormat="false" ht="13.5" hidden="false" customHeight="false" outlineLevel="0" collapsed="false">
      <c r="A649" s="0" t="n">
        <f aca="false">A648+$A$7</f>
        <v>0.6240234375</v>
      </c>
      <c r="B649" s="0" t="n">
        <f aca="false">SUM(D649:V649)</f>
        <v>-0.294420222298989</v>
      </c>
      <c r="C649" s="0" t="n">
        <f aca="false">C648+B649*$A$7</f>
        <v>0.0763289354958202</v>
      </c>
      <c r="D649" s="0" t="n">
        <f aca="false">D$7*IF(MOD($A649,2*D$8)=0,0,$A649-ROUND($A649,0))</f>
        <v>-0.3759765625</v>
      </c>
      <c r="E649" s="0" t="n">
        <f aca="false">E$7*IF(MOD($A649,2*E$8)=0,0,E$8*$A649-ROUND(E$8*$A649,0))</f>
        <v>0.06201171875</v>
      </c>
      <c r="F649" s="0" t="n">
        <f aca="false">F$7*IF(MOD($A649,2*F$8)=0,0,F$8*$A649-ROUND(F$8*$A649,0))</f>
        <v>-0.0142144097222222</v>
      </c>
      <c r="G649" s="0" t="n">
        <f aca="false">G$7*IF(MOD($A649,2*G$8)=0,0,G$8*$A649-ROUND(G$8*$A649,0))</f>
        <v>0.031005859375</v>
      </c>
      <c r="H649" s="0" t="n">
        <f aca="false">H$7*IF(MOD($A649,2*H$8)=0,0,H$8*$A649-ROUND(H$8*$A649,0))</f>
        <v>0.0048046875</v>
      </c>
      <c r="I649" s="0" t="n">
        <f aca="false">I$7*IF(MOD($A649,2*I$8)=0,0,I$8*$A649-ROUND(I$8*$A649,0))</f>
        <v>-0.00710720486111111</v>
      </c>
      <c r="J649" s="0" t="n">
        <f aca="false">J$7*IF(MOD($A649,2*J$8)=0,0,J$8*$A649-ROUND(J$8*$A649,0))</f>
        <v>0.00751355229591837</v>
      </c>
      <c r="K649" s="0" t="n">
        <f aca="false">K$7*IF(MOD($A649,2*K$8)=0,0,K$8*$A649-ROUND(K$8*$A649,0))</f>
        <v>-0.0001220703125</v>
      </c>
      <c r="L649" s="0" t="n">
        <f aca="false">L$7*IF(MOD($A649,2*L$8)=0,0,L$8*$A649-ROUND(L$8*$A649,0))</f>
        <v>-0.00473813657407407</v>
      </c>
      <c r="M649" s="0" t="n">
        <f aca="false">M$7*IF(MOD($A649,2*M$8)=0,0,M$8*$A649-ROUND(M$8*$A649,0))</f>
        <v>0.00240234375</v>
      </c>
    </row>
    <row r="650" customFormat="false" ht="13.5" hidden="false" customHeight="false" outlineLevel="0" collapsed="false">
      <c r="A650" s="0" t="n">
        <f aca="false">A649+$A$7</f>
        <v>0.625</v>
      </c>
      <c r="B650" s="0" t="n">
        <f aca="false">SUM(D650:V650)</f>
        <v>-0.354059901738473</v>
      </c>
      <c r="C650" s="0" t="n">
        <f aca="false">C649+B650*$A$7</f>
        <v>0.0759831738730287</v>
      </c>
      <c r="D650" s="0" t="n">
        <f aca="false">D$7*IF(MOD($A650,2*D$8)=0,0,$A650-ROUND($A650,0))</f>
        <v>-0.375</v>
      </c>
      <c r="E650" s="0" t="n">
        <f aca="false">E$7*IF(MOD($A650,2*E$8)=0,0,E$8*$A650-ROUND(E$8*$A650,0))</f>
        <v>0.0625</v>
      </c>
      <c r="F650" s="0" t="n">
        <f aca="false">F$7*IF(MOD($A650,2*F$8)=0,0,F$8*$A650-ROUND(F$8*$A650,0))</f>
        <v>-0.0138888888888889</v>
      </c>
      <c r="G650" s="0" t="n">
        <f aca="false">G$7*IF(MOD($A650,2*G$8)=0,0,G$8*$A650-ROUND(G$8*$A650,0))</f>
        <v>-0.03125</v>
      </c>
      <c r="H650" s="0" t="n">
        <f aca="false">H$7*IF(MOD($A650,2*H$8)=0,0,H$8*$A650-ROUND(H$8*$A650,0))</f>
        <v>0.005</v>
      </c>
      <c r="I650" s="0" t="n">
        <f aca="false">I$7*IF(MOD($A650,2*I$8)=0,0,I$8*$A650-ROUND(I$8*$A650,0))</f>
        <v>-0.00694444444444444</v>
      </c>
      <c r="J650" s="0" t="n">
        <f aca="false">J$7*IF(MOD($A650,2*J$8)=0,0,J$8*$A650-ROUND(J$8*$A650,0))</f>
        <v>0.0076530612244898</v>
      </c>
      <c r="K650" s="0" t="n">
        <f aca="false">K$7*IF(MOD($A650,2*K$8)=0,0,K$8*$A650-ROUND(K$8*$A650,0))</f>
        <v>0</v>
      </c>
      <c r="L650" s="0" t="n">
        <f aca="false">L$7*IF(MOD($A650,2*L$8)=0,0,L$8*$A650-ROUND(L$8*$A650,0))</f>
        <v>-0.00462962962962963</v>
      </c>
      <c r="M650" s="0" t="n">
        <f aca="false">M$7*IF(MOD($A650,2*M$8)=0,0,M$8*$A650-ROUND(M$8*$A650,0))</f>
        <v>0.0025</v>
      </c>
    </row>
    <row r="651" customFormat="false" ht="13.5" hidden="false" customHeight="false" outlineLevel="0" collapsed="false">
      <c r="A651" s="0" t="n">
        <f aca="false">A650+$A$7</f>
        <v>0.6259765625</v>
      </c>
      <c r="B651" s="0" t="n">
        <f aca="false">SUM(D651:V651)</f>
        <v>-0.351199581177957</v>
      </c>
      <c r="C651" s="0" t="n">
        <f aca="false">C650+B651*$A$7</f>
        <v>0.0756402055320346</v>
      </c>
      <c r="D651" s="0" t="n">
        <f aca="false">D$7*IF(MOD($A651,2*D$8)=0,0,$A651-ROUND($A651,0))</f>
        <v>-0.3740234375</v>
      </c>
      <c r="E651" s="0" t="n">
        <f aca="false">E$7*IF(MOD($A651,2*E$8)=0,0,E$8*$A651-ROUND(E$8*$A651,0))</f>
        <v>0.06298828125</v>
      </c>
      <c r="F651" s="0" t="n">
        <f aca="false">F$7*IF(MOD($A651,2*F$8)=0,0,F$8*$A651-ROUND(F$8*$A651,0))</f>
        <v>-0.0135633680555556</v>
      </c>
      <c r="G651" s="0" t="n">
        <f aca="false">G$7*IF(MOD($A651,2*G$8)=0,0,G$8*$A651-ROUND(G$8*$A651,0))</f>
        <v>-0.031005859375</v>
      </c>
      <c r="H651" s="0" t="n">
        <f aca="false">H$7*IF(MOD($A651,2*H$8)=0,0,H$8*$A651-ROUND(H$8*$A651,0))</f>
        <v>0.0051953125</v>
      </c>
      <c r="I651" s="0" t="n">
        <f aca="false">I$7*IF(MOD($A651,2*I$8)=0,0,I$8*$A651-ROUND(I$8*$A651,0))</f>
        <v>-0.00678168402777778</v>
      </c>
      <c r="J651" s="0" t="n">
        <f aca="false">J$7*IF(MOD($A651,2*J$8)=0,0,J$8*$A651-ROUND(J$8*$A651,0))</f>
        <v>0.00779257015306122</v>
      </c>
      <c r="K651" s="0" t="n">
        <f aca="false">K$7*IF(MOD($A651,2*K$8)=0,0,K$8*$A651-ROUND(K$8*$A651,0))</f>
        <v>0.0001220703125</v>
      </c>
      <c r="L651" s="0" t="n">
        <f aca="false">L$7*IF(MOD($A651,2*L$8)=0,0,L$8*$A651-ROUND(L$8*$A651,0))</f>
        <v>-0.00452112268518519</v>
      </c>
      <c r="M651" s="0" t="n">
        <f aca="false">M$7*IF(MOD($A651,2*M$8)=0,0,M$8*$A651-ROUND(M$8*$A651,0))</f>
        <v>0.00259765625</v>
      </c>
    </row>
    <row r="652" customFormat="false" ht="13.5" hidden="false" customHeight="false" outlineLevel="0" collapsed="false">
      <c r="A652" s="0" t="n">
        <f aca="false">A651+$A$7</f>
        <v>0.626953125</v>
      </c>
      <c r="B652" s="0" t="n">
        <f aca="false">SUM(D652:V652)</f>
        <v>-0.348339260617441</v>
      </c>
      <c r="C652" s="0" t="n">
        <f aca="false">C651+B652*$A$7</f>
        <v>0.0753000304728379</v>
      </c>
      <c r="D652" s="0" t="n">
        <f aca="false">D$7*IF(MOD($A652,2*D$8)=0,0,$A652-ROUND($A652,0))</f>
        <v>-0.373046875</v>
      </c>
      <c r="E652" s="0" t="n">
        <f aca="false">E$7*IF(MOD($A652,2*E$8)=0,0,E$8*$A652-ROUND(E$8*$A652,0))</f>
        <v>0.0634765625</v>
      </c>
      <c r="F652" s="0" t="n">
        <f aca="false">F$7*IF(MOD($A652,2*F$8)=0,0,F$8*$A652-ROUND(F$8*$A652,0))</f>
        <v>-0.0132378472222222</v>
      </c>
      <c r="G652" s="0" t="n">
        <f aca="false">G$7*IF(MOD($A652,2*G$8)=0,0,G$8*$A652-ROUND(G$8*$A652,0))</f>
        <v>-0.03076171875</v>
      </c>
      <c r="H652" s="0" t="n">
        <f aca="false">H$7*IF(MOD($A652,2*H$8)=0,0,H$8*$A652-ROUND(H$8*$A652,0))</f>
        <v>0.005390625</v>
      </c>
      <c r="I652" s="0" t="n">
        <f aca="false">I$7*IF(MOD($A652,2*I$8)=0,0,I$8*$A652-ROUND(I$8*$A652,0))</f>
        <v>-0.00661892361111111</v>
      </c>
      <c r="J652" s="0" t="n">
        <f aca="false">J$7*IF(MOD($A652,2*J$8)=0,0,J$8*$A652-ROUND(J$8*$A652,0))</f>
        <v>0.00793207908163265</v>
      </c>
      <c r="K652" s="0" t="n">
        <f aca="false">K$7*IF(MOD($A652,2*K$8)=0,0,K$8*$A652-ROUND(K$8*$A652,0))</f>
        <v>0.000244140625</v>
      </c>
      <c r="L652" s="0" t="n">
        <f aca="false">L$7*IF(MOD($A652,2*L$8)=0,0,L$8*$A652-ROUND(L$8*$A652,0))</f>
        <v>-0.00441261574074074</v>
      </c>
      <c r="M652" s="0" t="n">
        <f aca="false">M$7*IF(MOD($A652,2*M$8)=0,0,M$8*$A652-ROUND(M$8*$A652,0))</f>
        <v>0.0026953125</v>
      </c>
    </row>
    <row r="653" customFormat="false" ht="13.5" hidden="false" customHeight="false" outlineLevel="0" collapsed="false">
      <c r="A653" s="0" t="n">
        <f aca="false">A652+$A$7</f>
        <v>0.6279296875</v>
      </c>
      <c r="B653" s="0" t="n">
        <f aca="false">SUM(D653:V653)</f>
        <v>-0.345478940056926</v>
      </c>
      <c r="C653" s="0" t="n">
        <f aca="false">C652+B653*$A$7</f>
        <v>0.0749626486954386</v>
      </c>
      <c r="D653" s="0" t="n">
        <f aca="false">D$7*IF(MOD($A653,2*D$8)=0,0,$A653-ROUND($A653,0))</f>
        <v>-0.3720703125</v>
      </c>
      <c r="E653" s="0" t="n">
        <f aca="false">E$7*IF(MOD($A653,2*E$8)=0,0,E$8*$A653-ROUND(E$8*$A653,0))</f>
        <v>0.06396484375</v>
      </c>
      <c r="F653" s="0" t="n">
        <f aca="false">F$7*IF(MOD($A653,2*F$8)=0,0,F$8*$A653-ROUND(F$8*$A653,0))</f>
        <v>-0.0129123263888889</v>
      </c>
      <c r="G653" s="0" t="n">
        <f aca="false">G$7*IF(MOD($A653,2*G$8)=0,0,G$8*$A653-ROUND(G$8*$A653,0))</f>
        <v>-0.030517578125</v>
      </c>
      <c r="H653" s="0" t="n">
        <f aca="false">H$7*IF(MOD($A653,2*H$8)=0,0,H$8*$A653-ROUND(H$8*$A653,0))</f>
        <v>0.0055859375</v>
      </c>
      <c r="I653" s="0" t="n">
        <f aca="false">I$7*IF(MOD($A653,2*I$8)=0,0,I$8*$A653-ROUND(I$8*$A653,0))</f>
        <v>-0.00645616319444444</v>
      </c>
      <c r="J653" s="0" t="n">
        <f aca="false">J$7*IF(MOD($A653,2*J$8)=0,0,J$8*$A653-ROUND(J$8*$A653,0))</f>
        <v>0.00807158801020408</v>
      </c>
      <c r="K653" s="0" t="n">
        <f aca="false">K$7*IF(MOD($A653,2*K$8)=0,0,K$8*$A653-ROUND(K$8*$A653,0))</f>
        <v>0.0003662109375</v>
      </c>
      <c r="L653" s="0" t="n">
        <f aca="false">L$7*IF(MOD($A653,2*L$8)=0,0,L$8*$A653-ROUND(L$8*$A653,0))</f>
        <v>-0.0043041087962963</v>
      </c>
      <c r="M653" s="0" t="n">
        <f aca="false">M$7*IF(MOD($A653,2*M$8)=0,0,M$8*$A653-ROUND(M$8*$A653,0))</f>
        <v>0.00279296875</v>
      </c>
    </row>
    <row r="654" customFormat="false" ht="13.5" hidden="false" customHeight="false" outlineLevel="0" collapsed="false">
      <c r="A654" s="0" t="n">
        <f aca="false">A653+$A$7</f>
        <v>0.62890625</v>
      </c>
      <c r="B654" s="0" t="n">
        <f aca="false">SUM(D654:V654)</f>
        <v>-0.34261861949641</v>
      </c>
      <c r="C654" s="0" t="n">
        <f aca="false">C653+B654*$A$7</f>
        <v>0.0746280601998366</v>
      </c>
      <c r="D654" s="0" t="n">
        <f aca="false">D$7*IF(MOD($A654,2*D$8)=0,0,$A654-ROUND($A654,0))</f>
        <v>-0.37109375</v>
      </c>
      <c r="E654" s="0" t="n">
        <f aca="false">E$7*IF(MOD($A654,2*E$8)=0,0,E$8*$A654-ROUND(E$8*$A654,0))</f>
        <v>0.064453125</v>
      </c>
      <c r="F654" s="0" t="n">
        <f aca="false">F$7*IF(MOD($A654,2*F$8)=0,0,F$8*$A654-ROUND(F$8*$A654,0))</f>
        <v>-0.0125868055555556</v>
      </c>
      <c r="G654" s="0" t="n">
        <f aca="false">G$7*IF(MOD($A654,2*G$8)=0,0,G$8*$A654-ROUND(G$8*$A654,0))</f>
        <v>-0.0302734375</v>
      </c>
      <c r="H654" s="0" t="n">
        <f aca="false">H$7*IF(MOD($A654,2*H$8)=0,0,H$8*$A654-ROUND(H$8*$A654,0))</f>
        <v>0.00578125</v>
      </c>
      <c r="I654" s="0" t="n">
        <f aca="false">I$7*IF(MOD($A654,2*I$8)=0,0,I$8*$A654-ROUND(I$8*$A654,0))</f>
        <v>-0.00629340277777778</v>
      </c>
      <c r="J654" s="0" t="n">
        <f aca="false">J$7*IF(MOD($A654,2*J$8)=0,0,J$8*$A654-ROUND(J$8*$A654,0))</f>
        <v>0.00821109693877551</v>
      </c>
      <c r="K654" s="0" t="n">
        <f aca="false">K$7*IF(MOD($A654,2*K$8)=0,0,K$8*$A654-ROUND(K$8*$A654,0))</f>
        <v>0.00048828125</v>
      </c>
      <c r="L654" s="0" t="n">
        <f aca="false">L$7*IF(MOD($A654,2*L$8)=0,0,L$8*$A654-ROUND(L$8*$A654,0))</f>
        <v>-0.00419560185185185</v>
      </c>
      <c r="M654" s="0" t="n">
        <f aca="false">M$7*IF(MOD($A654,2*M$8)=0,0,M$8*$A654-ROUND(M$8*$A654,0))</f>
        <v>0.002890625</v>
      </c>
    </row>
    <row r="655" customFormat="false" ht="13.5" hidden="false" customHeight="false" outlineLevel="0" collapsed="false">
      <c r="A655" s="0" t="n">
        <f aca="false">A654+$A$7</f>
        <v>0.6298828125</v>
      </c>
      <c r="B655" s="0" t="n">
        <f aca="false">SUM(D655:V655)</f>
        <v>-0.339758298935894</v>
      </c>
      <c r="C655" s="0" t="n">
        <f aca="false">C654+B655*$A$7</f>
        <v>0.074296264986032</v>
      </c>
      <c r="D655" s="0" t="n">
        <f aca="false">D$7*IF(MOD($A655,2*D$8)=0,0,$A655-ROUND($A655,0))</f>
        <v>-0.3701171875</v>
      </c>
      <c r="E655" s="0" t="n">
        <f aca="false">E$7*IF(MOD($A655,2*E$8)=0,0,E$8*$A655-ROUND(E$8*$A655,0))</f>
        <v>0.06494140625</v>
      </c>
      <c r="F655" s="0" t="n">
        <f aca="false">F$7*IF(MOD($A655,2*F$8)=0,0,F$8*$A655-ROUND(F$8*$A655,0))</f>
        <v>-0.0122612847222222</v>
      </c>
      <c r="G655" s="0" t="n">
        <f aca="false">G$7*IF(MOD($A655,2*G$8)=0,0,G$8*$A655-ROUND(G$8*$A655,0))</f>
        <v>-0.030029296875</v>
      </c>
      <c r="H655" s="0" t="n">
        <f aca="false">H$7*IF(MOD($A655,2*H$8)=0,0,H$8*$A655-ROUND(H$8*$A655,0))</f>
        <v>0.0059765625</v>
      </c>
      <c r="I655" s="0" t="n">
        <f aca="false">I$7*IF(MOD($A655,2*I$8)=0,0,I$8*$A655-ROUND(I$8*$A655,0))</f>
        <v>-0.00613064236111111</v>
      </c>
      <c r="J655" s="0" t="n">
        <f aca="false">J$7*IF(MOD($A655,2*J$8)=0,0,J$8*$A655-ROUND(J$8*$A655,0))</f>
        <v>0.00835060586734694</v>
      </c>
      <c r="K655" s="0" t="n">
        <f aca="false">K$7*IF(MOD($A655,2*K$8)=0,0,K$8*$A655-ROUND(K$8*$A655,0))</f>
        <v>0.0006103515625</v>
      </c>
      <c r="L655" s="0" t="n">
        <f aca="false">L$7*IF(MOD($A655,2*L$8)=0,0,L$8*$A655-ROUND(L$8*$A655,0))</f>
        <v>-0.00408709490740741</v>
      </c>
      <c r="M655" s="0" t="n">
        <f aca="false">M$7*IF(MOD($A655,2*M$8)=0,0,M$8*$A655-ROUND(M$8*$A655,0))</f>
        <v>0.00298828125</v>
      </c>
    </row>
    <row r="656" customFormat="false" ht="13.5" hidden="false" customHeight="false" outlineLevel="0" collapsed="false">
      <c r="A656" s="0" t="n">
        <f aca="false">A655+$A$7</f>
        <v>0.630859375</v>
      </c>
      <c r="B656" s="0" t="n">
        <f aca="false">SUM(D656:V656)</f>
        <v>-0.336897978375378</v>
      </c>
      <c r="C656" s="0" t="n">
        <f aca="false">C655+B656*$A$7</f>
        <v>0.0739672630540248</v>
      </c>
      <c r="D656" s="0" t="n">
        <f aca="false">D$7*IF(MOD($A656,2*D$8)=0,0,$A656-ROUND($A656,0))</f>
        <v>-0.369140625</v>
      </c>
      <c r="E656" s="0" t="n">
        <f aca="false">E$7*IF(MOD($A656,2*E$8)=0,0,E$8*$A656-ROUND(E$8*$A656,0))</f>
        <v>0.0654296875</v>
      </c>
      <c r="F656" s="0" t="n">
        <f aca="false">F$7*IF(MOD($A656,2*F$8)=0,0,F$8*$A656-ROUND(F$8*$A656,0))</f>
        <v>-0.0119357638888889</v>
      </c>
      <c r="G656" s="0" t="n">
        <f aca="false">G$7*IF(MOD($A656,2*G$8)=0,0,G$8*$A656-ROUND(G$8*$A656,0))</f>
        <v>-0.02978515625</v>
      </c>
      <c r="H656" s="0" t="n">
        <f aca="false">H$7*IF(MOD($A656,2*H$8)=0,0,H$8*$A656-ROUND(H$8*$A656,0))</f>
        <v>0.006171875</v>
      </c>
      <c r="I656" s="0" t="n">
        <f aca="false">I$7*IF(MOD($A656,2*I$8)=0,0,I$8*$A656-ROUND(I$8*$A656,0))</f>
        <v>-0.00596788194444444</v>
      </c>
      <c r="J656" s="0" t="n">
        <f aca="false">J$7*IF(MOD($A656,2*J$8)=0,0,J$8*$A656-ROUND(J$8*$A656,0))</f>
        <v>0.00849011479591837</v>
      </c>
      <c r="K656" s="0" t="n">
        <f aca="false">K$7*IF(MOD($A656,2*K$8)=0,0,K$8*$A656-ROUND(K$8*$A656,0))</f>
        <v>0.000732421875</v>
      </c>
      <c r="L656" s="0" t="n">
        <f aca="false">L$7*IF(MOD($A656,2*L$8)=0,0,L$8*$A656-ROUND(L$8*$A656,0))</f>
        <v>-0.00397858796296296</v>
      </c>
      <c r="M656" s="0" t="n">
        <f aca="false">M$7*IF(MOD($A656,2*M$8)=0,0,M$8*$A656-ROUND(M$8*$A656,0))</f>
        <v>0.0030859375</v>
      </c>
    </row>
    <row r="657" customFormat="false" ht="13.5" hidden="false" customHeight="false" outlineLevel="0" collapsed="false">
      <c r="A657" s="0" t="n">
        <f aca="false">A656+$A$7</f>
        <v>0.6318359375</v>
      </c>
      <c r="B657" s="0" t="n">
        <f aca="false">SUM(D657:V657)</f>
        <v>-0.334037657814862</v>
      </c>
      <c r="C657" s="0" t="n">
        <f aca="false">C656+B657*$A$7</f>
        <v>0.073641054403815</v>
      </c>
      <c r="D657" s="0" t="n">
        <f aca="false">D$7*IF(MOD($A657,2*D$8)=0,0,$A657-ROUND($A657,0))</f>
        <v>-0.3681640625</v>
      </c>
      <c r="E657" s="0" t="n">
        <f aca="false">E$7*IF(MOD($A657,2*E$8)=0,0,E$8*$A657-ROUND(E$8*$A657,0))</f>
        <v>0.06591796875</v>
      </c>
      <c r="F657" s="0" t="n">
        <f aca="false">F$7*IF(MOD($A657,2*F$8)=0,0,F$8*$A657-ROUND(F$8*$A657,0))</f>
        <v>-0.0116102430555556</v>
      </c>
      <c r="G657" s="0" t="n">
        <f aca="false">G$7*IF(MOD($A657,2*G$8)=0,0,G$8*$A657-ROUND(G$8*$A657,0))</f>
        <v>-0.029541015625</v>
      </c>
      <c r="H657" s="0" t="n">
        <f aca="false">H$7*IF(MOD($A657,2*H$8)=0,0,H$8*$A657-ROUND(H$8*$A657,0))</f>
        <v>0.0063671875</v>
      </c>
      <c r="I657" s="0" t="n">
        <f aca="false">I$7*IF(MOD($A657,2*I$8)=0,0,I$8*$A657-ROUND(I$8*$A657,0))</f>
        <v>-0.00580512152777778</v>
      </c>
      <c r="J657" s="0" t="n">
        <f aca="false">J$7*IF(MOD($A657,2*J$8)=0,0,J$8*$A657-ROUND(J$8*$A657,0))</f>
        <v>0.0086296237244898</v>
      </c>
      <c r="K657" s="0" t="n">
        <f aca="false">K$7*IF(MOD($A657,2*K$8)=0,0,K$8*$A657-ROUND(K$8*$A657,0))</f>
        <v>0.0008544921875</v>
      </c>
      <c r="L657" s="0" t="n">
        <f aca="false">L$7*IF(MOD($A657,2*L$8)=0,0,L$8*$A657-ROUND(L$8*$A657,0))</f>
        <v>-0.00387008101851852</v>
      </c>
      <c r="M657" s="0" t="n">
        <f aca="false">M$7*IF(MOD($A657,2*M$8)=0,0,M$8*$A657-ROUND(M$8*$A657,0))</f>
        <v>0.00318359375</v>
      </c>
    </row>
    <row r="658" customFormat="false" ht="13.5" hidden="false" customHeight="false" outlineLevel="0" collapsed="false">
      <c r="A658" s="0" t="n">
        <f aca="false">A657+$A$7</f>
        <v>0.6328125</v>
      </c>
      <c r="B658" s="0" t="n">
        <f aca="false">SUM(D658:V658)</f>
        <v>-0.331177337254346</v>
      </c>
      <c r="C658" s="0" t="n">
        <f aca="false">C657+B658*$A$7</f>
        <v>0.0733176390354026</v>
      </c>
      <c r="D658" s="0" t="n">
        <f aca="false">D$7*IF(MOD($A658,2*D$8)=0,0,$A658-ROUND($A658,0))</f>
        <v>-0.3671875</v>
      </c>
      <c r="E658" s="0" t="n">
        <f aca="false">E$7*IF(MOD($A658,2*E$8)=0,0,E$8*$A658-ROUND(E$8*$A658,0))</f>
        <v>0.06640625</v>
      </c>
      <c r="F658" s="0" t="n">
        <f aca="false">F$7*IF(MOD($A658,2*F$8)=0,0,F$8*$A658-ROUND(F$8*$A658,0))</f>
        <v>-0.0112847222222222</v>
      </c>
      <c r="G658" s="0" t="n">
        <f aca="false">G$7*IF(MOD($A658,2*G$8)=0,0,G$8*$A658-ROUND(G$8*$A658,0))</f>
        <v>-0.029296875</v>
      </c>
      <c r="H658" s="0" t="n">
        <f aca="false">H$7*IF(MOD($A658,2*H$8)=0,0,H$8*$A658-ROUND(H$8*$A658,0))</f>
        <v>0.0065625</v>
      </c>
      <c r="I658" s="0" t="n">
        <f aca="false">I$7*IF(MOD($A658,2*I$8)=0,0,I$8*$A658-ROUND(I$8*$A658,0))</f>
        <v>-0.00564236111111111</v>
      </c>
      <c r="J658" s="0" t="n">
        <f aca="false">J$7*IF(MOD($A658,2*J$8)=0,0,J$8*$A658-ROUND(J$8*$A658,0))</f>
        <v>0.00876913265306122</v>
      </c>
      <c r="K658" s="0" t="n">
        <f aca="false">K$7*IF(MOD($A658,2*K$8)=0,0,K$8*$A658-ROUND(K$8*$A658,0))</f>
        <v>0.0009765625</v>
      </c>
      <c r="L658" s="0" t="n">
        <f aca="false">L$7*IF(MOD($A658,2*L$8)=0,0,L$8*$A658-ROUND(L$8*$A658,0))</f>
        <v>-0.00376157407407407</v>
      </c>
      <c r="M658" s="0" t="n">
        <f aca="false">M$7*IF(MOD($A658,2*M$8)=0,0,M$8*$A658-ROUND(M$8*$A658,0))</f>
        <v>0.00328125</v>
      </c>
    </row>
    <row r="659" customFormat="false" ht="13.5" hidden="false" customHeight="false" outlineLevel="0" collapsed="false">
      <c r="A659" s="0" t="n">
        <f aca="false">A658+$A$7</f>
        <v>0.6337890625</v>
      </c>
      <c r="B659" s="0" t="n">
        <f aca="false">SUM(D659:V659)</f>
        <v>-0.32831701669383</v>
      </c>
      <c r="C659" s="0" t="n">
        <f aca="false">C658+B659*$A$7</f>
        <v>0.0729970169487875</v>
      </c>
      <c r="D659" s="0" t="n">
        <f aca="false">D$7*IF(MOD($A659,2*D$8)=0,0,$A659-ROUND($A659,0))</f>
        <v>-0.3662109375</v>
      </c>
      <c r="E659" s="0" t="n">
        <f aca="false">E$7*IF(MOD($A659,2*E$8)=0,0,E$8*$A659-ROUND(E$8*$A659,0))</f>
        <v>0.06689453125</v>
      </c>
      <c r="F659" s="0" t="n">
        <f aca="false">F$7*IF(MOD($A659,2*F$8)=0,0,F$8*$A659-ROUND(F$8*$A659,0))</f>
        <v>-0.0109592013888889</v>
      </c>
      <c r="G659" s="0" t="n">
        <f aca="false">G$7*IF(MOD($A659,2*G$8)=0,0,G$8*$A659-ROUND(G$8*$A659,0))</f>
        <v>-0.029052734375</v>
      </c>
      <c r="H659" s="0" t="n">
        <f aca="false">H$7*IF(MOD($A659,2*H$8)=0,0,H$8*$A659-ROUND(H$8*$A659,0))</f>
        <v>0.0067578125</v>
      </c>
      <c r="I659" s="0" t="n">
        <f aca="false">I$7*IF(MOD($A659,2*I$8)=0,0,I$8*$A659-ROUND(I$8*$A659,0))</f>
        <v>-0.00547960069444444</v>
      </c>
      <c r="J659" s="0" t="n">
        <f aca="false">J$7*IF(MOD($A659,2*J$8)=0,0,J$8*$A659-ROUND(J$8*$A659,0))</f>
        <v>0.00890864158163265</v>
      </c>
      <c r="K659" s="0" t="n">
        <f aca="false">K$7*IF(MOD($A659,2*K$8)=0,0,K$8*$A659-ROUND(K$8*$A659,0))</f>
        <v>0.0010986328125</v>
      </c>
      <c r="L659" s="0" t="n">
        <f aca="false">L$7*IF(MOD($A659,2*L$8)=0,0,L$8*$A659-ROUND(L$8*$A659,0))</f>
        <v>-0.00365306712962963</v>
      </c>
      <c r="M659" s="0" t="n">
        <f aca="false">M$7*IF(MOD($A659,2*M$8)=0,0,M$8*$A659-ROUND(M$8*$A659,0))</f>
        <v>0.00337890625</v>
      </c>
    </row>
    <row r="660" customFormat="false" ht="13.5" hidden="false" customHeight="false" outlineLevel="0" collapsed="false">
      <c r="A660" s="0" t="n">
        <f aca="false">A659+$A$7</f>
        <v>0.634765625</v>
      </c>
      <c r="B660" s="0" t="n">
        <f aca="false">SUM(D660:V660)</f>
        <v>-0.325456696133314</v>
      </c>
      <c r="C660" s="0" t="n">
        <f aca="false">C659+B660*$A$7</f>
        <v>0.0726791881439698</v>
      </c>
      <c r="D660" s="0" t="n">
        <f aca="false">D$7*IF(MOD($A660,2*D$8)=0,0,$A660-ROUND($A660,0))</f>
        <v>-0.365234375</v>
      </c>
      <c r="E660" s="0" t="n">
        <f aca="false">E$7*IF(MOD($A660,2*E$8)=0,0,E$8*$A660-ROUND(E$8*$A660,0))</f>
        <v>0.0673828125</v>
      </c>
      <c r="F660" s="0" t="n">
        <f aca="false">F$7*IF(MOD($A660,2*F$8)=0,0,F$8*$A660-ROUND(F$8*$A660,0))</f>
        <v>-0.0106336805555556</v>
      </c>
      <c r="G660" s="0" t="n">
        <f aca="false">G$7*IF(MOD($A660,2*G$8)=0,0,G$8*$A660-ROUND(G$8*$A660,0))</f>
        <v>-0.02880859375</v>
      </c>
      <c r="H660" s="0" t="n">
        <f aca="false">H$7*IF(MOD($A660,2*H$8)=0,0,H$8*$A660-ROUND(H$8*$A660,0))</f>
        <v>0.006953125</v>
      </c>
      <c r="I660" s="0" t="n">
        <f aca="false">I$7*IF(MOD($A660,2*I$8)=0,0,I$8*$A660-ROUND(I$8*$A660,0))</f>
        <v>-0.00531684027777778</v>
      </c>
      <c r="J660" s="0" t="n">
        <f aca="false">J$7*IF(MOD($A660,2*J$8)=0,0,J$8*$A660-ROUND(J$8*$A660,0))</f>
        <v>0.00904815051020408</v>
      </c>
      <c r="K660" s="0" t="n">
        <f aca="false">K$7*IF(MOD($A660,2*K$8)=0,0,K$8*$A660-ROUND(K$8*$A660,0))</f>
        <v>0.001220703125</v>
      </c>
      <c r="L660" s="0" t="n">
        <f aca="false">L$7*IF(MOD($A660,2*L$8)=0,0,L$8*$A660-ROUND(L$8*$A660,0))</f>
        <v>-0.00354456018518519</v>
      </c>
      <c r="M660" s="0" t="n">
        <f aca="false">M$7*IF(MOD($A660,2*M$8)=0,0,M$8*$A660-ROUND(M$8*$A660,0))</f>
        <v>0.0034765625</v>
      </c>
    </row>
    <row r="661" customFormat="false" ht="13.5" hidden="false" customHeight="false" outlineLevel="0" collapsed="false">
      <c r="A661" s="0" t="n">
        <f aca="false">A660+$A$7</f>
        <v>0.6357421875</v>
      </c>
      <c r="B661" s="0" t="n">
        <f aca="false">SUM(D661:V661)</f>
        <v>-0.322596375572799</v>
      </c>
      <c r="C661" s="0" t="n">
        <f aca="false">C660+B661*$A$7</f>
        <v>0.0723641526209495</v>
      </c>
      <c r="D661" s="0" t="n">
        <f aca="false">D$7*IF(MOD($A661,2*D$8)=0,0,$A661-ROUND($A661,0))</f>
        <v>-0.3642578125</v>
      </c>
      <c r="E661" s="0" t="n">
        <f aca="false">E$7*IF(MOD($A661,2*E$8)=0,0,E$8*$A661-ROUND(E$8*$A661,0))</f>
        <v>0.06787109375</v>
      </c>
      <c r="F661" s="0" t="n">
        <f aca="false">F$7*IF(MOD($A661,2*F$8)=0,0,F$8*$A661-ROUND(F$8*$A661,0))</f>
        <v>-0.0103081597222222</v>
      </c>
      <c r="G661" s="0" t="n">
        <f aca="false">G$7*IF(MOD($A661,2*G$8)=0,0,G$8*$A661-ROUND(G$8*$A661,0))</f>
        <v>-0.028564453125</v>
      </c>
      <c r="H661" s="0" t="n">
        <f aca="false">H$7*IF(MOD($A661,2*H$8)=0,0,H$8*$A661-ROUND(H$8*$A661,0))</f>
        <v>0.0071484375</v>
      </c>
      <c r="I661" s="0" t="n">
        <f aca="false">I$7*IF(MOD($A661,2*I$8)=0,0,I$8*$A661-ROUND(I$8*$A661,0))</f>
        <v>-0.00515407986111111</v>
      </c>
      <c r="J661" s="0" t="n">
        <f aca="false">J$7*IF(MOD($A661,2*J$8)=0,0,J$8*$A661-ROUND(J$8*$A661,0))</f>
        <v>0.00918765943877551</v>
      </c>
      <c r="K661" s="0" t="n">
        <f aca="false">K$7*IF(MOD($A661,2*K$8)=0,0,K$8*$A661-ROUND(K$8*$A661,0))</f>
        <v>0.0013427734375</v>
      </c>
      <c r="L661" s="0" t="n">
        <f aca="false">L$7*IF(MOD($A661,2*L$8)=0,0,L$8*$A661-ROUND(L$8*$A661,0))</f>
        <v>-0.00343605324074074</v>
      </c>
      <c r="M661" s="0" t="n">
        <f aca="false">M$7*IF(MOD($A661,2*M$8)=0,0,M$8*$A661-ROUND(M$8*$A661,0))</f>
        <v>0.00357421875</v>
      </c>
    </row>
    <row r="662" customFormat="false" ht="13.5" hidden="false" customHeight="false" outlineLevel="0" collapsed="false">
      <c r="A662" s="0" t="n">
        <f aca="false">A661+$A$7</f>
        <v>0.63671875</v>
      </c>
      <c r="B662" s="0" t="n">
        <f aca="false">SUM(D662:V662)</f>
        <v>-0.319736055012283</v>
      </c>
      <c r="C662" s="0" t="n">
        <f aca="false">C661+B662*$A$7</f>
        <v>0.0720519103797266</v>
      </c>
      <c r="D662" s="0" t="n">
        <f aca="false">D$7*IF(MOD($A662,2*D$8)=0,0,$A662-ROUND($A662,0))</f>
        <v>-0.36328125</v>
      </c>
      <c r="E662" s="0" t="n">
        <f aca="false">E$7*IF(MOD($A662,2*E$8)=0,0,E$8*$A662-ROUND(E$8*$A662,0))</f>
        <v>0.068359375</v>
      </c>
      <c r="F662" s="0" t="n">
        <f aca="false">F$7*IF(MOD($A662,2*F$8)=0,0,F$8*$A662-ROUND(F$8*$A662,0))</f>
        <v>-0.00998263888888889</v>
      </c>
      <c r="G662" s="0" t="n">
        <f aca="false">G$7*IF(MOD($A662,2*G$8)=0,0,G$8*$A662-ROUND(G$8*$A662,0))</f>
        <v>-0.0283203125</v>
      </c>
      <c r="H662" s="0" t="n">
        <f aca="false">H$7*IF(MOD($A662,2*H$8)=0,0,H$8*$A662-ROUND(H$8*$A662,0))</f>
        <v>0.00734375</v>
      </c>
      <c r="I662" s="0" t="n">
        <f aca="false">I$7*IF(MOD($A662,2*I$8)=0,0,I$8*$A662-ROUND(I$8*$A662,0))</f>
        <v>-0.00499131944444444</v>
      </c>
      <c r="J662" s="0" t="n">
        <f aca="false">J$7*IF(MOD($A662,2*J$8)=0,0,J$8*$A662-ROUND(J$8*$A662,0))</f>
        <v>0.00932716836734694</v>
      </c>
      <c r="K662" s="0" t="n">
        <f aca="false">K$7*IF(MOD($A662,2*K$8)=0,0,K$8*$A662-ROUND(K$8*$A662,0))</f>
        <v>0.00146484375</v>
      </c>
      <c r="L662" s="0" t="n">
        <f aca="false">L$7*IF(MOD($A662,2*L$8)=0,0,L$8*$A662-ROUND(L$8*$A662,0))</f>
        <v>-0.0033275462962963</v>
      </c>
      <c r="M662" s="0" t="n">
        <f aca="false">M$7*IF(MOD($A662,2*M$8)=0,0,M$8*$A662-ROUND(M$8*$A662,0))</f>
        <v>0.003671875</v>
      </c>
    </row>
    <row r="663" customFormat="false" ht="13.5" hidden="false" customHeight="false" outlineLevel="0" collapsed="false">
      <c r="A663" s="0" t="n">
        <f aca="false">A662+$A$7</f>
        <v>0.6376953125</v>
      </c>
      <c r="B663" s="0" t="n">
        <f aca="false">SUM(D663:V663)</f>
        <v>-0.316875734451767</v>
      </c>
      <c r="C663" s="0" t="n">
        <f aca="false">C662+B663*$A$7</f>
        <v>0.071742461420301</v>
      </c>
      <c r="D663" s="0" t="n">
        <f aca="false">D$7*IF(MOD($A663,2*D$8)=0,0,$A663-ROUND($A663,0))</f>
        <v>-0.3623046875</v>
      </c>
      <c r="E663" s="0" t="n">
        <f aca="false">E$7*IF(MOD($A663,2*E$8)=0,0,E$8*$A663-ROUND(E$8*$A663,0))</f>
        <v>0.06884765625</v>
      </c>
      <c r="F663" s="0" t="n">
        <f aca="false">F$7*IF(MOD($A663,2*F$8)=0,0,F$8*$A663-ROUND(F$8*$A663,0))</f>
        <v>-0.00965711805555555</v>
      </c>
      <c r="G663" s="0" t="n">
        <f aca="false">G$7*IF(MOD($A663,2*G$8)=0,0,G$8*$A663-ROUND(G$8*$A663,0))</f>
        <v>-0.028076171875</v>
      </c>
      <c r="H663" s="0" t="n">
        <f aca="false">H$7*IF(MOD($A663,2*H$8)=0,0,H$8*$A663-ROUND(H$8*$A663,0))</f>
        <v>0.0075390625</v>
      </c>
      <c r="I663" s="0" t="n">
        <f aca="false">I$7*IF(MOD($A663,2*I$8)=0,0,I$8*$A663-ROUND(I$8*$A663,0))</f>
        <v>-0.00482855902777778</v>
      </c>
      <c r="J663" s="0" t="n">
        <f aca="false">J$7*IF(MOD($A663,2*J$8)=0,0,J$8*$A663-ROUND(J$8*$A663,0))</f>
        <v>0.00946667729591837</v>
      </c>
      <c r="K663" s="0" t="n">
        <f aca="false">K$7*IF(MOD($A663,2*K$8)=0,0,K$8*$A663-ROUND(K$8*$A663,0))</f>
        <v>0.0015869140625</v>
      </c>
      <c r="L663" s="0" t="n">
        <f aca="false">L$7*IF(MOD($A663,2*L$8)=0,0,L$8*$A663-ROUND(L$8*$A663,0))</f>
        <v>-0.00321903935185185</v>
      </c>
      <c r="M663" s="0" t="n">
        <f aca="false">M$7*IF(MOD($A663,2*M$8)=0,0,M$8*$A663-ROUND(M$8*$A663,0))</f>
        <v>0.00376953125</v>
      </c>
    </row>
    <row r="664" customFormat="false" ht="13.5" hidden="false" customHeight="false" outlineLevel="0" collapsed="false">
      <c r="A664" s="0" t="n">
        <f aca="false">A663+$A$7</f>
        <v>0.638671875</v>
      </c>
      <c r="B664" s="0" t="n">
        <f aca="false">SUM(D664:V664)</f>
        <v>-0.314015413891251</v>
      </c>
      <c r="C664" s="0" t="n">
        <f aca="false">C663+B664*$A$7</f>
        <v>0.0714358057426728</v>
      </c>
      <c r="D664" s="0" t="n">
        <f aca="false">D$7*IF(MOD($A664,2*D$8)=0,0,$A664-ROUND($A664,0))</f>
        <v>-0.361328125</v>
      </c>
      <c r="E664" s="0" t="n">
        <f aca="false">E$7*IF(MOD($A664,2*E$8)=0,0,E$8*$A664-ROUND(E$8*$A664,0))</f>
        <v>0.0693359375</v>
      </c>
      <c r="F664" s="0" t="n">
        <f aca="false">F$7*IF(MOD($A664,2*F$8)=0,0,F$8*$A664-ROUND(F$8*$A664,0))</f>
        <v>-0.00933159722222222</v>
      </c>
      <c r="G664" s="0" t="n">
        <f aca="false">G$7*IF(MOD($A664,2*G$8)=0,0,G$8*$A664-ROUND(G$8*$A664,0))</f>
        <v>-0.02783203125</v>
      </c>
      <c r="H664" s="0" t="n">
        <f aca="false">H$7*IF(MOD($A664,2*H$8)=0,0,H$8*$A664-ROUND(H$8*$A664,0))</f>
        <v>0.007734375</v>
      </c>
      <c r="I664" s="0" t="n">
        <f aca="false">I$7*IF(MOD($A664,2*I$8)=0,0,I$8*$A664-ROUND(I$8*$A664,0))</f>
        <v>-0.00466579861111111</v>
      </c>
      <c r="J664" s="0" t="n">
        <f aca="false">J$7*IF(MOD($A664,2*J$8)=0,0,J$8*$A664-ROUND(J$8*$A664,0))</f>
        <v>0.0096061862244898</v>
      </c>
      <c r="K664" s="0" t="n">
        <f aca="false">K$7*IF(MOD($A664,2*K$8)=0,0,K$8*$A664-ROUND(K$8*$A664,0))</f>
        <v>0.001708984375</v>
      </c>
      <c r="L664" s="0" t="n">
        <f aca="false">L$7*IF(MOD($A664,2*L$8)=0,0,L$8*$A664-ROUND(L$8*$A664,0))</f>
        <v>-0.00311053240740741</v>
      </c>
      <c r="M664" s="0" t="n">
        <f aca="false">M$7*IF(MOD($A664,2*M$8)=0,0,M$8*$A664-ROUND(M$8*$A664,0))</f>
        <v>0.0038671875</v>
      </c>
    </row>
    <row r="665" customFormat="false" ht="13.5" hidden="false" customHeight="false" outlineLevel="0" collapsed="false">
      <c r="A665" s="0" t="n">
        <f aca="false">A664+$A$7</f>
        <v>0.6396484375</v>
      </c>
      <c r="B665" s="0" t="n">
        <f aca="false">SUM(D665:V665)</f>
        <v>-0.311155093330735</v>
      </c>
      <c r="C665" s="0" t="n">
        <f aca="false">C664+B665*$A$7</f>
        <v>0.071131943346842</v>
      </c>
      <c r="D665" s="0" t="n">
        <f aca="false">D$7*IF(MOD($A665,2*D$8)=0,0,$A665-ROUND($A665,0))</f>
        <v>-0.3603515625</v>
      </c>
      <c r="E665" s="0" t="n">
        <f aca="false">E$7*IF(MOD($A665,2*E$8)=0,0,E$8*$A665-ROUND(E$8*$A665,0))</f>
        <v>0.06982421875</v>
      </c>
      <c r="F665" s="0" t="n">
        <f aca="false">F$7*IF(MOD($A665,2*F$8)=0,0,F$8*$A665-ROUND(F$8*$A665,0))</f>
        <v>-0.00900607638888889</v>
      </c>
      <c r="G665" s="0" t="n">
        <f aca="false">G$7*IF(MOD($A665,2*G$8)=0,0,G$8*$A665-ROUND(G$8*$A665,0))</f>
        <v>-0.027587890625</v>
      </c>
      <c r="H665" s="0" t="n">
        <f aca="false">H$7*IF(MOD($A665,2*H$8)=0,0,H$8*$A665-ROUND(H$8*$A665,0))</f>
        <v>0.0079296875</v>
      </c>
      <c r="I665" s="0" t="n">
        <f aca="false">I$7*IF(MOD($A665,2*I$8)=0,0,I$8*$A665-ROUND(I$8*$A665,0))</f>
        <v>-0.00450303819444444</v>
      </c>
      <c r="J665" s="0" t="n">
        <f aca="false">J$7*IF(MOD($A665,2*J$8)=0,0,J$8*$A665-ROUND(J$8*$A665,0))</f>
        <v>0.00974569515306122</v>
      </c>
      <c r="K665" s="0" t="n">
        <f aca="false">K$7*IF(MOD($A665,2*K$8)=0,0,K$8*$A665-ROUND(K$8*$A665,0))</f>
        <v>0.0018310546875</v>
      </c>
      <c r="L665" s="0" t="n">
        <f aca="false">L$7*IF(MOD($A665,2*L$8)=0,0,L$8*$A665-ROUND(L$8*$A665,0))</f>
        <v>-0.00300202546296296</v>
      </c>
      <c r="M665" s="0" t="n">
        <f aca="false">M$7*IF(MOD($A665,2*M$8)=0,0,M$8*$A665-ROUND(M$8*$A665,0))</f>
        <v>0.00396484375</v>
      </c>
    </row>
    <row r="666" customFormat="false" ht="13.5" hidden="false" customHeight="false" outlineLevel="0" collapsed="false">
      <c r="A666" s="0" t="n">
        <f aca="false">A665+$A$7</f>
        <v>0.640625</v>
      </c>
      <c r="B666" s="0" t="n">
        <f aca="false">SUM(D666:V666)</f>
        <v>-0.308294772770219</v>
      </c>
      <c r="C666" s="0" t="n">
        <f aca="false">C665+B666*$A$7</f>
        <v>0.0708308742328086</v>
      </c>
      <c r="D666" s="0" t="n">
        <f aca="false">D$7*IF(MOD($A666,2*D$8)=0,0,$A666-ROUND($A666,0))</f>
        <v>-0.359375</v>
      </c>
      <c r="E666" s="0" t="n">
        <f aca="false">E$7*IF(MOD($A666,2*E$8)=0,0,E$8*$A666-ROUND(E$8*$A666,0))</f>
        <v>0.0703125</v>
      </c>
      <c r="F666" s="0" t="n">
        <f aca="false">F$7*IF(MOD($A666,2*F$8)=0,0,F$8*$A666-ROUND(F$8*$A666,0))</f>
        <v>-0.00868055555555556</v>
      </c>
      <c r="G666" s="0" t="n">
        <f aca="false">G$7*IF(MOD($A666,2*G$8)=0,0,G$8*$A666-ROUND(G$8*$A666,0))</f>
        <v>-0.02734375</v>
      </c>
      <c r="H666" s="0" t="n">
        <f aca="false">H$7*IF(MOD($A666,2*H$8)=0,0,H$8*$A666-ROUND(H$8*$A666,0))</f>
        <v>0.008125</v>
      </c>
      <c r="I666" s="0" t="n">
        <f aca="false">I$7*IF(MOD($A666,2*I$8)=0,0,I$8*$A666-ROUND(I$8*$A666,0))</f>
        <v>-0.00434027777777778</v>
      </c>
      <c r="J666" s="0" t="n">
        <f aca="false">J$7*IF(MOD($A666,2*J$8)=0,0,J$8*$A666-ROUND(J$8*$A666,0))</f>
        <v>0.00988520408163265</v>
      </c>
      <c r="K666" s="0" t="n">
        <f aca="false">K$7*IF(MOD($A666,2*K$8)=0,0,K$8*$A666-ROUND(K$8*$A666,0))</f>
        <v>0.001953125</v>
      </c>
      <c r="L666" s="0" t="n">
        <f aca="false">L$7*IF(MOD($A666,2*L$8)=0,0,L$8*$A666-ROUND(L$8*$A666,0))</f>
        <v>-0.00289351851851852</v>
      </c>
      <c r="M666" s="0" t="n">
        <f aca="false">M$7*IF(MOD($A666,2*M$8)=0,0,M$8*$A666-ROUND(M$8*$A666,0))</f>
        <v>0.0040625</v>
      </c>
    </row>
    <row r="667" customFormat="false" ht="13.5" hidden="false" customHeight="false" outlineLevel="0" collapsed="false">
      <c r="A667" s="0" t="n">
        <f aca="false">A666+$A$7</f>
        <v>0.6416015625</v>
      </c>
      <c r="B667" s="0" t="n">
        <f aca="false">SUM(D667:V667)</f>
        <v>-0.305434452209703</v>
      </c>
      <c r="C667" s="0" t="n">
        <f aca="false">C666+B667*$A$7</f>
        <v>0.0705325984005726</v>
      </c>
      <c r="D667" s="0" t="n">
        <f aca="false">D$7*IF(MOD($A667,2*D$8)=0,0,$A667-ROUND($A667,0))</f>
        <v>-0.3583984375</v>
      </c>
      <c r="E667" s="0" t="n">
        <f aca="false">E$7*IF(MOD($A667,2*E$8)=0,0,E$8*$A667-ROUND(E$8*$A667,0))</f>
        <v>0.07080078125</v>
      </c>
      <c r="F667" s="0" t="n">
        <f aca="false">F$7*IF(MOD($A667,2*F$8)=0,0,F$8*$A667-ROUND(F$8*$A667,0))</f>
        <v>-0.00835503472222222</v>
      </c>
      <c r="G667" s="0" t="n">
        <f aca="false">G$7*IF(MOD($A667,2*G$8)=0,0,G$8*$A667-ROUND(G$8*$A667,0))</f>
        <v>-0.027099609375</v>
      </c>
      <c r="H667" s="0" t="n">
        <f aca="false">H$7*IF(MOD($A667,2*H$8)=0,0,H$8*$A667-ROUND(H$8*$A667,0))</f>
        <v>0.0083203125</v>
      </c>
      <c r="I667" s="0" t="n">
        <f aca="false">I$7*IF(MOD($A667,2*I$8)=0,0,I$8*$A667-ROUND(I$8*$A667,0))</f>
        <v>-0.00417751736111111</v>
      </c>
      <c r="J667" s="0" t="n">
        <f aca="false">J$7*IF(MOD($A667,2*J$8)=0,0,J$8*$A667-ROUND(J$8*$A667,0))</f>
        <v>0.0100247130102041</v>
      </c>
      <c r="K667" s="0" t="n">
        <f aca="false">K$7*IF(MOD($A667,2*K$8)=0,0,K$8*$A667-ROUND(K$8*$A667,0))</f>
        <v>0.0020751953125</v>
      </c>
      <c r="L667" s="0" t="n">
        <f aca="false">L$7*IF(MOD($A667,2*L$8)=0,0,L$8*$A667-ROUND(L$8*$A667,0))</f>
        <v>-0.00278501157407407</v>
      </c>
      <c r="M667" s="0" t="n">
        <f aca="false">M$7*IF(MOD($A667,2*M$8)=0,0,M$8*$A667-ROUND(M$8*$A667,0))</f>
        <v>0.00416015625</v>
      </c>
    </row>
    <row r="668" customFormat="false" ht="13.5" hidden="false" customHeight="false" outlineLevel="0" collapsed="false">
      <c r="A668" s="0" t="n">
        <f aca="false">A667+$A$7</f>
        <v>0.642578125</v>
      </c>
      <c r="B668" s="0" t="n">
        <f aca="false">SUM(D668:V668)</f>
        <v>-0.302574131649187</v>
      </c>
      <c r="C668" s="0" t="n">
        <f aca="false">C667+B668*$A$7</f>
        <v>0.0702371158501339</v>
      </c>
      <c r="D668" s="0" t="n">
        <f aca="false">D$7*IF(MOD($A668,2*D$8)=0,0,$A668-ROUND($A668,0))</f>
        <v>-0.357421875</v>
      </c>
      <c r="E668" s="0" t="n">
        <f aca="false">E$7*IF(MOD($A668,2*E$8)=0,0,E$8*$A668-ROUND(E$8*$A668,0))</f>
        <v>0.0712890625</v>
      </c>
      <c r="F668" s="0" t="n">
        <f aca="false">F$7*IF(MOD($A668,2*F$8)=0,0,F$8*$A668-ROUND(F$8*$A668,0))</f>
        <v>-0.00802951388888889</v>
      </c>
      <c r="G668" s="0" t="n">
        <f aca="false">G$7*IF(MOD($A668,2*G$8)=0,0,G$8*$A668-ROUND(G$8*$A668,0))</f>
        <v>-0.02685546875</v>
      </c>
      <c r="H668" s="0" t="n">
        <f aca="false">H$7*IF(MOD($A668,2*H$8)=0,0,H$8*$A668-ROUND(H$8*$A668,0))</f>
        <v>0.008515625</v>
      </c>
      <c r="I668" s="0" t="n">
        <f aca="false">I$7*IF(MOD($A668,2*I$8)=0,0,I$8*$A668-ROUND(I$8*$A668,0))</f>
        <v>-0.00401475694444444</v>
      </c>
      <c r="J668" s="0" t="n">
        <f aca="false">J$7*IF(MOD($A668,2*J$8)=0,0,J$8*$A668-ROUND(J$8*$A668,0))</f>
        <v>0.0101642219387755</v>
      </c>
      <c r="K668" s="0" t="n">
        <f aca="false">K$7*IF(MOD($A668,2*K$8)=0,0,K$8*$A668-ROUND(K$8*$A668,0))</f>
        <v>0.002197265625</v>
      </c>
      <c r="L668" s="0" t="n">
        <f aca="false">L$7*IF(MOD($A668,2*L$8)=0,0,L$8*$A668-ROUND(L$8*$A668,0))</f>
        <v>-0.00267650462962963</v>
      </c>
      <c r="M668" s="0" t="n">
        <f aca="false">M$7*IF(MOD($A668,2*M$8)=0,0,M$8*$A668-ROUND(M$8*$A668,0))</f>
        <v>0.0042578125</v>
      </c>
    </row>
    <row r="669" customFormat="false" ht="13.5" hidden="false" customHeight="false" outlineLevel="0" collapsed="false">
      <c r="A669" s="0" t="n">
        <f aca="false">A668+$A$7</f>
        <v>0.6435546875</v>
      </c>
      <c r="B669" s="0" t="n">
        <f aca="false">SUM(D669:V669)</f>
        <v>-0.320121974353978</v>
      </c>
      <c r="C669" s="0" t="n">
        <f aca="false">C668+B669*$A$7</f>
        <v>0.0699244967345538</v>
      </c>
      <c r="D669" s="0" t="n">
        <f aca="false">D$7*IF(MOD($A669,2*D$8)=0,0,$A669-ROUND($A669,0))</f>
        <v>-0.3564453125</v>
      </c>
      <c r="E669" s="0" t="n">
        <f aca="false">E$7*IF(MOD($A669,2*E$8)=0,0,E$8*$A669-ROUND(E$8*$A669,0))</f>
        <v>0.07177734375</v>
      </c>
      <c r="F669" s="0" t="n">
        <f aca="false">F$7*IF(MOD($A669,2*F$8)=0,0,F$8*$A669-ROUND(F$8*$A669,0))</f>
        <v>-0.00770399305555556</v>
      </c>
      <c r="G669" s="0" t="n">
        <f aca="false">G$7*IF(MOD($A669,2*G$8)=0,0,G$8*$A669-ROUND(G$8*$A669,0))</f>
        <v>-0.026611328125</v>
      </c>
      <c r="H669" s="0" t="n">
        <f aca="false">H$7*IF(MOD($A669,2*H$8)=0,0,H$8*$A669-ROUND(H$8*$A669,0))</f>
        <v>0.0087109375</v>
      </c>
      <c r="I669" s="0" t="n">
        <f aca="false">I$7*IF(MOD($A669,2*I$8)=0,0,I$8*$A669-ROUND(I$8*$A669,0))</f>
        <v>-0.00385199652777778</v>
      </c>
      <c r="J669" s="0" t="n">
        <f aca="false">J$7*IF(MOD($A669,2*J$8)=0,0,J$8*$A669-ROUND(J$8*$A669,0))</f>
        <v>-0.0101044323979592</v>
      </c>
      <c r="K669" s="0" t="n">
        <f aca="false">K$7*IF(MOD($A669,2*K$8)=0,0,K$8*$A669-ROUND(K$8*$A669,0))</f>
        <v>0.0023193359375</v>
      </c>
      <c r="L669" s="0" t="n">
        <f aca="false">L$7*IF(MOD($A669,2*L$8)=0,0,L$8*$A669-ROUND(L$8*$A669,0))</f>
        <v>-0.00256799768518519</v>
      </c>
      <c r="M669" s="0" t="n">
        <f aca="false">M$7*IF(MOD($A669,2*M$8)=0,0,M$8*$A669-ROUND(M$8*$A669,0))</f>
        <v>0.00435546875</v>
      </c>
    </row>
    <row r="670" customFormat="false" ht="13.5" hidden="false" customHeight="false" outlineLevel="0" collapsed="false">
      <c r="A670" s="0" t="n">
        <f aca="false">A669+$A$7</f>
        <v>0.64453125</v>
      </c>
      <c r="B670" s="0" t="n">
        <f aca="false">SUM(D670:V670)</f>
        <v>-0.317261653793462</v>
      </c>
      <c r="C670" s="0" t="n">
        <f aca="false">C669+B670*$A$7</f>
        <v>0.0696146709007712</v>
      </c>
      <c r="D670" s="0" t="n">
        <f aca="false">D$7*IF(MOD($A670,2*D$8)=0,0,$A670-ROUND($A670,0))</f>
        <v>-0.35546875</v>
      </c>
      <c r="E670" s="0" t="n">
        <f aca="false">E$7*IF(MOD($A670,2*E$8)=0,0,E$8*$A670-ROUND(E$8*$A670,0))</f>
        <v>0.072265625</v>
      </c>
      <c r="F670" s="0" t="n">
        <f aca="false">F$7*IF(MOD($A670,2*F$8)=0,0,F$8*$A670-ROUND(F$8*$A670,0))</f>
        <v>-0.00737847222222222</v>
      </c>
      <c r="G670" s="0" t="n">
        <f aca="false">G$7*IF(MOD($A670,2*G$8)=0,0,G$8*$A670-ROUND(G$8*$A670,0))</f>
        <v>-0.0263671875</v>
      </c>
      <c r="H670" s="0" t="n">
        <f aca="false">H$7*IF(MOD($A670,2*H$8)=0,0,H$8*$A670-ROUND(H$8*$A670,0))</f>
        <v>0.00890625</v>
      </c>
      <c r="I670" s="0" t="n">
        <f aca="false">I$7*IF(MOD($A670,2*I$8)=0,0,I$8*$A670-ROUND(I$8*$A670,0))</f>
        <v>-0.00368923611111111</v>
      </c>
      <c r="J670" s="0" t="n">
        <f aca="false">J$7*IF(MOD($A670,2*J$8)=0,0,J$8*$A670-ROUND(J$8*$A670,0))</f>
        <v>-0.00996492346938776</v>
      </c>
      <c r="K670" s="0" t="n">
        <f aca="false">K$7*IF(MOD($A670,2*K$8)=0,0,K$8*$A670-ROUND(K$8*$A670,0))</f>
        <v>0.00244140625</v>
      </c>
      <c r="L670" s="0" t="n">
        <f aca="false">L$7*IF(MOD($A670,2*L$8)=0,0,L$8*$A670-ROUND(L$8*$A670,0))</f>
        <v>-0.00245949074074074</v>
      </c>
      <c r="M670" s="0" t="n">
        <f aca="false">M$7*IF(MOD($A670,2*M$8)=0,0,M$8*$A670-ROUND(M$8*$A670,0))</f>
        <v>0.004453125</v>
      </c>
    </row>
    <row r="671" customFormat="false" ht="13.5" hidden="false" customHeight="false" outlineLevel="0" collapsed="false">
      <c r="A671" s="0" t="n">
        <f aca="false">A670+$A$7</f>
        <v>0.6455078125</v>
      </c>
      <c r="B671" s="0" t="n">
        <f aca="false">SUM(D671:V671)</f>
        <v>-0.314401333232946</v>
      </c>
      <c r="C671" s="0" t="n">
        <f aca="false">C670+B671*$A$7</f>
        <v>0.0693076383487859</v>
      </c>
      <c r="D671" s="0" t="n">
        <f aca="false">D$7*IF(MOD($A671,2*D$8)=0,0,$A671-ROUND($A671,0))</f>
        <v>-0.3544921875</v>
      </c>
      <c r="E671" s="0" t="n">
        <f aca="false">E$7*IF(MOD($A671,2*E$8)=0,0,E$8*$A671-ROUND(E$8*$A671,0))</f>
        <v>0.07275390625</v>
      </c>
      <c r="F671" s="0" t="n">
        <f aca="false">F$7*IF(MOD($A671,2*F$8)=0,0,F$8*$A671-ROUND(F$8*$A671,0))</f>
        <v>-0.00705295138888889</v>
      </c>
      <c r="G671" s="0" t="n">
        <f aca="false">G$7*IF(MOD($A671,2*G$8)=0,0,G$8*$A671-ROUND(G$8*$A671,0))</f>
        <v>-0.026123046875</v>
      </c>
      <c r="H671" s="0" t="n">
        <f aca="false">H$7*IF(MOD($A671,2*H$8)=0,0,H$8*$A671-ROUND(H$8*$A671,0))</f>
        <v>0.0091015625</v>
      </c>
      <c r="I671" s="0" t="n">
        <f aca="false">I$7*IF(MOD($A671,2*I$8)=0,0,I$8*$A671-ROUND(I$8*$A671,0))</f>
        <v>-0.00352647569444444</v>
      </c>
      <c r="J671" s="0" t="n">
        <f aca="false">J$7*IF(MOD($A671,2*J$8)=0,0,J$8*$A671-ROUND(J$8*$A671,0))</f>
        <v>-0.00982541454081633</v>
      </c>
      <c r="K671" s="0" t="n">
        <f aca="false">K$7*IF(MOD($A671,2*K$8)=0,0,K$8*$A671-ROUND(K$8*$A671,0))</f>
        <v>0.0025634765625</v>
      </c>
      <c r="L671" s="0" t="n">
        <f aca="false">L$7*IF(MOD($A671,2*L$8)=0,0,L$8*$A671-ROUND(L$8*$A671,0))</f>
        <v>-0.0023509837962963</v>
      </c>
      <c r="M671" s="0" t="n">
        <f aca="false">M$7*IF(MOD($A671,2*M$8)=0,0,M$8*$A671-ROUND(M$8*$A671,0))</f>
        <v>0.00455078125</v>
      </c>
    </row>
    <row r="672" customFormat="false" ht="13.5" hidden="false" customHeight="false" outlineLevel="0" collapsed="false">
      <c r="A672" s="0" t="n">
        <f aca="false">A671+$A$7</f>
        <v>0.646484375</v>
      </c>
      <c r="B672" s="0" t="n">
        <f aca="false">SUM(D672:V672)</f>
        <v>-0.31154101267243</v>
      </c>
      <c r="C672" s="0" t="n">
        <f aca="false">C671+B672*$A$7</f>
        <v>0.0690033990785979</v>
      </c>
      <c r="D672" s="0" t="n">
        <f aca="false">D$7*IF(MOD($A672,2*D$8)=0,0,$A672-ROUND($A672,0))</f>
        <v>-0.353515625</v>
      </c>
      <c r="E672" s="0" t="n">
        <f aca="false">E$7*IF(MOD($A672,2*E$8)=0,0,E$8*$A672-ROUND(E$8*$A672,0))</f>
        <v>0.0732421875</v>
      </c>
      <c r="F672" s="0" t="n">
        <f aca="false">F$7*IF(MOD($A672,2*F$8)=0,0,F$8*$A672-ROUND(F$8*$A672,0))</f>
        <v>-0.00672743055555556</v>
      </c>
      <c r="G672" s="0" t="n">
        <f aca="false">G$7*IF(MOD($A672,2*G$8)=0,0,G$8*$A672-ROUND(G$8*$A672,0))</f>
        <v>-0.02587890625</v>
      </c>
      <c r="H672" s="0" t="n">
        <f aca="false">H$7*IF(MOD($A672,2*H$8)=0,0,H$8*$A672-ROUND(H$8*$A672,0))</f>
        <v>0.009296875</v>
      </c>
      <c r="I672" s="0" t="n">
        <f aca="false">I$7*IF(MOD($A672,2*I$8)=0,0,I$8*$A672-ROUND(I$8*$A672,0))</f>
        <v>-0.00336371527777778</v>
      </c>
      <c r="J672" s="0" t="n">
        <f aca="false">J$7*IF(MOD($A672,2*J$8)=0,0,J$8*$A672-ROUND(J$8*$A672,0))</f>
        <v>-0.0096859056122449</v>
      </c>
      <c r="K672" s="0" t="n">
        <f aca="false">K$7*IF(MOD($A672,2*K$8)=0,0,K$8*$A672-ROUND(K$8*$A672,0))</f>
        <v>0.002685546875</v>
      </c>
      <c r="L672" s="0" t="n">
        <f aca="false">L$7*IF(MOD($A672,2*L$8)=0,0,L$8*$A672-ROUND(L$8*$A672,0))</f>
        <v>-0.00224247685185185</v>
      </c>
      <c r="M672" s="0" t="n">
        <f aca="false">M$7*IF(MOD($A672,2*M$8)=0,0,M$8*$A672-ROUND(M$8*$A672,0))</f>
        <v>0.0046484375</v>
      </c>
    </row>
    <row r="673" customFormat="false" ht="13.5" hidden="false" customHeight="false" outlineLevel="0" collapsed="false">
      <c r="A673" s="0" t="n">
        <f aca="false">A672+$A$7</f>
        <v>0.6474609375</v>
      </c>
      <c r="B673" s="0" t="n">
        <f aca="false">SUM(D673:V673)</f>
        <v>-0.308680692111914</v>
      </c>
      <c r="C673" s="0" t="n">
        <f aca="false">C672+B673*$A$7</f>
        <v>0.0687019530902074</v>
      </c>
      <c r="D673" s="0" t="n">
        <f aca="false">D$7*IF(MOD($A673,2*D$8)=0,0,$A673-ROUND($A673,0))</f>
        <v>-0.3525390625</v>
      </c>
      <c r="E673" s="0" t="n">
        <f aca="false">E$7*IF(MOD($A673,2*E$8)=0,0,E$8*$A673-ROUND(E$8*$A673,0))</f>
        <v>0.07373046875</v>
      </c>
      <c r="F673" s="0" t="n">
        <f aca="false">F$7*IF(MOD($A673,2*F$8)=0,0,F$8*$A673-ROUND(F$8*$A673,0))</f>
        <v>-0.00640190972222222</v>
      </c>
      <c r="G673" s="0" t="n">
        <f aca="false">G$7*IF(MOD($A673,2*G$8)=0,0,G$8*$A673-ROUND(G$8*$A673,0))</f>
        <v>-0.025634765625</v>
      </c>
      <c r="H673" s="0" t="n">
        <f aca="false">H$7*IF(MOD($A673,2*H$8)=0,0,H$8*$A673-ROUND(H$8*$A673,0))</f>
        <v>0.0094921875</v>
      </c>
      <c r="I673" s="0" t="n">
        <f aca="false">I$7*IF(MOD($A673,2*I$8)=0,0,I$8*$A673-ROUND(I$8*$A673,0))</f>
        <v>-0.00320095486111111</v>
      </c>
      <c r="J673" s="0" t="n">
        <f aca="false">J$7*IF(MOD($A673,2*J$8)=0,0,J$8*$A673-ROUND(J$8*$A673,0))</f>
        <v>-0.00954639668367347</v>
      </c>
      <c r="K673" s="0" t="n">
        <f aca="false">K$7*IF(MOD($A673,2*K$8)=0,0,K$8*$A673-ROUND(K$8*$A673,0))</f>
        <v>0.0028076171875</v>
      </c>
      <c r="L673" s="0" t="n">
        <f aca="false">L$7*IF(MOD($A673,2*L$8)=0,0,L$8*$A673-ROUND(L$8*$A673,0))</f>
        <v>-0.00213396990740741</v>
      </c>
      <c r="M673" s="0" t="n">
        <f aca="false">M$7*IF(MOD($A673,2*M$8)=0,0,M$8*$A673-ROUND(M$8*$A673,0))</f>
        <v>0.00474609375</v>
      </c>
    </row>
    <row r="674" customFormat="false" ht="13.5" hidden="false" customHeight="false" outlineLevel="0" collapsed="false">
      <c r="A674" s="0" t="n">
        <f aca="false">A673+$A$7</f>
        <v>0.6484375</v>
      </c>
      <c r="B674" s="0" t="n">
        <f aca="false">SUM(D674:V674)</f>
        <v>-0.305820371551398</v>
      </c>
      <c r="C674" s="0" t="n">
        <f aca="false">C673+B674*$A$7</f>
        <v>0.0684033003836142</v>
      </c>
      <c r="D674" s="0" t="n">
        <f aca="false">D$7*IF(MOD($A674,2*D$8)=0,0,$A674-ROUND($A674,0))</f>
        <v>-0.3515625</v>
      </c>
      <c r="E674" s="0" t="n">
        <f aca="false">E$7*IF(MOD($A674,2*E$8)=0,0,E$8*$A674-ROUND(E$8*$A674,0))</f>
        <v>0.07421875</v>
      </c>
      <c r="F674" s="0" t="n">
        <f aca="false">F$7*IF(MOD($A674,2*F$8)=0,0,F$8*$A674-ROUND(F$8*$A674,0))</f>
        <v>-0.00607638888888889</v>
      </c>
      <c r="G674" s="0" t="n">
        <f aca="false">G$7*IF(MOD($A674,2*G$8)=0,0,G$8*$A674-ROUND(G$8*$A674,0))</f>
        <v>-0.025390625</v>
      </c>
      <c r="H674" s="0" t="n">
        <f aca="false">H$7*IF(MOD($A674,2*H$8)=0,0,H$8*$A674-ROUND(H$8*$A674,0))</f>
        <v>0.0096875</v>
      </c>
      <c r="I674" s="0" t="n">
        <f aca="false">I$7*IF(MOD($A674,2*I$8)=0,0,I$8*$A674-ROUND(I$8*$A674,0))</f>
        <v>-0.00303819444444444</v>
      </c>
      <c r="J674" s="0" t="n">
        <f aca="false">J$7*IF(MOD($A674,2*J$8)=0,0,J$8*$A674-ROUND(J$8*$A674,0))</f>
        <v>-0.00940688775510204</v>
      </c>
      <c r="K674" s="0" t="n">
        <f aca="false">K$7*IF(MOD($A674,2*K$8)=0,0,K$8*$A674-ROUND(K$8*$A674,0))</f>
        <v>0.0029296875</v>
      </c>
      <c r="L674" s="0" t="n">
        <f aca="false">L$7*IF(MOD($A674,2*L$8)=0,0,L$8*$A674-ROUND(L$8*$A674,0))</f>
        <v>-0.00202546296296296</v>
      </c>
      <c r="M674" s="0" t="n">
        <f aca="false">M$7*IF(MOD($A674,2*M$8)=0,0,M$8*$A674-ROUND(M$8*$A674,0))</f>
        <v>0.00484375</v>
      </c>
    </row>
    <row r="675" customFormat="false" ht="13.5" hidden="false" customHeight="false" outlineLevel="0" collapsed="false">
      <c r="A675" s="0" t="n">
        <f aca="false">A674+$A$7</f>
        <v>0.6494140625</v>
      </c>
      <c r="B675" s="0" t="n">
        <f aca="false">SUM(D675:V675)</f>
        <v>-0.302960050990882</v>
      </c>
      <c r="C675" s="0" t="n">
        <f aca="false">C674+B675*$A$7</f>
        <v>0.0681074409588184</v>
      </c>
      <c r="D675" s="0" t="n">
        <f aca="false">D$7*IF(MOD($A675,2*D$8)=0,0,$A675-ROUND($A675,0))</f>
        <v>-0.3505859375</v>
      </c>
      <c r="E675" s="0" t="n">
        <f aca="false">E$7*IF(MOD($A675,2*E$8)=0,0,E$8*$A675-ROUND(E$8*$A675,0))</f>
        <v>0.07470703125</v>
      </c>
      <c r="F675" s="0" t="n">
        <f aca="false">F$7*IF(MOD($A675,2*F$8)=0,0,F$8*$A675-ROUND(F$8*$A675,0))</f>
        <v>-0.00575086805555556</v>
      </c>
      <c r="G675" s="0" t="n">
        <f aca="false">G$7*IF(MOD($A675,2*G$8)=0,0,G$8*$A675-ROUND(G$8*$A675,0))</f>
        <v>-0.025146484375</v>
      </c>
      <c r="H675" s="0" t="n">
        <f aca="false">H$7*IF(MOD($A675,2*H$8)=0,0,H$8*$A675-ROUND(H$8*$A675,0))</f>
        <v>0.0098828125</v>
      </c>
      <c r="I675" s="0" t="n">
        <f aca="false">I$7*IF(MOD($A675,2*I$8)=0,0,I$8*$A675-ROUND(I$8*$A675,0))</f>
        <v>-0.00287543402777778</v>
      </c>
      <c r="J675" s="0" t="n">
        <f aca="false">J$7*IF(MOD($A675,2*J$8)=0,0,J$8*$A675-ROUND(J$8*$A675,0))</f>
        <v>-0.00926737882653061</v>
      </c>
      <c r="K675" s="0" t="n">
        <f aca="false">K$7*IF(MOD($A675,2*K$8)=0,0,K$8*$A675-ROUND(K$8*$A675,0))</f>
        <v>0.0030517578125</v>
      </c>
      <c r="L675" s="0" t="n">
        <f aca="false">L$7*IF(MOD($A675,2*L$8)=0,0,L$8*$A675-ROUND(L$8*$A675,0))</f>
        <v>-0.00191695601851852</v>
      </c>
      <c r="M675" s="0" t="n">
        <f aca="false">M$7*IF(MOD($A675,2*M$8)=0,0,M$8*$A675-ROUND(M$8*$A675,0))</f>
        <v>0.00494140625</v>
      </c>
    </row>
    <row r="676" customFormat="false" ht="13.5" hidden="false" customHeight="false" outlineLevel="0" collapsed="false">
      <c r="A676" s="0" t="n">
        <f aca="false">A675+$A$7</f>
        <v>0.650390625</v>
      </c>
      <c r="B676" s="0" t="n">
        <f aca="false">SUM(D676:V676)</f>
        <v>-0.310099730430367</v>
      </c>
      <c r="C676" s="0" t="n">
        <f aca="false">C675+B676*$A$7</f>
        <v>0.06780460919082</v>
      </c>
      <c r="D676" s="0" t="n">
        <f aca="false">D$7*IF(MOD($A676,2*D$8)=0,0,$A676-ROUND($A676,0))</f>
        <v>-0.349609375</v>
      </c>
      <c r="E676" s="0" t="n">
        <f aca="false">E$7*IF(MOD($A676,2*E$8)=0,0,E$8*$A676-ROUND(E$8*$A676,0))</f>
        <v>0.0751953125</v>
      </c>
      <c r="F676" s="0" t="n">
        <f aca="false">F$7*IF(MOD($A676,2*F$8)=0,0,F$8*$A676-ROUND(F$8*$A676,0))</f>
        <v>-0.00542534722222222</v>
      </c>
      <c r="G676" s="0" t="n">
        <f aca="false">G$7*IF(MOD($A676,2*G$8)=0,0,G$8*$A676-ROUND(G$8*$A676,0))</f>
        <v>-0.02490234375</v>
      </c>
      <c r="H676" s="0" t="n">
        <f aca="false">H$7*IF(MOD($A676,2*H$8)=0,0,H$8*$A676-ROUND(H$8*$A676,0))</f>
        <v>0.010078125</v>
      </c>
      <c r="I676" s="0" t="n">
        <f aca="false">I$7*IF(MOD($A676,2*I$8)=0,0,I$8*$A676-ROUND(I$8*$A676,0))</f>
        <v>-0.00271267361111111</v>
      </c>
      <c r="J676" s="0" t="n">
        <f aca="false">J$7*IF(MOD($A676,2*J$8)=0,0,J$8*$A676-ROUND(J$8*$A676,0))</f>
        <v>-0.00912786989795918</v>
      </c>
      <c r="K676" s="0" t="n">
        <f aca="false">K$7*IF(MOD($A676,2*K$8)=0,0,K$8*$A676-ROUND(K$8*$A676,0))</f>
        <v>0.003173828125</v>
      </c>
      <c r="L676" s="0" t="n">
        <f aca="false">L$7*IF(MOD($A676,2*L$8)=0,0,L$8*$A676-ROUND(L$8*$A676,0))</f>
        <v>-0.00180844907407407</v>
      </c>
      <c r="M676" s="0" t="n">
        <f aca="false">M$7*IF(MOD($A676,2*M$8)=0,0,M$8*$A676-ROUND(M$8*$A676,0))</f>
        <v>-0.0049609375</v>
      </c>
    </row>
    <row r="677" customFormat="false" ht="13.5" hidden="false" customHeight="false" outlineLevel="0" collapsed="false">
      <c r="A677" s="0" t="n">
        <f aca="false">A676+$A$7</f>
        <v>0.6513671875</v>
      </c>
      <c r="B677" s="0" t="n">
        <f aca="false">SUM(D677:V677)</f>
        <v>-0.307239409869851</v>
      </c>
      <c r="C677" s="0" t="n">
        <f aca="false">C676+B677*$A$7</f>
        <v>0.067504570704619</v>
      </c>
      <c r="D677" s="0" t="n">
        <f aca="false">D$7*IF(MOD($A677,2*D$8)=0,0,$A677-ROUND($A677,0))</f>
        <v>-0.3486328125</v>
      </c>
      <c r="E677" s="0" t="n">
        <f aca="false">E$7*IF(MOD($A677,2*E$8)=0,0,E$8*$A677-ROUND(E$8*$A677,0))</f>
        <v>0.07568359375</v>
      </c>
      <c r="F677" s="0" t="n">
        <f aca="false">F$7*IF(MOD($A677,2*F$8)=0,0,F$8*$A677-ROUND(F$8*$A677,0))</f>
        <v>-0.00509982638888889</v>
      </c>
      <c r="G677" s="0" t="n">
        <f aca="false">G$7*IF(MOD($A677,2*G$8)=0,0,G$8*$A677-ROUND(G$8*$A677,0))</f>
        <v>-0.024658203125</v>
      </c>
      <c r="H677" s="0" t="n">
        <f aca="false">H$7*IF(MOD($A677,2*H$8)=0,0,H$8*$A677-ROUND(H$8*$A677,0))</f>
        <v>0.0102734375</v>
      </c>
      <c r="I677" s="0" t="n">
        <f aca="false">I$7*IF(MOD($A677,2*I$8)=0,0,I$8*$A677-ROUND(I$8*$A677,0))</f>
        <v>-0.00254991319444444</v>
      </c>
      <c r="J677" s="0" t="n">
        <f aca="false">J$7*IF(MOD($A677,2*J$8)=0,0,J$8*$A677-ROUND(J$8*$A677,0))</f>
        <v>-0.00898836096938776</v>
      </c>
      <c r="K677" s="0" t="n">
        <f aca="false">K$7*IF(MOD($A677,2*K$8)=0,0,K$8*$A677-ROUND(K$8*$A677,0))</f>
        <v>0.0032958984375</v>
      </c>
      <c r="L677" s="0" t="n">
        <f aca="false">L$7*IF(MOD($A677,2*L$8)=0,0,L$8*$A677-ROUND(L$8*$A677,0))</f>
        <v>-0.00169994212962963</v>
      </c>
      <c r="M677" s="0" t="n">
        <f aca="false">M$7*IF(MOD($A677,2*M$8)=0,0,M$8*$A677-ROUND(M$8*$A677,0))</f>
        <v>-0.00486328125</v>
      </c>
    </row>
    <row r="678" customFormat="false" ht="13.5" hidden="false" customHeight="false" outlineLevel="0" collapsed="false">
      <c r="A678" s="0" t="n">
        <f aca="false">A677+$A$7</f>
        <v>0.65234375</v>
      </c>
      <c r="B678" s="0" t="n">
        <f aca="false">SUM(D678:V678)</f>
        <v>-0.304379089309335</v>
      </c>
      <c r="C678" s="0" t="n">
        <f aca="false">C677+B678*$A$7</f>
        <v>0.0672073255002154</v>
      </c>
      <c r="D678" s="0" t="n">
        <f aca="false">D$7*IF(MOD($A678,2*D$8)=0,0,$A678-ROUND($A678,0))</f>
        <v>-0.34765625</v>
      </c>
      <c r="E678" s="0" t="n">
        <f aca="false">E$7*IF(MOD($A678,2*E$8)=0,0,E$8*$A678-ROUND(E$8*$A678,0))</f>
        <v>0.076171875</v>
      </c>
      <c r="F678" s="0" t="n">
        <f aca="false">F$7*IF(MOD($A678,2*F$8)=0,0,F$8*$A678-ROUND(F$8*$A678,0))</f>
        <v>-0.00477430555555556</v>
      </c>
      <c r="G678" s="0" t="n">
        <f aca="false">G$7*IF(MOD($A678,2*G$8)=0,0,G$8*$A678-ROUND(G$8*$A678,0))</f>
        <v>-0.0244140625</v>
      </c>
      <c r="H678" s="0" t="n">
        <f aca="false">H$7*IF(MOD($A678,2*H$8)=0,0,H$8*$A678-ROUND(H$8*$A678,0))</f>
        <v>0.01046875</v>
      </c>
      <c r="I678" s="0" t="n">
        <f aca="false">I$7*IF(MOD($A678,2*I$8)=0,0,I$8*$A678-ROUND(I$8*$A678,0))</f>
        <v>-0.00238715277777778</v>
      </c>
      <c r="J678" s="0" t="n">
        <f aca="false">J$7*IF(MOD($A678,2*J$8)=0,0,J$8*$A678-ROUND(J$8*$A678,0))</f>
        <v>-0.00884885204081633</v>
      </c>
      <c r="K678" s="0" t="n">
        <f aca="false">K$7*IF(MOD($A678,2*K$8)=0,0,K$8*$A678-ROUND(K$8*$A678,0))</f>
        <v>0.00341796875</v>
      </c>
      <c r="L678" s="0" t="n">
        <f aca="false">L$7*IF(MOD($A678,2*L$8)=0,0,L$8*$A678-ROUND(L$8*$A678,0))</f>
        <v>-0.00159143518518519</v>
      </c>
      <c r="M678" s="0" t="n">
        <f aca="false">M$7*IF(MOD($A678,2*M$8)=0,0,M$8*$A678-ROUND(M$8*$A678,0))</f>
        <v>-0.004765625</v>
      </c>
    </row>
    <row r="679" customFormat="false" ht="13.5" hidden="false" customHeight="false" outlineLevel="0" collapsed="false">
      <c r="A679" s="0" t="n">
        <f aca="false">A678+$A$7</f>
        <v>0.6533203125</v>
      </c>
      <c r="B679" s="0" t="n">
        <f aca="false">SUM(D679:V679)</f>
        <v>-0.301518768748819</v>
      </c>
      <c r="C679" s="0" t="n">
        <f aca="false">C678+B679*$A$7</f>
        <v>0.0669128735776091</v>
      </c>
      <c r="D679" s="0" t="n">
        <f aca="false">D$7*IF(MOD($A679,2*D$8)=0,0,$A679-ROUND($A679,0))</f>
        <v>-0.3466796875</v>
      </c>
      <c r="E679" s="0" t="n">
        <f aca="false">E$7*IF(MOD($A679,2*E$8)=0,0,E$8*$A679-ROUND(E$8*$A679,0))</f>
        <v>0.07666015625</v>
      </c>
      <c r="F679" s="0" t="n">
        <f aca="false">F$7*IF(MOD($A679,2*F$8)=0,0,F$8*$A679-ROUND(F$8*$A679,0))</f>
        <v>-0.00444878472222222</v>
      </c>
      <c r="G679" s="0" t="n">
        <f aca="false">G$7*IF(MOD($A679,2*G$8)=0,0,G$8*$A679-ROUND(G$8*$A679,0))</f>
        <v>-0.024169921875</v>
      </c>
      <c r="H679" s="0" t="n">
        <f aca="false">H$7*IF(MOD($A679,2*H$8)=0,0,H$8*$A679-ROUND(H$8*$A679,0))</f>
        <v>0.0106640625</v>
      </c>
      <c r="I679" s="0" t="n">
        <f aca="false">I$7*IF(MOD($A679,2*I$8)=0,0,I$8*$A679-ROUND(I$8*$A679,0))</f>
        <v>-0.00222439236111111</v>
      </c>
      <c r="J679" s="0" t="n">
        <f aca="false">J$7*IF(MOD($A679,2*J$8)=0,0,J$8*$A679-ROUND(J$8*$A679,0))</f>
        <v>-0.0087093431122449</v>
      </c>
      <c r="K679" s="0" t="n">
        <f aca="false">K$7*IF(MOD($A679,2*K$8)=0,0,K$8*$A679-ROUND(K$8*$A679,0))</f>
        <v>0.0035400390625</v>
      </c>
      <c r="L679" s="0" t="n">
        <f aca="false">L$7*IF(MOD($A679,2*L$8)=0,0,L$8*$A679-ROUND(L$8*$A679,0))</f>
        <v>-0.00148292824074074</v>
      </c>
      <c r="M679" s="0" t="n">
        <f aca="false">M$7*IF(MOD($A679,2*M$8)=0,0,M$8*$A679-ROUND(M$8*$A679,0))</f>
        <v>-0.00466796875</v>
      </c>
    </row>
    <row r="680" customFormat="false" ht="13.5" hidden="false" customHeight="false" outlineLevel="0" collapsed="false">
      <c r="A680" s="0" t="n">
        <f aca="false">A679+$A$7</f>
        <v>0.654296875</v>
      </c>
      <c r="B680" s="0" t="n">
        <f aca="false">SUM(D680:V680)</f>
        <v>-0.298658448188303</v>
      </c>
      <c r="C680" s="0" t="n">
        <f aca="false">C679+B680*$A$7</f>
        <v>0.0666212149368002</v>
      </c>
      <c r="D680" s="0" t="n">
        <f aca="false">D$7*IF(MOD($A680,2*D$8)=0,0,$A680-ROUND($A680,0))</f>
        <v>-0.345703125</v>
      </c>
      <c r="E680" s="0" t="n">
        <f aca="false">E$7*IF(MOD($A680,2*E$8)=0,0,E$8*$A680-ROUND(E$8*$A680,0))</f>
        <v>0.0771484375</v>
      </c>
      <c r="F680" s="0" t="n">
        <f aca="false">F$7*IF(MOD($A680,2*F$8)=0,0,F$8*$A680-ROUND(F$8*$A680,0))</f>
        <v>-0.00412326388888889</v>
      </c>
      <c r="G680" s="0" t="n">
        <f aca="false">G$7*IF(MOD($A680,2*G$8)=0,0,G$8*$A680-ROUND(G$8*$A680,0))</f>
        <v>-0.02392578125</v>
      </c>
      <c r="H680" s="0" t="n">
        <f aca="false">H$7*IF(MOD($A680,2*H$8)=0,0,H$8*$A680-ROUND(H$8*$A680,0))</f>
        <v>0.010859375</v>
      </c>
      <c r="I680" s="0" t="n">
        <f aca="false">I$7*IF(MOD($A680,2*I$8)=0,0,I$8*$A680-ROUND(I$8*$A680,0))</f>
        <v>-0.00206163194444444</v>
      </c>
      <c r="J680" s="0" t="n">
        <f aca="false">J$7*IF(MOD($A680,2*J$8)=0,0,J$8*$A680-ROUND(J$8*$A680,0))</f>
        <v>-0.00856983418367347</v>
      </c>
      <c r="K680" s="0" t="n">
        <f aca="false">K$7*IF(MOD($A680,2*K$8)=0,0,K$8*$A680-ROUND(K$8*$A680,0))</f>
        <v>0.003662109375</v>
      </c>
      <c r="L680" s="0" t="n">
        <f aca="false">L$7*IF(MOD($A680,2*L$8)=0,0,L$8*$A680-ROUND(L$8*$A680,0))</f>
        <v>-0.0013744212962963</v>
      </c>
      <c r="M680" s="0" t="n">
        <f aca="false">M$7*IF(MOD($A680,2*M$8)=0,0,M$8*$A680-ROUND(M$8*$A680,0))</f>
        <v>-0.0045703125</v>
      </c>
    </row>
    <row r="681" customFormat="false" ht="13.5" hidden="false" customHeight="false" outlineLevel="0" collapsed="false">
      <c r="A681" s="0" t="n">
        <f aca="false">A680+$A$7</f>
        <v>0.6552734375</v>
      </c>
      <c r="B681" s="0" t="n">
        <f aca="false">SUM(D681:V681)</f>
        <v>-0.295798127627787</v>
      </c>
      <c r="C681" s="0" t="n">
        <f aca="false">C680+B681*$A$7</f>
        <v>0.0663323495777887</v>
      </c>
      <c r="D681" s="0" t="n">
        <f aca="false">D$7*IF(MOD($A681,2*D$8)=0,0,$A681-ROUND($A681,0))</f>
        <v>-0.3447265625</v>
      </c>
      <c r="E681" s="0" t="n">
        <f aca="false">E$7*IF(MOD($A681,2*E$8)=0,0,E$8*$A681-ROUND(E$8*$A681,0))</f>
        <v>0.07763671875</v>
      </c>
      <c r="F681" s="0" t="n">
        <f aca="false">F$7*IF(MOD($A681,2*F$8)=0,0,F$8*$A681-ROUND(F$8*$A681,0))</f>
        <v>-0.00379774305555556</v>
      </c>
      <c r="G681" s="0" t="n">
        <f aca="false">G$7*IF(MOD($A681,2*G$8)=0,0,G$8*$A681-ROUND(G$8*$A681,0))</f>
        <v>-0.023681640625</v>
      </c>
      <c r="H681" s="0" t="n">
        <f aca="false">H$7*IF(MOD($A681,2*H$8)=0,0,H$8*$A681-ROUND(H$8*$A681,0))</f>
        <v>0.0110546875</v>
      </c>
      <c r="I681" s="0" t="n">
        <f aca="false">I$7*IF(MOD($A681,2*I$8)=0,0,I$8*$A681-ROUND(I$8*$A681,0))</f>
        <v>-0.00189887152777778</v>
      </c>
      <c r="J681" s="0" t="n">
        <f aca="false">J$7*IF(MOD($A681,2*J$8)=0,0,J$8*$A681-ROUND(J$8*$A681,0))</f>
        <v>-0.00843032525510204</v>
      </c>
      <c r="K681" s="0" t="n">
        <f aca="false">K$7*IF(MOD($A681,2*K$8)=0,0,K$8*$A681-ROUND(K$8*$A681,0))</f>
        <v>0.0037841796875</v>
      </c>
      <c r="L681" s="0" t="n">
        <f aca="false">L$7*IF(MOD($A681,2*L$8)=0,0,L$8*$A681-ROUND(L$8*$A681,0))</f>
        <v>-0.00126591435185185</v>
      </c>
      <c r="M681" s="0" t="n">
        <f aca="false">M$7*IF(MOD($A681,2*M$8)=0,0,M$8*$A681-ROUND(M$8*$A681,0))</f>
        <v>-0.00447265625</v>
      </c>
    </row>
    <row r="682" customFormat="false" ht="13.5" hidden="false" customHeight="false" outlineLevel="0" collapsed="false">
      <c r="A682" s="0" t="n">
        <f aca="false">A681+$A$7</f>
        <v>0.65625</v>
      </c>
      <c r="B682" s="0" t="n">
        <f aca="false">SUM(D682:V682)</f>
        <v>-0.292937807067271</v>
      </c>
      <c r="C682" s="0" t="n">
        <f aca="false">C681+B682*$A$7</f>
        <v>0.0660462775005745</v>
      </c>
      <c r="D682" s="0" t="n">
        <f aca="false">D$7*IF(MOD($A682,2*D$8)=0,0,$A682-ROUND($A682,0))</f>
        <v>-0.34375</v>
      </c>
      <c r="E682" s="0" t="n">
        <f aca="false">E$7*IF(MOD($A682,2*E$8)=0,0,E$8*$A682-ROUND(E$8*$A682,0))</f>
        <v>0.078125</v>
      </c>
      <c r="F682" s="0" t="n">
        <f aca="false">F$7*IF(MOD($A682,2*F$8)=0,0,F$8*$A682-ROUND(F$8*$A682,0))</f>
        <v>-0.00347222222222222</v>
      </c>
      <c r="G682" s="0" t="n">
        <f aca="false">G$7*IF(MOD($A682,2*G$8)=0,0,G$8*$A682-ROUND(G$8*$A682,0))</f>
        <v>-0.0234375</v>
      </c>
      <c r="H682" s="0" t="n">
        <f aca="false">H$7*IF(MOD($A682,2*H$8)=0,0,H$8*$A682-ROUND(H$8*$A682,0))</f>
        <v>0.01125</v>
      </c>
      <c r="I682" s="0" t="n">
        <f aca="false">I$7*IF(MOD($A682,2*I$8)=0,0,I$8*$A682-ROUND(I$8*$A682,0))</f>
        <v>-0.00173611111111111</v>
      </c>
      <c r="J682" s="0" t="n">
        <f aca="false">J$7*IF(MOD($A682,2*J$8)=0,0,J$8*$A682-ROUND(J$8*$A682,0))</f>
        <v>-0.00829081632653061</v>
      </c>
      <c r="K682" s="0" t="n">
        <f aca="false">K$7*IF(MOD($A682,2*K$8)=0,0,K$8*$A682-ROUND(K$8*$A682,0))</f>
        <v>0.00390625</v>
      </c>
      <c r="L682" s="0" t="n">
        <f aca="false">L$7*IF(MOD($A682,2*L$8)=0,0,L$8*$A682-ROUND(L$8*$A682,0))</f>
        <v>-0.00115740740740741</v>
      </c>
      <c r="M682" s="0" t="n">
        <f aca="false">M$7*IF(MOD($A682,2*M$8)=0,0,M$8*$A682-ROUND(M$8*$A682,0))</f>
        <v>-0.004375</v>
      </c>
    </row>
    <row r="683" customFormat="false" ht="13.5" hidden="false" customHeight="false" outlineLevel="0" collapsed="false">
      <c r="A683" s="0" t="n">
        <f aca="false">A682+$A$7</f>
        <v>0.6572265625</v>
      </c>
      <c r="B683" s="0" t="n">
        <f aca="false">SUM(D683:V683)</f>
        <v>-0.290077486506755</v>
      </c>
      <c r="C683" s="0" t="n">
        <f aca="false">C682+B683*$A$7</f>
        <v>0.0657629987051578</v>
      </c>
      <c r="D683" s="0" t="n">
        <f aca="false">D$7*IF(MOD($A683,2*D$8)=0,0,$A683-ROUND($A683,0))</f>
        <v>-0.3427734375</v>
      </c>
      <c r="E683" s="0" t="n">
        <f aca="false">E$7*IF(MOD($A683,2*E$8)=0,0,E$8*$A683-ROUND(E$8*$A683,0))</f>
        <v>0.07861328125</v>
      </c>
      <c r="F683" s="0" t="n">
        <f aca="false">F$7*IF(MOD($A683,2*F$8)=0,0,F$8*$A683-ROUND(F$8*$A683,0))</f>
        <v>-0.00314670138888889</v>
      </c>
      <c r="G683" s="0" t="n">
        <f aca="false">G$7*IF(MOD($A683,2*G$8)=0,0,G$8*$A683-ROUND(G$8*$A683,0))</f>
        <v>-0.023193359375</v>
      </c>
      <c r="H683" s="0" t="n">
        <f aca="false">H$7*IF(MOD($A683,2*H$8)=0,0,H$8*$A683-ROUND(H$8*$A683,0))</f>
        <v>0.0114453125</v>
      </c>
      <c r="I683" s="0" t="n">
        <f aca="false">I$7*IF(MOD($A683,2*I$8)=0,0,I$8*$A683-ROUND(I$8*$A683,0))</f>
        <v>-0.00157335069444444</v>
      </c>
      <c r="J683" s="0" t="n">
        <f aca="false">J$7*IF(MOD($A683,2*J$8)=0,0,J$8*$A683-ROUND(J$8*$A683,0))</f>
        <v>-0.00815130739795918</v>
      </c>
      <c r="K683" s="0" t="n">
        <f aca="false">K$7*IF(MOD($A683,2*K$8)=0,0,K$8*$A683-ROUND(K$8*$A683,0))</f>
        <v>0.0040283203125</v>
      </c>
      <c r="L683" s="0" t="n">
        <f aca="false">L$7*IF(MOD($A683,2*L$8)=0,0,L$8*$A683-ROUND(L$8*$A683,0))</f>
        <v>-0.00104890046296296</v>
      </c>
      <c r="M683" s="0" t="n">
        <f aca="false">M$7*IF(MOD($A683,2*M$8)=0,0,M$8*$A683-ROUND(M$8*$A683,0))</f>
        <v>-0.00427734375</v>
      </c>
    </row>
    <row r="684" customFormat="false" ht="13.5" hidden="false" customHeight="false" outlineLevel="0" collapsed="false">
      <c r="A684" s="0" t="n">
        <f aca="false">A683+$A$7</f>
        <v>0.658203125</v>
      </c>
      <c r="B684" s="0" t="n">
        <f aca="false">SUM(D684:V684)</f>
        <v>-0.28721716594624</v>
      </c>
      <c r="C684" s="0" t="n">
        <f aca="false">C683+B684*$A$7</f>
        <v>0.0654825131915384</v>
      </c>
      <c r="D684" s="0" t="n">
        <f aca="false">D$7*IF(MOD($A684,2*D$8)=0,0,$A684-ROUND($A684,0))</f>
        <v>-0.341796875</v>
      </c>
      <c r="E684" s="0" t="n">
        <f aca="false">E$7*IF(MOD($A684,2*E$8)=0,0,E$8*$A684-ROUND(E$8*$A684,0))</f>
        <v>0.0791015625</v>
      </c>
      <c r="F684" s="0" t="n">
        <f aca="false">F$7*IF(MOD($A684,2*F$8)=0,0,F$8*$A684-ROUND(F$8*$A684,0))</f>
        <v>-0.00282118055555556</v>
      </c>
      <c r="G684" s="0" t="n">
        <f aca="false">G$7*IF(MOD($A684,2*G$8)=0,0,G$8*$A684-ROUND(G$8*$A684,0))</f>
        <v>-0.02294921875</v>
      </c>
      <c r="H684" s="0" t="n">
        <f aca="false">H$7*IF(MOD($A684,2*H$8)=0,0,H$8*$A684-ROUND(H$8*$A684,0))</f>
        <v>0.011640625</v>
      </c>
      <c r="I684" s="0" t="n">
        <f aca="false">I$7*IF(MOD($A684,2*I$8)=0,0,I$8*$A684-ROUND(I$8*$A684,0))</f>
        <v>-0.00141059027777778</v>
      </c>
      <c r="J684" s="0" t="n">
        <f aca="false">J$7*IF(MOD($A684,2*J$8)=0,0,J$8*$A684-ROUND(J$8*$A684,0))</f>
        <v>-0.00801179846938776</v>
      </c>
      <c r="K684" s="0" t="n">
        <f aca="false">K$7*IF(MOD($A684,2*K$8)=0,0,K$8*$A684-ROUND(K$8*$A684,0))</f>
        <v>0.004150390625</v>
      </c>
      <c r="L684" s="0" t="n">
        <f aca="false">L$7*IF(MOD($A684,2*L$8)=0,0,L$8*$A684-ROUND(L$8*$A684,0))</f>
        <v>-0.000940393518518519</v>
      </c>
      <c r="M684" s="0" t="n">
        <f aca="false">M$7*IF(MOD($A684,2*M$8)=0,0,M$8*$A684-ROUND(M$8*$A684,0))</f>
        <v>-0.0041796875</v>
      </c>
    </row>
    <row r="685" customFormat="false" ht="13.5" hidden="false" customHeight="false" outlineLevel="0" collapsed="false">
      <c r="A685" s="0" t="n">
        <f aca="false">A684+$A$7</f>
        <v>0.6591796875</v>
      </c>
      <c r="B685" s="0" t="n">
        <f aca="false">SUM(D685:V685)</f>
        <v>-0.284356845385724</v>
      </c>
      <c r="C685" s="0" t="n">
        <f aca="false">C684+B685*$A$7</f>
        <v>0.0652048209597164</v>
      </c>
      <c r="D685" s="0" t="n">
        <f aca="false">D$7*IF(MOD($A685,2*D$8)=0,0,$A685-ROUND($A685,0))</f>
        <v>-0.3408203125</v>
      </c>
      <c r="E685" s="0" t="n">
        <f aca="false">E$7*IF(MOD($A685,2*E$8)=0,0,E$8*$A685-ROUND(E$8*$A685,0))</f>
        <v>0.07958984375</v>
      </c>
      <c r="F685" s="0" t="n">
        <f aca="false">F$7*IF(MOD($A685,2*F$8)=0,0,F$8*$A685-ROUND(F$8*$A685,0))</f>
        <v>-0.00249565972222222</v>
      </c>
      <c r="G685" s="0" t="n">
        <f aca="false">G$7*IF(MOD($A685,2*G$8)=0,0,G$8*$A685-ROUND(G$8*$A685,0))</f>
        <v>-0.022705078125</v>
      </c>
      <c r="H685" s="0" t="n">
        <f aca="false">H$7*IF(MOD($A685,2*H$8)=0,0,H$8*$A685-ROUND(H$8*$A685,0))</f>
        <v>0.0118359375</v>
      </c>
      <c r="I685" s="0" t="n">
        <f aca="false">I$7*IF(MOD($A685,2*I$8)=0,0,I$8*$A685-ROUND(I$8*$A685,0))</f>
        <v>-0.00124782986111111</v>
      </c>
      <c r="J685" s="0" t="n">
        <f aca="false">J$7*IF(MOD($A685,2*J$8)=0,0,J$8*$A685-ROUND(J$8*$A685,0))</f>
        <v>-0.00787228954081633</v>
      </c>
      <c r="K685" s="0" t="n">
        <f aca="false">K$7*IF(MOD($A685,2*K$8)=0,0,K$8*$A685-ROUND(K$8*$A685,0))</f>
        <v>0.0042724609375</v>
      </c>
      <c r="L685" s="0" t="n">
        <f aca="false">L$7*IF(MOD($A685,2*L$8)=0,0,L$8*$A685-ROUND(L$8*$A685,0))</f>
        <v>-0.000831886574074074</v>
      </c>
      <c r="M685" s="0" t="n">
        <f aca="false">M$7*IF(MOD($A685,2*M$8)=0,0,M$8*$A685-ROUND(M$8*$A685,0))</f>
        <v>-0.00408203125</v>
      </c>
    </row>
    <row r="686" customFormat="false" ht="13.5" hidden="false" customHeight="false" outlineLevel="0" collapsed="false">
      <c r="A686" s="0" t="n">
        <f aca="false">A685+$A$7</f>
        <v>0.66015625</v>
      </c>
      <c r="B686" s="0" t="n">
        <f aca="false">SUM(D686:V686)</f>
        <v>-0.281496524825208</v>
      </c>
      <c r="C686" s="0" t="n">
        <f aca="false">C685+B686*$A$7</f>
        <v>0.0649299220096918</v>
      </c>
      <c r="D686" s="0" t="n">
        <f aca="false">D$7*IF(MOD($A686,2*D$8)=0,0,$A686-ROUND($A686,0))</f>
        <v>-0.33984375</v>
      </c>
      <c r="E686" s="0" t="n">
        <f aca="false">E$7*IF(MOD($A686,2*E$8)=0,0,E$8*$A686-ROUND(E$8*$A686,0))</f>
        <v>0.080078125</v>
      </c>
      <c r="F686" s="0" t="n">
        <f aca="false">F$7*IF(MOD($A686,2*F$8)=0,0,F$8*$A686-ROUND(F$8*$A686,0))</f>
        <v>-0.00217013888888889</v>
      </c>
      <c r="G686" s="0" t="n">
        <f aca="false">G$7*IF(MOD($A686,2*G$8)=0,0,G$8*$A686-ROUND(G$8*$A686,0))</f>
        <v>-0.0224609375</v>
      </c>
      <c r="H686" s="0" t="n">
        <f aca="false">H$7*IF(MOD($A686,2*H$8)=0,0,H$8*$A686-ROUND(H$8*$A686,0))</f>
        <v>0.01203125</v>
      </c>
      <c r="I686" s="0" t="n">
        <f aca="false">I$7*IF(MOD($A686,2*I$8)=0,0,I$8*$A686-ROUND(I$8*$A686,0))</f>
        <v>-0.00108506944444444</v>
      </c>
      <c r="J686" s="0" t="n">
        <f aca="false">J$7*IF(MOD($A686,2*J$8)=0,0,J$8*$A686-ROUND(J$8*$A686,0))</f>
        <v>-0.0077327806122449</v>
      </c>
      <c r="K686" s="0" t="n">
        <f aca="false">K$7*IF(MOD($A686,2*K$8)=0,0,K$8*$A686-ROUND(K$8*$A686,0))</f>
        <v>0.00439453125</v>
      </c>
      <c r="L686" s="0" t="n">
        <f aca="false">L$7*IF(MOD($A686,2*L$8)=0,0,L$8*$A686-ROUND(L$8*$A686,0))</f>
        <v>-0.00072337962962963</v>
      </c>
      <c r="M686" s="0" t="n">
        <f aca="false">M$7*IF(MOD($A686,2*M$8)=0,0,M$8*$A686-ROUND(M$8*$A686,0))</f>
        <v>-0.003984375</v>
      </c>
    </row>
    <row r="687" customFormat="false" ht="13.5" hidden="false" customHeight="false" outlineLevel="0" collapsed="false">
      <c r="A687" s="0" t="n">
        <f aca="false">A686+$A$7</f>
        <v>0.6611328125</v>
      </c>
      <c r="B687" s="0" t="n">
        <f aca="false">SUM(D687:V687)</f>
        <v>-0.278636204264692</v>
      </c>
      <c r="C687" s="0" t="n">
        <f aca="false">C686+B687*$A$7</f>
        <v>0.0646578163414646</v>
      </c>
      <c r="D687" s="0" t="n">
        <f aca="false">D$7*IF(MOD($A687,2*D$8)=0,0,$A687-ROUND($A687,0))</f>
        <v>-0.3388671875</v>
      </c>
      <c r="E687" s="0" t="n">
        <f aca="false">E$7*IF(MOD($A687,2*E$8)=0,0,E$8*$A687-ROUND(E$8*$A687,0))</f>
        <v>0.08056640625</v>
      </c>
      <c r="F687" s="0" t="n">
        <f aca="false">F$7*IF(MOD($A687,2*F$8)=0,0,F$8*$A687-ROUND(F$8*$A687,0))</f>
        <v>-0.00184461805555556</v>
      </c>
      <c r="G687" s="0" t="n">
        <f aca="false">G$7*IF(MOD($A687,2*G$8)=0,0,G$8*$A687-ROUND(G$8*$A687,0))</f>
        <v>-0.022216796875</v>
      </c>
      <c r="H687" s="0" t="n">
        <f aca="false">H$7*IF(MOD($A687,2*H$8)=0,0,H$8*$A687-ROUND(H$8*$A687,0))</f>
        <v>0.0122265625</v>
      </c>
      <c r="I687" s="0" t="n">
        <f aca="false">I$7*IF(MOD($A687,2*I$8)=0,0,I$8*$A687-ROUND(I$8*$A687,0))</f>
        <v>-0.000922309027777778</v>
      </c>
      <c r="J687" s="0" t="n">
        <f aca="false">J$7*IF(MOD($A687,2*J$8)=0,0,J$8*$A687-ROUND(J$8*$A687,0))</f>
        <v>-0.00759327168367347</v>
      </c>
      <c r="K687" s="0" t="n">
        <f aca="false">K$7*IF(MOD($A687,2*K$8)=0,0,K$8*$A687-ROUND(K$8*$A687,0))</f>
        <v>0.0045166015625</v>
      </c>
      <c r="L687" s="0" t="n">
        <f aca="false">L$7*IF(MOD($A687,2*L$8)=0,0,L$8*$A687-ROUND(L$8*$A687,0))</f>
        <v>-0.000614872685185185</v>
      </c>
      <c r="M687" s="0" t="n">
        <f aca="false">M$7*IF(MOD($A687,2*M$8)=0,0,M$8*$A687-ROUND(M$8*$A687,0))</f>
        <v>-0.00388671875</v>
      </c>
    </row>
    <row r="688" customFormat="false" ht="13.5" hidden="false" customHeight="false" outlineLevel="0" collapsed="false">
      <c r="A688" s="0" t="n">
        <f aca="false">A687+$A$7</f>
        <v>0.662109375</v>
      </c>
      <c r="B688" s="0" t="n">
        <f aca="false">SUM(D688:V688)</f>
        <v>-0.275775883704176</v>
      </c>
      <c r="C688" s="0" t="n">
        <f aca="false">C687+B688*$A$7</f>
        <v>0.0643885039550347</v>
      </c>
      <c r="D688" s="0" t="n">
        <f aca="false">D$7*IF(MOD($A688,2*D$8)=0,0,$A688-ROUND($A688,0))</f>
        <v>-0.337890625</v>
      </c>
      <c r="E688" s="0" t="n">
        <f aca="false">E$7*IF(MOD($A688,2*E$8)=0,0,E$8*$A688-ROUND(E$8*$A688,0))</f>
        <v>0.0810546875</v>
      </c>
      <c r="F688" s="0" t="n">
        <f aca="false">F$7*IF(MOD($A688,2*F$8)=0,0,F$8*$A688-ROUND(F$8*$A688,0))</f>
        <v>-0.00151909722222222</v>
      </c>
      <c r="G688" s="0" t="n">
        <f aca="false">G$7*IF(MOD($A688,2*G$8)=0,0,G$8*$A688-ROUND(G$8*$A688,0))</f>
        <v>-0.02197265625</v>
      </c>
      <c r="H688" s="0" t="n">
        <f aca="false">H$7*IF(MOD($A688,2*H$8)=0,0,H$8*$A688-ROUND(H$8*$A688,0))</f>
        <v>0.012421875</v>
      </c>
      <c r="I688" s="0" t="n">
        <f aca="false">I$7*IF(MOD($A688,2*I$8)=0,0,I$8*$A688-ROUND(I$8*$A688,0))</f>
        <v>-0.000759548611111111</v>
      </c>
      <c r="J688" s="0" t="n">
        <f aca="false">J$7*IF(MOD($A688,2*J$8)=0,0,J$8*$A688-ROUND(J$8*$A688,0))</f>
        <v>-0.00745376275510204</v>
      </c>
      <c r="K688" s="0" t="n">
        <f aca="false">K$7*IF(MOD($A688,2*K$8)=0,0,K$8*$A688-ROUND(K$8*$A688,0))</f>
        <v>0.004638671875</v>
      </c>
      <c r="L688" s="0" t="n">
        <f aca="false">L$7*IF(MOD($A688,2*L$8)=0,0,L$8*$A688-ROUND(L$8*$A688,0))</f>
        <v>-0.000506365740740741</v>
      </c>
      <c r="M688" s="0" t="n">
        <f aca="false">M$7*IF(MOD($A688,2*M$8)=0,0,M$8*$A688-ROUND(M$8*$A688,0))</f>
        <v>-0.0037890625</v>
      </c>
    </row>
    <row r="689" customFormat="false" ht="13.5" hidden="false" customHeight="false" outlineLevel="0" collapsed="false">
      <c r="A689" s="0" t="n">
        <f aca="false">A688+$A$7</f>
        <v>0.6630859375</v>
      </c>
      <c r="B689" s="0" t="n">
        <f aca="false">SUM(D689:V689)</f>
        <v>-0.27291556314366</v>
      </c>
      <c r="C689" s="0" t="n">
        <f aca="false">C688+B689*$A$7</f>
        <v>0.0641219848504022</v>
      </c>
      <c r="D689" s="0" t="n">
        <f aca="false">D$7*IF(MOD($A689,2*D$8)=0,0,$A689-ROUND($A689,0))</f>
        <v>-0.3369140625</v>
      </c>
      <c r="E689" s="0" t="n">
        <f aca="false">E$7*IF(MOD($A689,2*E$8)=0,0,E$8*$A689-ROUND(E$8*$A689,0))</f>
        <v>0.08154296875</v>
      </c>
      <c r="F689" s="0" t="n">
        <f aca="false">F$7*IF(MOD($A689,2*F$8)=0,0,F$8*$A689-ROUND(F$8*$A689,0))</f>
        <v>-0.00119357638888889</v>
      </c>
      <c r="G689" s="0" t="n">
        <f aca="false">G$7*IF(MOD($A689,2*G$8)=0,0,G$8*$A689-ROUND(G$8*$A689,0))</f>
        <v>-0.021728515625</v>
      </c>
      <c r="H689" s="0" t="n">
        <f aca="false">H$7*IF(MOD($A689,2*H$8)=0,0,H$8*$A689-ROUND(H$8*$A689,0))</f>
        <v>0.0126171875</v>
      </c>
      <c r="I689" s="0" t="n">
        <f aca="false">I$7*IF(MOD($A689,2*I$8)=0,0,I$8*$A689-ROUND(I$8*$A689,0))</f>
        <v>-0.000596788194444444</v>
      </c>
      <c r="J689" s="0" t="n">
        <f aca="false">J$7*IF(MOD($A689,2*J$8)=0,0,J$8*$A689-ROUND(J$8*$A689,0))</f>
        <v>-0.00731425382653061</v>
      </c>
      <c r="K689" s="0" t="n">
        <f aca="false">K$7*IF(MOD($A689,2*K$8)=0,0,K$8*$A689-ROUND(K$8*$A689,0))</f>
        <v>0.0047607421875</v>
      </c>
      <c r="L689" s="0" t="n">
        <f aca="false">L$7*IF(MOD($A689,2*L$8)=0,0,L$8*$A689-ROUND(L$8*$A689,0))</f>
        <v>-0.000397858796296296</v>
      </c>
      <c r="M689" s="0" t="n">
        <f aca="false">M$7*IF(MOD($A689,2*M$8)=0,0,M$8*$A689-ROUND(M$8*$A689,0))</f>
        <v>-0.00369140625</v>
      </c>
    </row>
    <row r="690" customFormat="false" ht="13.5" hidden="false" customHeight="false" outlineLevel="0" collapsed="false">
      <c r="A690" s="0" t="n">
        <f aca="false">A689+$A$7</f>
        <v>0.6640625</v>
      </c>
      <c r="B690" s="0" t="n">
        <f aca="false">SUM(D690:V690)</f>
        <v>-0.270055242583144</v>
      </c>
      <c r="C690" s="0" t="n">
        <f aca="false">C689+B690*$A$7</f>
        <v>0.0638582590275671</v>
      </c>
      <c r="D690" s="0" t="n">
        <f aca="false">D$7*IF(MOD($A690,2*D$8)=0,0,$A690-ROUND($A690,0))</f>
        <v>-0.3359375</v>
      </c>
      <c r="E690" s="0" t="n">
        <f aca="false">E$7*IF(MOD($A690,2*E$8)=0,0,E$8*$A690-ROUND(E$8*$A690,0))</f>
        <v>0.08203125</v>
      </c>
      <c r="F690" s="0" t="n">
        <f aca="false">F$7*IF(MOD($A690,2*F$8)=0,0,F$8*$A690-ROUND(F$8*$A690,0))</f>
        <v>-0.000868055555555556</v>
      </c>
      <c r="G690" s="0" t="n">
        <f aca="false">G$7*IF(MOD($A690,2*G$8)=0,0,G$8*$A690-ROUND(G$8*$A690,0))</f>
        <v>-0.021484375</v>
      </c>
      <c r="H690" s="0" t="n">
        <f aca="false">H$7*IF(MOD($A690,2*H$8)=0,0,H$8*$A690-ROUND(H$8*$A690,0))</f>
        <v>0.0128125</v>
      </c>
      <c r="I690" s="0" t="n">
        <f aca="false">I$7*IF(MOD($A690,2*I$8)=0,0,I$8*$A690-ROUND(I$8*$A690,0))</f>
        <v>-0.000434027777777778</v>
      </c>
      <c r="J690" s="0" t="n">
        <f aca="false">J$7*IF(MOD($A690,2*J$8)=0,0,J$8*$A690-ROUND(J$8*$A690,0))</f>
        <v>-0.00717474489795918</v>
      </c>
      <c r="K690" s="0" t="n">
        <f aca="false">K$7*IF(MOD($A690,2*K$8)=0,0,K$8*$A690-ROUND(K$8*$A690,0))</f>
        <v>0.0048828125</v>
      </c>
      <c r="L690" s="0" t="n">
        <f aca="false">L$7*IF(MOD($A690,2*L$8)=0,0,L$8*$A690-ROUND(L$8*$A690,0))</f>
        <v>-0.000289351851851852</v>
      </c>
      <c r="M690" s="0" t="n">
        <f aca="false">M$7*IF(MOD($A690,2*M$8)=0,0,M$8*$A690-ROUND(M$8*$A690,0))</f>
        <v>-0.00359375</v>
      </c>
    </row>
    <row r="691" customFormat="false" ht="13.5" hidden="false" customHeight="false" outlineLevel="0" collapsed="false">
      <c r="A691" s="0" t="n">
        <f aca="false">A690+$A$7</f>
        <v>0.6650390625</v>
      </c>
      <c r="B691" s="0" t="n">
        <f aca="false">SUM(D691:V691)</f>
        <v>-0.267194922022629</v>
      </c>
      <c r="C691" s="0" t="n">
        <f aca="false">C690+B691*$A$7</f>
        <v>0.0635973264865294</v>
      </c>
      <c r="D691" s="0" t="n">
        <f aca="false">D$7*IF(MOD($A691,2*D$8)=0,0,$A691-ROUND($A691,0))</f>
        <v>-0.3349609375</v>
      </c>
      <c r="E691" s="0" t="n">
        <f aca="false">E$7*IF(MOD($A691,2*E$8)=0,0,E$8*$A691-ROUND(E$8*$A691,0))</f>
        <v>0.08251953125</v>
      </c>
      <c r="F691" s="0" t="n">
        <f aca="false">F$7*IF(MOD($A691,2*F$8)=0,0,F$8*$A691-ROUND(F$8*$A691,0))</f>
        <v>-0.000542534722222222</v>
      </c>
      <c r="G691" s="0" t="n">
        <f aca="false">G$7*IF(MOD($A691,2*G$8)=0,0,G$8*$A691-ROUND(G$8*$A691,0))</f>
        <v>-0.021240234375</v>
      </c>
      <c r="H691" s="0" t="n">
        <f aca="false">H$7*IF(MOD($A691,2*H$8)=0,0,H$8*$A691-ROUND(H$8*$A691,0))</f>
        <v>0.0130078125</v>
      </c>
      <c r="I691" s="0" t="n">
        <f aca="false">I$7*IF(MOD($A691,2*I$8)=0,0,I$8*$A691-ROUND(I$8*$A691,0))</f>
        <v>-0.000271267361111111</v>
      </c>
      <c r="J691" s="0" t="n">
        <f aca="false">J$7*IF(MOD($A691,2*J$8)=0,0,J$8*$A691-ROUND(J$8*$A691,0))</f>
        <v>-0.00703523596938776</v>
      </c>
      <c r="K691" s="0" t="n">
        <f aca="false">K$7*IF(MOD($A691,2*K$8)=0,0,K$8*$A691-ROUND(K$8*$A691,0))</f>
        <v>0.0050048828125</v>
      </c>
      <c r="L691" s="0" t="n">
        <f aca="false">L$7*IF(MOD($A691,2*L$8)=0,0,L$8*$A691-ROUND(L$8*$A691,0))</f>
        <v>-0.000180844907407407</v>
      </c>
      <c r="M691" s="0" t="n">
        <f aca="false">M$7*IF(MOD($A691,2*M$8)=0,0,M$8*$A691-ROUND(M$8*$A691,0))</f>
        <v>-0.00349609375</v>
      </c>
    </row>
    <row r="692" customFormat="false" ht="13.5" hidden="false" customHeight="false" outlineLevel="0" collapsed="false">
      <c r="A692" s="0" t="n">
        <f aca="false">A691+$A$7</f>
        <v>0.666015625</v>
      </c>
      <c r="B692" s="0" t="n">
        <f aca="false">SUM(D692:V692)</f>
        <v>-0.264334601462113</v>
      </c>
      <c r="C692" s="0" t="n">
        <f aca="false">C691+B692*$A$7</f>
        <v>0.0633391872272891</v>
      </c>
      <c r="D692" s="0" t="n">
        <f aca="false">D$7*IF(MOD($A692,2*D$8)=0,0,$A692-ROUND($A692,0))</f>
        <v>-0.333984375</v>
      </c>
      <c r="E692" s="0" t="n">
        <f aca="false">E$7*IF(MOD($A692,2*E$8)=0,0,E$8*$A692-ROUND(E$8*$A692,0))</f>
        <v>0.0830078125</v>
      </c>
      <c r="F692" s="0" t="n">
        <f aca="false">F$7*IF(MOD($A692,2*F$8)=0,0,F$8*$A692-ROUND(F$8*$A692,0))</f>
        <v>-0.000217013888888889</v>
      </c>
      <c r="G692" s="0" t="n">
        <f aca="false">G$7*IF(MOD($A692,2*G$8)=0,0,G$8*$A692-ROUND(G$8*$A692,0))</f>
        <v>-0.02099609375</v>
      </c>
      <c r="H692" s="0" t="n">
        <f aca="false">H$7*IF(MOD($A692,2*H$8)=0,0,H$8*$A692-ROUND(H$8*$A692,0))</f>
        <v>0.013203125</v>
      </c>
      <c r="I692" s="0" t="n">
        <f aca="false">I$7*IF(MOD($A692,2*I$8)=0,0,I$8*$A692-ROUND(I$8*$A692,0))</f>
        <v>-0.000108506944444444</v>
      </c>
      <c r="J692" s="0" t="n">
        <f aca="false">J$7*IF(MOD($A692,2*J$8)=0,0,J$8*$A692-ROUND(J$8*$A692,0))</f>
        <v>-0.00689572704081633</v>
      </c>
      <c r="K692" s="0" t="n">
        <f aca="false">K$7*IF(MOD($A692,2*K$8)=0,0,K$8*$A692-ROUND(K$8*$A692,0))</f>
        <v>0.005126953125</v>
      </c>
      <c r="L692" s="0" t="n">
        <f aca="false">L$7*IF(MOD($A692,2*L$8)=0,0,L$8*$A692-ROUND(L$8*$A692,0))</f>
        <v>-7.2337962962963E-005</v>
      </c>
      <c r="M692" s="0" t="n">
        <f aca="false">M$7*IF(MOD($A692,2*M$8)=0,0,M$8*$A692-ROUND(M$8*$A692,0))</f>
        <v>-0.0033984375</v>
      </c>
    </row>
    <row r="693" customFormat="false" ht="13.5" hidden="false" customHeight="false" outlineLevel="0" collapsed="false">
      <c r="A693" s="0" t="n">
        <f aca="false">A692+$A$7</f>
        <v>0.6669921875</v>
      </c>
      <c r="B693" s="0" t="n">
        <f aca="false">SUM(D693:V693)</f>
        <v>-0.261474280901597</v>
      </c>
      <c r="C693" s="0" t="n">
        <f aca="false">C692+B693*$A$7</f>
        <v>0.0630838412498461</v>
      </c>
      <c r="D693" s="0" t="n">
        <f aca="false">D$7*IF(MOD($A693,2*D$8)=0,0,$A693-ROUND($A693,0))</f>
        <v>-0.3330078125</v>
      </c>
      <c r="E693" s="0" t="n">
        <f aca="false">E$7*IF(MOD($A693,2*E$8)=0,0,E$8*$A693-ROUND(E$8*$A693,0))</f>
        <v>0.08349609375</v>
      </c>
      <c r="F693" s="0" t="n">
        <f aca="false">F$7*IF(MOD($A693,2*F$8)=0,0,F$8*$A693-ROUND(F$8*$A693,0))</f>
        <v>0.000108506944444444</v>
      </c>
      <c r="G693" s="0" t="n">
        <f aca="false">G$7*IF(MOD($A693,2*G$8)=0,0,G$8*$A693-ROUND(G$8*$A693,0))</f>
        <v>-0.020751953125</v>
      </c>
      <c r="H693" s="0" t="n">
        <f aca="false">H$7*IF(MOD($A693,2*H$8)=0,0,H$8*$A693-ROUND(H$8*$A693,0))</f>
        <v>0.0133984375</v>
      </c>
      <c r="I693" s="0" t="n">
        <f aca="false">I$7*IF(MOD($A693,2*I$8)=0,0,I$8*$A693-ROUND(I$8*$A693,0))</f>
        <v>5.42534722222222E-005</v>
      </c>
      <c r="J693" s="0" t="n">
        <f aca="false">J$7*IF(MOD($A693,2*J$8)=0,0,J$8*$A693-ROUND(J$8*$A693,0))</f>
        <v>-0.0067562181122449</v>
      </c>
      <c r="K693" s="0" t="n">
        <f aca="false">K$7*IF(MOD($A693,2*K$8)=0,0,K$8*$A693-ROUND(K$8*$A693,0))</f>
        <v>0.0052490234375</v>
      </c>
      <c r="L693" s="0" t="n">
        <f aca="false">L$7*IF(MOD($A693,2*L$8)=0,0,L$8*$A693-ROUND(L$8*$A693,0))</f>
        <v>3.61689814814815E-005</v>
      </c>
      <c r="M693" s="0" t="n">
        <f aca="false">M$7*IF(MOD($A693,2*M$8)=0,0,M$8*$A693-ROUND(M$8*$A693,0))</f>
        <v>-0.00330078125</v>
      </c>
    </row>
    <row r="694" customFormat="false" ht="13.5" hidden="false" customHeight="false" outlineLevel="0" collapsed="false">
      <c r="A694" s="0" t="n">
        <f aca="false">A693+$A$7</f>
        <v>0.66796875</v>
      </c>
      <c r="B694" s="0" t="n">
        <f aca="false">SUM(D694:V694)</f>
        <v>-0.258613960341081</v>
      </c>
      <c r="C694" s="0" t="n">
        <f aca="false">C693+B694*$A$7</f>
        <v>0.0628312885542005</v>
      </c>
      <c r="D694" s="0" t="n">
        <f aca="false">D$7*IF(MOD($A694,2*D$8)=0,0,$A694-ROUND($A694,0))</f>
        <v>-0.33203125</v>
      </c>
      <c r="E694" s="0" t="n">
        <f aca="false">E$7*IF(MOD($A694,2*E$8)=0,0,E$8*$A694-ROUND(E$8*$A694,0))</f>
        <v>0.083984375</v>
      </c>
      <c r="F694" s="0" t="n">
        <f aca="false">F$7*IF(MOD($A694,2*F$8)=0,0,F$8*$A694-ROUND(F$8*$A694,0))</f>
        <v>0.000434027777777778</v>
      </c>
      <c r="G694" s="0" t="n">
        <f aca="false">G$7*IF(MOD($A694,2*G$8)=0,0,G$8*$A694-ROUND(G$8*$A694,0))</f>
        <v>-0.0205078125</v>
      </c>
      <c r="H694" s="0" t="n">
        <f aca="false">H$7*IF(MOD($A694,2*H$8)=0,0,H$8*$A694-ROUND(H$8*$A694,0))</f>
        <v>0.01359375</v>
      </c>
      <c r="I694" s="0" t="n">
        <f aca="false">I$7*IF(MOD($A694,2*I$8)=0,0,I$8*$A694-ROUND(I$8*$A694,0))</f>
        <v>0.000217013888888889</v>
      </c>
      <c r="J694" s="0" t="n">
        <f aca="false">J$7*IF(MOD($A694,2*J$8)=0,0,J$8*$A694-ROUND(J$8*$A694,0))</f>
        <v>-0.00661670918367347</v>
      </c>
      <c r="K694" s="0" t="n">
        <f aca="false">K$7*IF(MOD($A694,2*K$8)=0,0,K$8*$A694-ROUND(K$8*$A694,0))</f>
        <v>0.00537109375</v>
      </c>
      <c r="L694" s="0" t="n">
        <f aca="false">L$7*IF(MOD($A694,2*L$8)=0,0,L$8*$A694-ROUND(L$8*$A694,0))</f>
        <v>0.000144675925925926</v>
      </c>
      <c r="M694" s="0" t="n">
        <f aca="false">M$7*IF(MOD($A694,2*M$8)=0,0,M$8*$A694-ROUND(M$8*$A694,0))</f>
        <v>-0.003203125</v>
      </c>
    </row>
    <row r="695" customFormat="false" ht="13.5" hidden="false" customHeight="false" outlineLevel="0" collapsed="false">
      <c r="A695" s="0" t="n">
        <f aca="false">A694+$A$7</f>
        <v>0.6689453125</v>
      </c>
      <c r="B695" s="0" t="n">
        <f aca="false">SUM(D695:V695)</f>
        <v>-0.255753639780565</v>
      </c>
      <c r="C695" s="0" t="n">
        <f aca="false">C694+B695*$A$7</f>
        <v>0.0625815291403523</v>
      </c>
      <c r="D695" s="0" t="n">
        <f aca="false">D$7*IF(MOD($A695,2*D$8)=0,0,$A695-ROUND($A695,0))</f>
        <v>-0.3310546875</v>
      </c>
      <c r="E695" s="0" t="n">
        <f aca="false">E$7*IF(MOD($A695,2*E$8)=0,0,E$8*$A695-ROUND(E$8*$A695,0))</f>
        <v>0.08447265625</v>
      </c>
      <c r="F695" s="0" t="n">
        <f aca="false">F$7*IF(MOD($A695,2*F$8)=0,0,F$8*$A695-ROUND(F$8*$A695,0))</f>
        <v>0.000759548611111111</v>
      </c>
      <c r="G695" s="0" t="n">
        <f aca="false">G$7*IF(MOD($A695,2*G$8)=0,0,G$8*$A695-ROUND(G$8*$A695,0))</f>
        <v>-0.020263671875</v>
      </c>
      <c r="H695" s="0" t="n">
        <f aca="false">H$7*IF(MOD($A695,2*H$8)=0,0,H$8*$A695-ROUND(H$8*$A695,0))</f>
        <v>0.0137890625</v>
      </c>
      <c r="I695" s="0" t="n">
        <f aca="false">I$7*IF(MOD($A695,2*I$8)=0,0,I$8*$A695-ROUND(I$8*$A695,0))</f>
        <v>0.000379774305555556</v>
      </c>
      <c r="J695" s="0" t="n">
        <f aca="false">J$7*IF(MOD($A695,2*J$8)=0,0,J$8*$A695-ROUND(J$8*$A695,0))</f>
        <v>-0.00647720025510204</v>
      </c>
      <c r="K695" s="0" t="n">
        <f aca="false">K$7*IF(MOD($A695,2*K$8)=0,0,K$8*$A695-ROUND(K$8*$A695,0))</f>
        <v>0.0054931640625</v>
      </c>
      <c r="L695" s="0" t="n">
        <f aca="false">L$7*IF(MOD($A695,2*L$8)=0,0,L$8*$A695-ROUND(L$8*$A695,0))</f>
        <v>0.00025318287037037</v>
      </c>
      <c r="M695" s="0" t="n">
        <f aca="false">M$7*IF(MOD($A695,2*M$8)=0,0,M$8*$A695-ROUND(M$8*$A695,0))</f>
        <v>-0.00310546875</v>
      </c>
    </row>
    <row r="696" customFormat="false" ht="13.5" hidden="false" customHeight="false" outlineLevel="0" collapsed="false">
      <c r="A696" s="0" t="n">
        <f aca="false">A695+$A$7</f>
        <v>0.669921875</v>
      </c>
      <c r="B696" s="0" t="n">
        <f aca="false">SUM(D696:V696)</f>
        <v>-0.252893319220049</v>
      </c>
      <c r="C696" s="0" t="n">
        <f aca="false">C695+B696*$A$7</f>
        <v>0.0623345630083015</v>
      </c>
      <c r="D696" s="0" t="n">
        <f aca="false">D$7*IF(MOD($A696,2*D$8)=0,0,$A696-ROUND($A696,0))</f>
        <v>-0.330078125</v>
      </c>
      <c r="E696" s="0" t="n">
        <f aca="false">E$7*IF(MOD($A696,2*E$8)=0,0,E$8*$A696-ROUND(E$8*$A696,0))</f>
        <v>0.0849609375</v>
      </c>
      <c r="F696" s="0" t="n">
        <f aca="false">F$7*IF(MOD($A696,2*F$8)=0,0,F$8*$A696-ROUND(F$8*$A696,0))</f>
        <v>0.00108506944444444</v>
      </c>
      <c r="G696" s="0" t="n">
        <f aca="false">G$7*IF(MOD($A696,2*G$8)=0,0,G$8*$A696-ROUND(G$8*$A696,0))</f>
        <v>-0.02001953125</v>
      </c>
      <c r="H696" s="0" t="n">
        <f aca="false">H$7*IF(MOD($A696,2*H$8)=0,0,H$8*$A696-ROUND(H$8*$A696,0))</f>
        <v>0.013984375</v>
      </c>
      <c r="I696" s="0" t="n">
        <f aca="false">I$7*IF(MOD($A696,2*I$8)=0,0,I$8*$A696-ROUND(I$8*$A696,0))</f>
        <v>0.000542534722222222</v>
      </c>
      <c r="J696" s="0" t="n">
        <f aca="false">J$7*IF(MOD($A696,2*J$8)=0,0,J$8*$A696-ROUND(J$8*$A696,0))</f>
        <v>-0.00633769132653061</v>
      </c>
      <c r="K696" s="0" t="n">
        <f aca="false">K$7*IF(MOD($A696,2*K$8)=0,0,K$8*$A696-ROUND(K$8*$A696,0))</f>
        <v>0.005615234375</v>
      </c>
      <c r="L696" s="0" t="n">
        <f aca="false">L$7*IF(MOD($A696,2*L$8)=0,0,L$8*$A696-ROUND(L$8*$A696,0))</f>
        <v>0.000361689814814815</v>
      </c>
      <c r="M696" s="0" t="n">
        <f aca="false">M$7*IF(MOD($A696,2*M$8)=0,0,M$8*$A696-ROUND(M$8*$A696,0))</f>
        <v>-0.0030078125</v>
      </c>
    </row>
    <row r="697" customFormat="false" ht="13.5" hidden="false" customHeight="false" outlineLevel="0" collapsed="false">
      <c r="A697" s="0" t="n">
        <f aca="false">A696+$A$7</f>
        <v>0.6708984375</v>
      </c>
      <c r="B697" s="0" t="n">
        <f aca="false">SUM(D697:V697)</f>
        <v>-0.250032998659533</v>
      </c>
      <c r="C697" s="0" t="n">
        <f aca="false">C696+B697*$A$7</f>
        <v>0.062090390158048</v>
      </c>
      <c r="D697" s="0" t="n">
        <f aca="false">D$7*IF(MOD($A697,2*D$8)=0,0,$A697-ROUND($A697,0))</f>
        <v>-0.3291015625</v>
      </c>
      <c r="E697" s="0" t="n">
        <f aca="false">E$7*IF(MOD($A697,2*E$8)=0,0,E$8*$A697-ROUND(E$8*$A697,0))</f>
        <v>0.08544921875</v>
      </c>
      <c r="F697" s="0" t="n">
        <f aca="false">F$7*IF(MOD($A697,2*F$8)=0,0,F$8*$A697-ROUND(F$8*$A697,0))</f>
        <v>0.00141059027777778</v>
      </c>
      <c r="G697" s="0" t="n">
        <f aca="false">G$7*IF(MOD($A697,2*G$8)=0,0,G$8*$A697-ROUND(G$8*$A697,0))</f>
        <v>-0.019775390625</v>
      </c>
      <c r="H697" s="0" t="n">
        <f aca="false">H$7*IF(MOD($A697,2*H$8)=0,0,H$8*$A697-ROUND(H$8*$A697,0))</f>
        <v>0.0141796875</v>
      </c>
      <c r="I697" s="0" t="n">
        <f aca="false">I$7*IF(MOD($A697,2*I$8)=0,0,I$8*$A697-ROUND(I$8*$A697,0))</f>
        <v>0.000705295138888889</v>
      </c>
      <c r="J697" s="0" t="n">
        <f aca="false">J$7*IF(MOD($A697,2*J$8)=0,0,J$8*$A697-ROUND(J$8*$A697,0))</f>
        <v>-0.00619818239795918</v>
      </c>
      <c r="K697" s="0" t="n">
        <f aca="false">K$7*IF(MOD($A697,2*K$8)=0,0,K$8*$A697-ROUND(K$8*$A697,0))</f>
        <v>0.0057373046875</v>
      </c>
      <c r="L697" s="0" t="n">
        <f aca="false">L$7*IF(MOD($A697,2*L$8)=0,0,L$8*$A697-ROUND(L$8*$A697,0))</f>
        <v>0.000470196759259259</v>
      </c>
      <c r="M697" s="0" t="n">
        <f aca="false">M$7*IF(MOD($A697,2*M$8)=0,0,M$8*$A697-ROUND(M$8*$A697,0))</f>
        <v>-0.00291015625</v>
      </c>
    </row>
    <row r="698" customFormat="false" ht="13.5" hidden="false" customHeight="false" outlineLevel="0" collapsed="false">
      <c r="A698" s="0" t="n">
        <f aca="false">A697+$A$7</f>
        <v>0.671875</v>
      </c>
      <c r="B698" s="0" t="n">
        <f aca="false">SUM(D698:V698)</f>
        <v>-0.247172678099017</v>
      </c>
      <c r="C698" s="0" t="n">
        <f aca="false">C697+B698*$A$7</f>
        <v>0.061849010589592</v>
      </c>
      <c r="D698" s="0" t="n">
        <f aca="false">D$7*IF(MOD($A698,2*D$8)=0,0,$A698-ROUND($A698,0))</f>
        <v>-0.328125</v>
      </c>
      <c r="E698" s="0" t="n">
        <f aca="false">E$7*IF(MOD($A698,2*E$8)=0,0,E$8*$A698-ROUND(E$8*$A698,0))</f>
        <v>0.0859375</v>
      </c>
      <c r="F698" s="0" t="n">
        <f aca="false">F$7*IF(MOD($A698,2*F$8)=0,0,F$8*$A698-ROUND(F$8*$A698,0))</f>
        <v>0.00173611111111111</v>
      </c>
      <c r="G698" s="0" t="n">
        <f aca="false">G$7*IF(MOD($A698,2*G$8)=0,0,G$8*$A698-ROUND(G$8*$A698,0))</f>
        <v>-0.01953125</v>
      </c>
      <c r="H698" s="0" t="n">
        <f aca="false">H$7*IF(MOD($A698,2*H$8)=0,0,H$8*$A698-ROUND(H$8*$A698,0))</f>
        <v>0.014375</v>
      </c>
      <c r="I698" s="0" t="n">
        <f aca="false">I$7*IF(MOD($A698,2*I$8)=0,0,I$8*$A698-ROUND(I$8*$A698,0))</f>
        <v>0.000868055555555556</v>
      </c>
      <c r="J698" s="0" t="n">
        <f aca="false">J$7*IF(MOD($A698,2*J$8)=0,0,J$8*$A698-ROUND(J$8*$A698,0))</f>
        <v>-0.00605867346938776</v>
      </c>
      <c r="K698" s="0" t="n">
        <f aca="false">K$7*IF(MOD($A698,2*K$8)=0,0,K$8*$A698-ROUND(K$8*$A698,0))</f>
        <v>0.005859375</v>
      </c>
      <c r="L698" s="0" t="n">
        <f aca="false">L$7*IF(MOD($A698,2*L$8)=0,0,L$8*$A698-ROUND(L$8*$A698,0))</f>
        <v>0.000578703703703704</v>
      </c>
      <c r="M698" s="0" t="n">
        <f aca="false">M$7*IF(MOD($A698,2*M$8)=0,0,M$8*$A698-ROUND(M$8*$A698,0))</f>
        <v>-0.0028125</v>
      </c>
    </row>
    <row r="699" customFormat="false" ht="13.5" hidden="false" customHeight="false" outlineLevel="0" collapsed="false">
      <c r="A699" s="0" t="n">
        <f aca="false">A698+$A$7</f>
        <v>0.6728515625</v>
      </c>
      <c r="B699" s="0" t="n">
        <f aca="false">SUM(D699:V699)</f>
        <v>-0.244312357538502</v>
      </c>
      <c r="C699" s="0" t="n">
        <f aca="false">C698+B699*$A$7</f>
        <v>0.0616104243029333</v>
      </c>
      <c r="D699" s="0" t="n">
        <f aca="false">D$7*IF(MOD($A699,2*D$8)=0,0,$A699-ROUND($A699,0))</f>
        <v>-0.3271484375</v>
      </c>
      <c r="E699" s="0" t="n">
        <f aca="false">E$7*IF(MOD($A699,2*E$8)=0,0,E$8*$A699-ROUND(E$8*$A699,0))</f>
        <v>0.08642578125</v>
      </c>
      <c r="F699" s="0" t="n">
        <f aca="false">F$7*IF(MOD($A699,2*F$8)=0,0,F$8*$A699-ROUND(F$8*$A699,0))</f>
        <v>0.00206163194444444</v>
      </c>
      <c r="G699" s="0" t="n">
        <f aca="false">G$7*IF(MOD($A699,2*G$8)=0,0,G$8*$A699-ROUND(G$8*$A699,0))</f>
        <v>-0.019287109375</v>
      </c>
      <c r="H699" s="0" t="n">
        <f aca="false">H$7*IF(MOD($A699,2*H$8)=0,0,H$8*$A699-ROUND(H$8*$A699,0))</f>
        <v>0.0145703125</v>
      </c>
      <c r="I699" s="0" t="n">
        <f aca="false">I$7*IF(MOD($A699,2*I$8)=0,0,I$8*$A699-ROUND(I$8*$A699,0))</f>
        <v>0.00103081597222222</v>
      </c>
      <c r="J699" s="0" t="n">
        <f aca="false">J$7*IF(MOD($A699,2*J$8)=0,0,J$8*$A699-ROUND(J$8*$A699,0))</f>
        <v>-0.00591916454081633</v>
      </c>
      <c r="K699" s="0" t="n">
        <f aca="false">K$7*IF(MOD($A699,2*K$8)=0,0,K$8*$A699-ROUND(K$8*$A699,0))</f>
        <v>0.0059814453125</v>
      </c>
      <c r="L699" s="0" t="n">
        <f aca="false">L$7*IF(MOD($A699,2*L$8)=0,0,L$8*$A699-ROUND(L$8*$A699,0))</f>
        <v>0.000687210648148148</v>
      </c>
      <c r="M699" s="0" t="n">
        <f aca="false">M$7*IF(MOD($A699,2*M$8)=0,0,M$8*$A699-ROUND(M$8*$A699,0))</f>
        <v>-0.00271484375</v>
      </c>
    </row>
    <row r="700" customFormat="false" ht="13.5" hidden="false" customHeight="false" outlineLevel="0" collapsed="false">
      <c r="A700" s="0" t="n">
        <f aca="false">A699+$A$7</f>
        <v>0.673828125</v>
      </c>
      <c r="B700" s="0" t="n">
        <f aca="false">SUM(D700:V700)</f>
        <v>-0.241452036977986</v>
      </c>
      <c r="C700" s="0" t="n">
        <f aca="false">C699+B700*$A$7</f>
        <v>0.061374631298072</v>
      </c>
      <c r="D700" s="0" t="n">
        <f aca="false">D$7*IF(MOD($A700,2*D$8)=0,0,$A700-ROUND($A700,0))</f>
        <v>-0.326171875</v>
      </c>
      <c r="E700" s="0" t="n">
        <f aca="false">E$7*IF(MOD($A700,2*E$8)=0,0,E$8*$A700-ROUND(E$8*$A700,0))</f>
        <v>0.0869140625</v>
      </c>
      <c r="F700" s="0" t="n">
        <f aca="false">F$7*IF(MOD($A700,2*F$8)=0,0,F$8*$A700-ROUND(F$8*$A700,0))</f>
        <v>0.00238715277777778</v>
      </c>
      <c r="G700" s="0" t="n">
        <f aca="false">G$7*IF(MOD($A700,2*G$8)=0,0,G$8*$A700-ROUND(G$8*$A700,0))</f>
        <v>-0.01904296875</v>
      </c>
      <c r="H700" s="0" t="n">
        <f aca="false">H$7*IF(MOD($A700,2*H$8)=0,0,H$8*$A700-ROUND(H$8*$A700,0))</f>
        <v>0.014765625</v>
      </c>
      <c r="I700" s="0" t="n">
        <f aca="false">I$7*IF(MOD($A700,2*I$8)=0,0,I$8*$A700-ROUND(I$8*$A700,0))</f>
        <v>0.00119357638888889</v>
      </c>
      <c r="J700" s="0" t="n">
        <f aca="false">J$7*IF(MOD($A700,2*J$8)=0,0,J$8*$A700-ROUND(J$8*$A700,0))</f>
        <v>-0.0057796556122449</v>
      </c>
      <c r="K700" s="0" t="n">
        <f aca="false">K$7*IF(MOD($A700,2*K$8)=0,0,K$8*$A700-ROUND(K$8*$A700,0))</f>
        <v>0.006103515625</v>
      </c>
      <c r="L700" s="0" t="n">
        <f aca="false">L$7*IF(MOD($A700,2*L$8)=0,0,L$8*$A700-ROUND(L$8*$A700,0))</f>
        <v>0.000795717592592593</v>
      </c>
      <c r="M700" s="0" t="n">
        <f aca="false">M$7*IF(MOD($A700,2*M$8)=0,0,M$8*$A700-ROUND(M$8*$A700,0))</f>
        <v>-0.0026171875</v>
      </c>
    </row>
    <row r="701" customFormat="false" ht="13.5" hidden="false" customHeight="false" outlineLevel="0" collapsed="false">
      <c r="A701" s="0" t="n">
        <f aca="false">A700+$A$7</f>
        <v>0.6748046875</v>
      </c>
      <c r="B701" s="0" t="n">
        <f aca="false">SUM(D701:V701)</f>
        <v>-0.23859171641747</v>
      </c>
      <c r="C701" s="0" t="n">
        <f aca="false">C700+B701*$A$7</f>
        <v>0.061141631575008</v>
      </c>
      <c r="D701" s="0" t="n">
        <f aca="false">D$7*IF(MOD($A701,2*D$8)=0,0,$A701-ROUND($A701,0))</f>
        <v>-0.3251953125</v>
      </c>
      <c r="E701" s="0" t="n">
        <f aca="false">E$7*IF(MOD($A701,2*E$8)=0,0,E$8*$A701-ROUND(E$8*$A701,0))</f>
        <v>0.08740234375</v>
      </c>
      <c r="F701" s="0" t="n">
        <f aca="false">F$7*IF(MOD($A701,2*F$8)=0,0,F$8*$A701-ROUND(F$8*$A701,0))</f>
        <v>0.00271267361111111</v>
      </c>
      <c r="G701" s="0" t="n">
        <f aca="false">G$7*IF(MOD($A701,2*G$8)=0,0,G$8*$A701-ROUND(G$8*$A701,0))</f>
        <v>-0.018798828125</v>
      </c>
      <c r="H701" s="0" t="n">
        <f aca="false">H$7*IF(MOD($A701,2*H$8)=0,0,H$8*$A701-ROUND(H$8*$A701,0))</f>
        <v>0.0149609375</v>
      </c>
      <c r="I701" s="0" t="n">
        <f aca="false">I$7*IF(MOD($A701,2*I$8)=0,0,I$8*$A701-ROUND(I$8*$A701,0))</f>
        <v>0.00135633680555556</v>
      </c>
      <c r="J701" s="0" t="n">
        <f aca="false">J$7*IF(MOD($A701,2*J$8)=0,0,J$8*$A701-ROUND(J$8*$A701,0))</f>
        <v>-0.00564014668367347</v>
      </c>
      <c r="K701" s="0" t="n">
        <f aca="false">K$7*IF(MOD($A701,2*K$8)=0,0,K$8*$A701-ROUND(K$8*$A701,0))</f>
        <v>0.0062255859375</v>
      </c>
      <c r="L701" s="0" t="n">
        <f aca="false">L$7*IF(MOD($A701,2*L$8)=0,0,L$8*$A701-ROUND(L$8*$A701,0))</f>
        <v>0.000904224537037037</v>
      </c>
      <c r="M701" s="0" t="n">
        <f aca="false">M$7*IF(MOD($A701,2*M$8)=0,0,M$8*$A701-ROUND(M$8*$A701,0))</f>
        <v>-0.00251953125</v>
      </c>
    </row>
    <row r="702" customFormat="false" ht="13.5" hidden="false" customHeight="false" outlineLevel="0" collapsed="false">
      <c r="A702" s="0" t="n">
        <f aca="false">A701+$A$7</f>
        <v>0.67578125</v>
      </c>
      <c r="B702" s="0" t="n">
        <f aca="false">SUM(D702:V702)</f>
        <v>-0.235731395856954</v>
      </c>
      <c r="C702" s="0" t="n">
        <f aca="false">C701+B702*$A$7</f>
        <v>0.0609114251337415</v>
      </c>
      <c r="D702" s="0" t="n">
        <f aca="false">D$7*IF(MOD($A702,2*D$8)=0,0,$A702-ROUND($A702,0))</f>
        <v>-0.32421875</v>
      </c>
      <c r="E702" s="0" t="n">
        <f aca="false">E$7*IF(MOD($A702,2*E$8)=0,0,E$8*$A702-ROUND(E$8*$A702,0))</f>
        <v>0.087890625</v>
      </c>
      <c r="F702" s="0" t="n">
        <f aca="false">F$7*IF(MOD($A702,2*F$8)=0,0,F$8*$A702-ROUND(F$8*$A702,0))</f>
        <v>0.00303819444444444</v>
      </c>
      <c r="G702" s="0" t="n">
        <f aca="false">G$7*IF(MOD($A702,2*G$8)=0,0,G$8*$A702-ROUND(G$8*$A702,0))</f>
        <v>-0.0185546875</v>
      </c>
      <c r="H702" s="0" t="n">
        <f aca="false">H$7*IF(MOD($A702,2*H$8)=0,0,H$8*$A702-ROUND(H$8*$A702,0))</f>
        <v>0.01515625</v>
      </c>
      <c r="I702" s="0" t="n">
        <f aca="false">I$7*IF(MOD($A702,2*I$8)=0,0,I$8*$A702-ROUND(I$8*$A702,0))</f>
        <v>0.00151909722222222</v>
      </c>
      <c r="J702" s="0" t="n">
        <f aca="false">J$7*IF(MOD($A702,2*J$8)=0,0,J$8*$A702-ROUND(J$8*$A702,0))</f>
        <v>-0.00550063775510204</v>
      </c>
      <c r="K702" s="0" t="n">
        <f aca="false">K$7*IF(MOD($A702,2*K$8)=0,0,K$8*$A702-ROUND(K$8*$A702,0))</f>
        <v>0.00634765625</v>
      </c>
      <c r="L702" s="0" t="n">
        <f aca="false">L$7*IF(MOD($A702,2*L$8)=0,0,L$8*$A702-ROUND(L$8*$A702,0))</f>
        <v>0.00101273148148148</v>
      </c>
      <c r="M702" s="0" t="n">
        <f aca="false">M$7*IF(MOD($A702,2*M$8)=0,0,M$8*$A702-ROUND(M$8*$A702,0))</f>
        <v>-0.002421875</v>
      </c>
    </row>
    <row r="703" customFormat="false" ht="13.5" hidden="false" customHeight="false" outlineLevel="0" collapsed="false">
      <c r="A703" s="0" t="n">
        <f aca="false">A702+$A$7</f>
        <v>0.6767578125</v>
      </c>
      <c r="B703" s="0" t="n">
        <f aca="false">SUM(D703:V703)</f>
        <v>-0.232871075296438</v>
      </c>
      <c r="C703" s="0" t="n">
        <f aca="false">C702+B703*$A$7</f>
        <v>0.0606840119742723</v>
      </c>
      <c r="D703" s="0" t="n">
        <f aca="false">D$7*IF(MOD($A703,2*D$8)=0,0,$A703-ROUND($A703,0))</f>
        <v>-0.3232421875</v>
      </c>
      <c r="E703" s="0" t="n">
        <f aca="false">E$7*IF(MOD($A703,2*E$8)=0,0,E$8*$A703-ROUND(E$8*$A703,0))</f>
        <v>0.08837890625</v>
      </c>
      <c r="F703" s="0" t="n">
        <f aca="false">F$7*IF(MOD($A703,2*F$8)=0,0,F$8*$A703-ROUND(F$8*$A703,0))</f>
        <v>0.00336371527777778</v>
      </c>
      <c r="G703" s="0" t="n">
        <f aca="false">G$7*IF(MOD($A703,2*G$8)=0,0,G$8*$A703-ROUND(G$8*$A703,0))</f>
        <v>-0.018310546875</v>
      </c>
      <c r="H703" s="0" t="n">
        <f aca="false">H$7*IF(MOD($A703,2*H$8)=0,0,H$8*$A703-ROUND(H$8*$A703,0))</f>
        <v>0.0153515625</v>
      </c>
      <c r="I703" s="0" t="n">
        <f aca="false">I$7*IF(MOD($A703,2*I$8)=0,0,I$8*$A703-ROUND(I$8*$A703,0))</f>
        <v>0.00168185763888889</v>
      </c>
      <c r="J703" s="0" t="n">
        <f aca="false">J$7*IF(MOD($A703,2*J$8)=0,0,J$8*$A703-ROUND(J$8*$A703,0))</f>
        <v>-0.00536112882653061</v>
      </c>
      <c r="K703" s="0" t="n">
        <f aca="false">K$7*IF(MOD($A703,2*K$8)=0,0,K$8*$A703-ROUND(K$8*$A703,0))</f>
        <v>0.0064697265625</v>
      </c>
      <c r="L703" s="0" t="n">
        <f aca="false">L$7*IF(MOD($A703,2*L$8)=0,0,L$8*$A703-ROUND(L$8*$A703,0))</f>
        <v>0.00112123842592593</v>
      </c>
      <c r="M703" s="0" t="n">
        <f aca="false">M$7*IF(MOD($A703,2*M$8)=0,0,M$8*$A703-ROUND(M$8*$A703,0))</f>
        <v>-0.00232421875</v>
      </c>
    </row>
    <row r="704" customFormat="false" ht="13.5" hidden="false" customHeight="false" outlineLevel="0" collapsed="false">
      <c r="A704" s="0" t="n">
        <f aca="false">A703+$A$7</f>
        <v>0.677734375</v>
      </c>
      <c r="B704" s="0" t="n">
        <f aca="false">SUM(D704:V704)</f>
        <v>-0.230010754735922</v>
      </c>
      <c r="C704" s="0" t="n">
        <f aca="false">C703+B704*$A$7</f>
        <v>0.0604593920966005</v>
      </c>
      <c r="D704" s="0" t="n">
        <f aca="false">D$7*IF(MOD($A704,2*D$8)=0,0,$A704-ROUND($A704,0))</f>
        <v>-0.322265625</v>
      </c>
      <c r="E704" s="0" t="n">
        <f aca="false">E$7*IF(MOD($A704,2*E$8)=0,0,E$8*$A704-ROUND(E$8*$A704,0))</f>
        <v>0.0888671875</v>
      </c>
      <c r="F704" s="0" t="n">
        <f aca="false">F$7*IF(MOD($A704,2*F$8)=0,0,F$8*$A704-ROUND(F$8*$A704,0))</f>
        <v>0.00368923611111111</v>
      </c>
      <c r="G704" s="0" t="n">
        <f aca="false">G$7*IF(MOD($A704,2*G$8)=0,0,G$8*$A704-ROUND(G$8*$A704,0))</f>
        <v>-0.01806640625</v>
      </c>
      <c r="H704" s="0" t="n">
        <f aca="false">H$7*IF(MOD($A704,2*H$8)=0,0,H$8*$A704-ROUND(H$8*$A704,0))</f>
        <v>0.015546875</v>
      </c>
      <c r="I704" s="0" t="n">
        <f aca="false">I$7*IF(MOD($A704,2*I$8)=0,0,I$8*$A704-ROUND(I$8*$A704,0))</f>
        <v>0.00184461805555556</v>
      </c>
      <c r="J704" s="0" t="n">
        <f aca="false">J$7*IF(MOD($A704,2*J$8)=0,0,J$8*$A704-ROUND(J$8*$A704,0))</f>
        <v>-0.00522161989795918</v>
      </c>
      <c r="K704" s="0" t="n">
        <f aca="false">K$7*IF(MOD($A704,2*K$8)=0,0,K$8*$A704-ROUND(K$8*$A704,0))</f>
        <v>0.006591796875</v>
      </c>
      <c r="L704" s="0" t="n">
        <f aca="false">L$7*IF(MOD($A704,2*L$8)=0,0,L$8*$A704-ROUND(L$8*$A704,0))</f>
        <v>0.00122974537037037</v>
      </c>
      <c r="M704" s="0" t="n">
        <f aca="false">M$7*IF(MOD($A704,2*M$8)=0,0,M$8*$A704-ROUND(M$8*$A704,0))</f>
        <v>-0.0022265625</v>
      </c>
    </row>
    <row r="705" customFormat="false" ht="13.5" hidden="false" customHeight="false" outlineLevel="0" collapsed="false">
      <c r="A705" s="0" t="n">
        <f aca="false">A704+$A$7</f>
        <v>0.6787109375</v>
      </c>
      <c r="B705" s="0" t="n">
        <f aca="false">SUM(D705:V705)</f>
        <v>-0.227150434175406</v>
      </c>
      <c r="C705" s="0" t="n">
        <f aca="false">C704+B705*$A$7</f>
        <v>0.0602375655007261</v>
      </c>
      <c r="D705" s="0" t="n">
        <f aca="false">D$7*IF(MOD($A705,2*D$8)=0,0,$A705-ROUND($A705,0))</f>
        <v>-0.3212890625</v>
      </c>
      <c r="E705" s="0" t="n">
        <f aca="false">E$7*IF(MOD($A705,2*E$8)=0,0,E$8*$A705-ROUND(E$8*$A705,0))</f>
        <v>0.08935546875</v>
      </c>
      <c r="F705" s="0" t="n">
        <f aca="false">F$7*IF(MOD($A705,2*F$8)=0,0,F$8*$A705-ROUND(F$8*$A705,0))</f>
        <v>0.00401475694444444</v>
      </c>
      <c r="G705" s="0" t="n">
        <f aca="false">G$7*IF(MOD($A705,2*G$8)=0,0,G$8*$A705-ROUND(G$8*$A705,0))</f>
        <v>-0.017822265625</v>
      </c>
      <c r="H705" s="0" t="n">
        <f aca="false">H$7*IF(MOD($A705,2*H$8)=0,0,H$8*$A705-ROUND(H$8*$A705,0))</f>
        <v>0.0157421875</v>
      </c>
      <c r="I705" s="0" t="n">
        <f aca="false">I$7*IF(MOD($A705,2*I$8)=0,0,I$8*$A705-ROUND(I$8*$A705,0))</f>
        <v>0.00200737847222222</v>
      </c>
      <c r="J705" s="0" t="n">
        <f aca="false">J$7*IF(MOD($A705,2*J$8)=0,0,J$8*$A705-ROUND(J$8*$A705,0))</f>
        <v>-0.00508211096938776</v>
      </c>
      <c r="K705" s="0" t="n">
        <f aca="false">K$7*IF(MOD($A705,2*K$8)=0,0,K$8*$A705-ROUND(K$8*$A705,0))</f>
        <v>0.0067138671875</v>
      </c>
      <c r="L705" s="0" t="n">
        <f aca="false">L$7*IF(MOD($A705,2*L$8)=0,0,L$8*$A705-ROUND(L$8*$A705,0))</f>
        <v>0.00133825231481481</v>
      </c>
      <c r="M705" s="0" t="n">
        <f aca="false">M$7*IF(MOD($A705,2*M$8)=0,0,M$8*$A705-ROUND(M$8*$A705,0))</f>
        <v>-0.00212890625</v>
      </c>
    </row>
    <row r="706" customFormat="false" ht="13.5" hidden="false" customHeight="false" outlineLevel="0" collapsed="false">
      <c r="A706" s="0" t="n">
        <f aca="false">A705+$A$7</f>
        <v>0.6796875</v>
      </c>
      <c r="B706" s="0" t="n">
        <f aca="false">SUM(D706:V706)</f>
        <v>-0.22429011361489</v>
      </c>
      <c r="C706" s="0" t="n">
        <f aca="false">C705+B706*$A$7</f>
        <v>0.060018532186649</v>
      </c>
      <c r="D706" s="0" t="n">
        <f aca="false">D$7*IF(MOD($A706,2*D$8)=0,0,$A706-ROUND($A706,0))</f>
        <v>-0.3203125</v>
      </c>
      <c r="E706" s="0" t="n">
        <f aca="false">E$7*IF(MOD($A706,2*E$8)=0,0,E$8*$A706-ROUND(E$8*$A706,0))</f>
        <v>0.08984375</v>
      </c>
      <c r="F706" s="0" t="n">
        <f aca="false">F$7*IF(MOD($A706,2*F$8)=0,0,F$8*$A706-ROUND(F$8*$A706,0))</f>
        <v>0.00434027777777778</v>
      </c>
      <c r="G706" s="0" t="n">
        <f aca="false">G$7*IF(MOD($A706,2*G$8)=0,0,G$8*$A706-ROUND(G$8*$A706,0))</f>
        <v>-0.017578125</v>
      </c>
      <c r="H706" s="0" t="n">
        <f aca="false">H$7*IF(MOD($A706,2*H$8)=0,0,H$8*$A706-ROUND(H$8*$A706,0))</f>
        <v>0.0159375</v>
      </c>
      <c r="I706" s="0" t="n">
        <f aca="false">I$7*IF(MOD($A706,2*I$8)=0,0,I$8*$A706-ROUND(I$8*$A706,0))</f>
        <v>0.00217013888888889</v>
      </c>
      <c r="J706" s="0" t="n">
        <f aca="false">J$7*IF(MOD($A706,2*J$8)=0,0,J$8*$A706-ROUND(J$8*$A706,0))</f>
        <v>-0.00494260204081633</v>
      </c>
      <c r="K706" s="0" t="n">
        <f aca="false">K$7*IF(MOD($A706,2*K$8)=0,0,K$8*$A706-ROUND(K$8*$A706,0))</f>
        <v>0.0068359375</v>
      </c>
      <c r="L706" s="0" t="n">
        <f aca="false">L$7*IF(MOD($A706,2*L$8)=0,0,L$8*$A706-ROUND(L$8*$A706,0))</f>
        <v>0.00144675925925926</v>
      </c>
      <c r="M706" s="0" t="n">
        <f aca="false">M$7*IF(MOD($A706,2*M$8)=0,0,M$8*$A706-ROUND(M$8*$A706,0))</f>
        <v>-0.00203125</v>
      </c>
    </row>
    <row r="707" customFormat="false" ht="13.5" hidden="false" customHeight="false" outlineLevel="0" collapsed="false">
      <c r="A707" s="0" t="n">
        <f aca="false">A706+$A$7</f>
        <v>0.6806640625</v>
      </c>
      <c r="B707" s="0" t="n">
        <f aca="false">SUM(D707:V707)</f>
        <v>-0.221429793054375</v>
      </c>
      <c r="C707" s="0" t="n">
        <f aca="false">C706+B707*$A$7</f>
        <v>0.0598022921543694</v>
      </c>
      <c r="D707" s="0" t="n">
        <f aca="false">D$7*IF(MOD($A707,2*D$8)=0,0,$A707-ROUND($A707,0))</f>
        <v>-0.3193359375</v>
      </c>
      <c r="E707" s="0" t="n">
        <f aca="false">E$7*IF(MOD($A707,2*E$8)=0,0,E$8*$A707-ROUND(E$8*$A707,0))</f>
        <v>0.09033203125</v>
      </c>
      <c r="F707" s="0" t="n">
        <f aca="false">F$7*IF(MOD($A707,2*F$8)=0,0,F$8*$A707-ROUND(F$8*$A707,0))</f>
        <v>0.00466579861111111</v>
      </c>
      <c r="G707" s="0" t="n">
        <f aca="false">G$7*IF(MOD($A707,2*G$8)=0,0,G$8*$A707-ROUND(G$8*$A707,0))</f>
        <v>-0.017333984375</v>
      </c>
      <c r="H707" s="0" t="n">
        <f aca="false">H$7*IF(MOD($A707,2*H$8)=0,0,H$8*$A707-ROUND(H$8*$A707,0))</f>
        <v>0.0161328125</v>
      </c>
      <c r="I707" s="0" t="n">
        <f aca="false">I$7*IF(MOD($A707,2*I$8)=0,0,I$8*$A707-ROUND(I$8*$A707,0))</f>
        <v>0.00233289930555556</v>
      </c>
      <c r="J707" s="0" t="n">
        <f aca="false">J$7*IF(MOD($A707,2*J$8)=0,0,J$8*$A707-ROUND(J$8*$A707,0))</f>
        <v>-0.0048030931122449</v>
      </c>
      <c r="K707" s="0" t="n">
        <f aca="false">K$7*IF(MOD($A707,2*K$8)=0,0,K$8*$A707-ROUND(K$8*$A707,0))</f>
        <v>0.0069580078125</v>
      </c>
      <c r="L707" s="0" t="n">
        <f aca="false">L$7*IF(MOD($A707,2*L$8)=0,0,L$8*$A707-ROUND(L$8*$A707,0))</f>
        <v>0.0015552662037037</v>
      </c>
      <c r="M707" s="0" t="n">
        <f aca="false">M$7*IF(MOD($A707,2*M$8)=0,0,M$8*$A707-ROUND(M$8*$A707,0))</f>
        <v>-0.00193359375</v>
      </c>
    </row>
    <row r="708" customFormat="false" ht="13.5" hidden="false" customHeight="false" outlineLevel="0" collapsed="false">
      <c r="A708" s="0" t="n">
        <f aca="false">A707+$A$7</f>
        <v>0.681640625</v>
      </c>
      <c r="B708" s="0" t="n">
        <f aca="false">SUM(D708:V708)</f>
        <v>-0.218569472493859</v>
      </c>
      <c r="C708" s="0" t="n">
        <f aca="false">C707+B708*$A$7</f>
        <v>0.0595888454038871</v>
      </c>
      <c r="D708" s="0" t="n">
        <f aca="false">D$7*IF(MOD($A708,2*D$8)=0,0,$A708-ROUND($A708,0))</f>
        <v>-0.318359375</v>
      </c>
      <c r="E708" s="0" t="n">
        <f aca="false">E$7*IF(MOD($A708,2*E$8)=0,0,E$8*$A708-ROUND(E$8*$A708,0))</f>
        <v>0.0908203125</v>
      </c>
      <c r="F708" s="0" t="n">
        <f aca="false">F$7*IF(MOD($A708,2*F$8)=0,0,F$8*$A708-ROUND(F$8*$A708,0))</f>
        <v>0.00499131944444444</v>
      </c>
      <c r="G708" s="0" t="n">
        <f aca="false">G$7*IF(MOD($A708,2*G$8)=0,0,G$8*$A708-ROUND(G$8*$A708,0))</f>
        <v>-0.01708984375</v>
      </c>
      <c r="H708" s="0" t="n">
        <f aca="false">H$7*IF(MOD($A708,2*H$8)=0,0,H$8*$A708-ROUND(H$8*$A708,0))</f>
        <v>0.016328125</v>
      </c>
      <c r="I708" s="0" t="n">
        <f aca="false">I$7*IF(MOD($A708,2*I$8)=0,0,I$8*$A708-ROUND(I$8*$A708,0))</f>
        <v>0.00249565972222222</v>
      </c>
      <c r="J708" s="0" t="n">
        <f aca="false">J$7*IF(MOD($A708,2*J$8)=0,0,J$8*$A708-ROUND(J$8*$A708,0))</f>
        <v>-0.00466358418367347</v>
      </c>
      <c r="K708" s="0" t="n">
        <f aca="false">K$7*IF(MOD($A708,2*K$8)=0,0,K$8*$A708-ROUND(K$8*$A708,0))</f>
        <v>0.007080078125</v>
      </c>
      <c r="L708" s="0" t="n">
        <f aca="false">L$7*IF(MOD($A708,2*L$8)=0,0,L$8*$A708-ROUND(L$8*$A708,0))</f>
        <v>0.00166377314814815</v>
      </c>
      <c r="M708" s="0" t="n">
        <f aca="false">M$7*IF(MOD($A708,2*M$8)=0,0,M$8*$A708-ROUND(M$8*$A708,0))</f>
        <v>-0.0018359375</v>
      </c>
    </row>
    <row r="709" customFormat="false" ht="13.5" hidden="false" customHeight="false" outlineLevel="0" collapsed="false">
      <c r="A709" s="0" t="n">
        <f aca="false">A708+$A$7</f>
        <v>0.6826171875</v>
      </c>
      <c r="B709" s="0" t="n">
        <f aca="false">SUM(D709:V709)</f>
        <v>-0.215709151933343</v>
      </c>
      <c r="C709" s="0" t="n">
        <f aca="false">C708+B709*$A$7</f>
        <v>0.0593781919352022</v>
      </c>
      <c r="D709" s="0" t="n">
        <f aca="false">D$7*IF(MOD($A709,2*D$8)=0,0,$A709-ROUND($A709,0))</f>
        <v>-0.3173828125</v>
      </c>
      <c r="E709" s="0" t="n">
        <f aca="false">E$7*IF(MOD($A709,2*E$8)=0,0,E$8*$A709-ROUND(E$8*$A709,0))</f>
        <v>0.09130859375</v>
      </c>
      <c r="F709" s="0" t="n">
        <f aca="false">F$7*IF(MOD($A709,2*F$8)=0,0,F$8*$A709-ROUND(F$8*$A709,0))</f>
        <v>0.00531684027777778</v>
      </c>
      <c r="G709" s="0" t="n">
        <f aca="false">G$7*IF(MOD($A709,2*G$8)=0,0,G$8*$A709-ROUND(G$8*$A709,0))</f>
        <v>-0.016845703125</v>
      </c>
      <c r="H709" s="0" t="n">
        <f aca="false">H$7*IF(MOD($A709,2*H$8)=0,0,H$8*$A709-ROUND(H$8*$A709,0))</f>
        <v>0.0165234375</v>
      </c>
      <c r="I709" s="0" t="n">
        <f aca="false">I$7*IF(MOD($A709,2*I$8)=0,0,I$8*$A709-ROUND(I$8*$A709,0))</f>
        <v>0.00265842013888889</v>
      </c>
      <c r="J709" s="0" t="n">
        <f aca="false">J$7*IF(MOD($A709,2*J$8)=0,0,J$8*$A709-ROUND(J$8*$A709,0))</f>
        <v>-0.00452407525510204</v>
      </c>
      <c r="K709" s="0" t="n">
        <f aca="false">K$7*IF(MOD($A709,2*K$8)=0,0,K$8*$A709-ROUND(K$8*$A709,0))</f>
        <v>0.0072021484375</v>
      </c>
      <c r="L709" s="0" t="n">
        <f aca="false">L$7*IF(MOD($A709,2*L$8)=0,0,L$8*$A709-ROUND(L$8*$A709,0))</f>
        <v>0.00177228009259259</v>
      </c>
      <c r="M709" s="0" t="n">
        <f aca="false">M$7*IF(MOD($A709,2*M$8)=0,0,M$8*$A709-ROUND(M$8*$A709,0))</f>
        <v>-0.00173828125</v>
      </c>
    </row>
    <row r="710" customFormat="false" ht="13.5" hidden="false" customHeight="false" outlineLevel="0" collapsed="false">
      <c r="A710" s="0" t="n">
        <f aca="false">A709+$A$7</f>
        <v>0.68359375</v>
      </c>
      <c r="B710" s="0" t="n">
        <f aca="false">SUM(D710:V710)</f>
        <v>-0.212848831372827</v>
      </c>
      <c r="C710" s="0" t="n">
        <f aca="false">C709+B710*$A$7</f>
        <v>0.0591703317483146</v>
      </c>
      <c r="D710" s="0" t="n">
        <f aca="false">D$7*IF(MOD($A710,2*D$8)=0,0,$A710-ROUND($A710,0))</f>
        <v>-0.31640625</v>
      </c>
      <c r="E710" s="0" t="n">
        <f aca="false">E$7*IF(MOD($A710,2*E$8)=0,0,E$8*$A710-ROUND(E$8*$A710,0))</f>
        <v>0.091796875</v>
      </c>
      <c r="F710" s="0" t="n">
        <f aca="false">F$7*IF(MOD($A710,2*F$8)=0,0,F$8*$A710-ROUND(F$8*$A710,0))</f>
        <v>0.00564236111111111</v>
      </c>
      <c r="G710" s="0" t="n">
        <f aca="false">G$7*IF(MOD($A710,2*G$8)=0,0,G$8*$A710-ROUND(G$8*$A710,0))</f>
        <v>-0.0166015625</v>
      </c>
      <c r="H710" s="0" t="n">
        <f aca="false">H$7*IF(MOD($A710,2*H$8)=0,0,H$8*$A710-ROUND(H$8*$A710,0))</f>
        <v>0.01671875</v>
      </c>
      <c r="I710" s="0" t="n">
        <f aca="false">I$7*IF(MOD($A710,2*I$8)=0,0,I$8*$A710-ROUND(I$8*$A710,0))</f>
        <v>0.00282118055555556</v>
      </c>
      <c r="J710" s="0" t="n">
        <f aca="false">J$7*IF(MOD($A710,2*J$8)=0,0,J$8*$A710-ROUND(J$8*$A710,0))</f>
        <v>-0.00438456632653061</v>
      </c>
      <c r="K710" s="0" t="n">
        <f aca="false">K$7*IF(MOD($A710,2*K$8)=0,0,K$8*$A710-ROUND(K$8*$A710,0))</f>
        <v>0.00732421875</v>
      </c>
      <c r="L710" s="0" t="n">
        <f aca="false">L$7*IF(MOD($A710,2*L$8)=0,0,L$8*$A710-ROUND(L$8*$A710,0))</f>
        <v>0.00188078703703704</v>
      </c>
      <c r="M710" s="0" t="n">
        <f aca="false">M$7*IF(MOD($A710,2*M$8)=0,0,M$8*$A710-ROUND(M$8*$A710,0))</f>
        <v>-0.001640625</v>
      </c>
    </row>
    <row r="711" customFormat="false" ht="13.5" hidden="false" customHeight="false" outlineLevel="0" collapsed="false">
      <c r="A711" s="0" t="n">
        <f aca="false">A710+$A$7</f>
        <v>0.6845703125</v>
      </c>
      <c r="B711" s="0" t="n">
        <f aca="false">SUM(D711:V711)</f>
        <v>-0.209988510812311</v>
      </c>
      <c r="C711" s="0" t="n">
        <f aca="false">C710+B711*$A$7</f>
        <v>0.0589652648432245</v>
      </c>
      <c r="D711" s="0" t="n">
        <f aca="false">D$7*IF(MOD($A711,2*D$8)=0,0,$A711-ROUND($A711,0))</f>
        <v>-0.3154296875</v>
      </c>
      <c r="E711" s="0" t="n">
        <f aca="false">E$7*IF(MOD($A711,2*E$8)=0,0,E$8*$A711-ROUND(E$8*$A711,0))</f>
        <v>0.09228515625</v>
      </c>
      <c r="F711" s="0" t="n">
        <f aca="false">F$7*IF(MOD($A711,2*F$8)=0,0,F$8*$A711-ROUND(F$8*$A711,0))</f>
        <v>0.00596788194444444</v>
      </c>
      <c r="G711" s="0" t="n">
        <f aca="false">G$7*IF(MOD($A711,2*G$8)=0,0,G$8*$A711-ROUND(G$8*$A711,0))</f>
        <v>-0.016357421875</v>
      </c>
      <c r="H711" s="0" t="n">
        <f aca="false">H$7*IF(MOD($A711,2*H$8)=0,0,H$8*$A711-ROUND(H$8*$A711,0))</f>
        <v>0.0169140625</v>
      </c>
      <c r="I711" s="0" t="n">
        <f aca="false">I$7*IF(MOD($A711,2*I$8)=0,0,I$8*$A711-ROUND(I$8*$A711,0))</f>
        <v>0.00298394097222222</v>
      </c>
      <c r="J711" s="0" t="n">
        <f aca="false">J$7*IF(MOD($A711,2*J$8)=0,0,J$8*$A711-ROUND(J$8*$A711,0))</f>
        <v>-0.00424505739795918</v>
      </c>
      <c r="K711" s="0" t="n">
        <f aca="false">K$7*IF(MOD($A711,2*K$8)=0,0,K$8*$A711-ROUND(K$8*$A711,0))</f>
        <v>0.0074462890625</v>
      </c>
      <c r="L711" s="0" t="n">
        <f aca="false">L$7*IF(MOD($A711,2*L$8)=0,0,L$8*$A711-ROUND(L$8*$A711,0))</f>
        <v>0.00198929398148148</v>
      </c>
      <c r="M711" s="0" t="n">
        <f aca="false">M$7*IF(MOD($A711,2*M$8)=0,0,M$8*$A711-ROUND(M$8*$A711,0))</f>
        <v>-0.00154296875</v>
      </c>
    </row>
    <row r="712" customFormat="false" ht="13.5" hidden="false" customHeight="false" outlineLevel="0" collapsed="false">
      <c r="A712" s="0" t="n">
        <f aca="false">A711+$A$7</f>
        <v>0.685546875</v>
      </c>
      <c r="B712" s="0" t="n">
        <f aca="false">SUM(D712:V712)</f>
        <v>-0.207128190251795</v>
      </c>
      <c r="C712" s="0" t="n">
        <f aca="false">C711+B712*$A$7</f>
        <v>0.0587629912199317</v>
      </c>
      <c r="D712" s="0" t="n">
        <f aca="false">D$7*IF(MOD($A712,2*D$8)=0,0,$A712-ROUND($A712,0))</f>
        <v>-0.314453125</v>
      </c>
      <c r="E712" s="0" t="n">
        <f aca="false">E$7*IF(MOD($A712,2*E$8)=0,0,E$8*$A712-ROUND(E$8*$A712,0))</f>
        <v>0.0927734375</v>
      </c>
      <c r="F712" s="0" t="n">
        <f aca="false">F$7*IF(MOD($A712,2*F$8)=0,0,F$8*$A712-ROUND(F$8*$A712,0))</f>
        <v>0.00629340277777778</v>
      </c>
      <c r="G712" s="0" t="n">
        <f aca="false">G$7*IF(MOD($A712,2*G$8)=0,0,G$8*$A712-ROUND(G$8*$A712,0))</f>
        <v>-0.01611328125</v>
      </c>
      <c r="H712" s="0" t="n">
        <f aca="false">H$7*IF(MOD($A712,2*H$8)=0,0,H$8*$A712-ROUND(H$8*$A712,0))</f>
        <v>0.017109375</v>
      </c>
      <c r="I712" s="0" t="n">
        <f aca="false">I$7*IF(MOD($A712,2*I$8)=0,0,I$8*$A712-ROUND(I$8*$A712,0))</f>
        <v>0.00314670138888889</v>
      </c>
      <c r="J712" s="0" t="n">
        <f aca="false">J$7*IF(MOD($A712,2*J$8)=0,0,J$8*$A712-ROUND(J$8*$A712,0))</f>
        <v>-0.00410554846938776</v>
      </c>
      <c r="K712" s="0" t="n">
        <f aca="false">K$7*IF(MOD($A712,2*K$8)=0,0,K$8*$A712-ROUND(K$8*$A712,0))</f>
        <v>0.007568359375</v>
      </c>
      <c r="L712" s="0" t="n">
        <f aca="false">L$7*IF(MOD($A712,2*L$8)=0,0,L$8*$A712-ROUND(L$8*$A712,0))</f>
        <v>0.00209780092592593</v>
      </c>
      <c r="M712" s="0" t="n">
        <f aca="false">M$7*IF(MOD($A712,2*M$8)=0,0,M$8*$A712-ROUND(M$8*$A712,0))</f>
        <v>-0.0014453125</v>
      </c>
    </row>
    <row r="713" customFormat="false" ht="13.5" hidden="false" customHeight="false" outlineLevel="0" collapsed="false">
      <c r="A713" s="0" t="n">
        <f aca="false">A712+$A$7</f>
        <v>0.6865234375</v>
      </c>
      <c r="B713" s="0" t="n">
        <f aca="false">SUM(D713:V713)</f>
        <v>-0.204267869691279</v>
      </c>
      <c r="C713" s="0" t="n">
        <f aca="false">C712+B713*$A$7</f>
        <v>0.0585635108784363</v>
      </c>
      <c r="D713" s="0" t="n">
        <f aca="false">D$7*IF(MOD($A713,2*D$8)=0,0,$A713-ROUND($A713,0))</f>
        <v>-0.3134765625</v>
      </c>
      <c r="E713" s="0" t="n">
        <f aca="false">E$7*IF(MOD($A713,2*E$8)=0,0,E$8*$A713-ROUND(E$8*$A713,0))</f>
        <v>0.09326171875</v>
      </c>
      <c r="F713" s="0" t="n">
        <f aca="false">F$7*IF(MOD($A713,2*F$8)=0,0,F$8*$A713-ROUND(F$8*$A713,0))</f>
        <v>0.00661892361111111</v>
      </c>
      <c r="G713" s="0" t="n">
        <f aca="false">G$7*IF(MOD($A713,2*G$8)=0,0,G$8*$A713-ROUND(G$8*$A713,0))</f>
        <v>-0.015869140625</v>
      </c>
      <c r="H713" s="0" t="n">
        <f aca="false">H$7*IF(MOD($A713,2*H$8)=0,0,H$8*$A713-ROUND(H$8*$A713,0))</f>
        <v>0.0173046875</v>
      </c>
      <c r="I713" s="0" t="n">
        <f aca="false">I$7*IF(MOD($A713,2*I$8)=0,0,I$8*$A713-ROUND(I$8*$A713,0))</f>
        <v>0.00330946180555556</v>
      </c>
      <c r="J713" s="0" t="n">
        <f aca="false">J$7*IF(MOD($A713,2*J$8)=0,0,J$8*$A713-ROUND(J$8*$A713,0))</f>
        <v>-0.00396603954081633</v>
      </c>
      <c r="K713" s="0" t="n">
        <f aca="false">K$7*IF(MOD($A713,2*K$8)=0,0,K$8*$A713-ROUND(K$8*$A713,0))</f>
        <v>0.0076904296875</v>
      </c>
      <c r="L713" s="0" t="n">
        <f aca="false">L$7*IF(MOD($A713,2*L$8)=0,0,L$8*$A713-ROUND(L$8*$A713,0))</f>
        <v>0.00220630787037037</v>
      </c>
      <c r="M713" s="0" t="n">
        <f aca="false">M$7*IF(MOD($A713,2*M$8)=0,0,M$8*$A713-ROUND(M$8*$A713,0))</f>
        <v>-0.00134765625</v>
      </c>
    </row>
    <row r="714" customFormat="false" ht="13.5" hidden="false" customHeight="false" outlineLevel="0" collapsed="false">
      <c r="A714" s="0" t="n">
        <f aca="false">A713+$A$7</f>
        <v>0.6875</v>
      </c>
      <c r="B714" s="0" t="n">
        <f aca="false">SUM(D714:V714)</f>
        <v>-0.217032549130763</v>
      </c>
      <c r="C714" s="0" t="n">
        <f aca="false">C713+B714*$A$7</f>
        <v>0.0583515650296758</v>
      </c>
      <c r="D714" s="0" t="n">
        <f aca="false">D$7*IF(MOD($A714,2*D$8)=0,0,$A714-ROUND($A714,0))</f>
        <v>-0.3125</v>
      </c>
      <c r="E714" s="0" t="n">
        <f aca="false">E$7*IF(MOD($A714,2*E$8)=0,0,E$8*$A714-ROUND(E$8*$A714,0))</f>
        <v>0.09375</v>
      </c>
      <c r="F714" s="0" t="n">
        <f aca="false">F$7*IF(MOD($A714,2*F$8)=0,0,F$8*$A714-ROUND(F$8*$A714,0))</f>
        <v>0.00694444444444444</v>
      </c>
      <c r="G714" s="0" t="n">
        <f aca="false">G$7*IF(MOD($A714,2*G$8)=0,0,G$8*$A714-ROUND(G$8*$A714,0))</f>
        <v>-0.015625</v>
      </c>
      <c r="H714" s="0" t="n">
        <f aca="false">H$7*IF(MOD($A714,2*H$8)=0,0,H$8*$A714-ROUND(H$8*$A714,0))</f>
        <v>0.0175</v>
      </c>
      <c r="I714" s="0" t="n">
        <f aca="false">I$7*IF(MOD($A714,2*I$8)=0,0,I$8*$A714-ROUND(I$8*$A714,0))</f>
        <v>0.00347222222222222</v>
      </c>
      <c r="J714" s="0" t="n">
        <f aca="false">J$7*IF(MOD($A714,2*J$8)=0,0,J$8*$A714-ROUND(J$8*$A714,0))</f>
        <v>-0.0038265306122449</v>
      </c>
      <c r="K714" s="0" t="n">
        <f aca="false">K$7*IF(MOD($A714,2*K$8)=0,0,K$8*$A714-ROUND(K$8*$A714,0))</f>
        <v>-0.0078125</v>
      </c>
      <c r="L714" s="0" t="n">
        <f aca="false">L$7*IF(MOD($A714,2*L$8)=0,0,L$8*$A714-ROUND(L$8*$A714,0))</f>
        <v>0.00231481481481481</v>
      </c>
      <c r="M714" s="0" t="n">
        <f aca="false">M$7*IF(MOD($A714,2*M$8)=0,0,M$8*$A714-ROUND(M$8*$A714,0))</f>
        <v>-0.00125</v>
      </c>
    </row>
    <row r="715" customFormat="false" ht="13.5" hidden="false" customHeight="false" outlineLevel="0" collapsed="false">
      <c r="A715" s="0" t="n">
        <f aca="false">A714+$A$7</f>
        <v>0.6884765625</v>
      </c>
      <c r="B715" s="0" t="n">
        <f aca="false">SUM(D715:V715)</f>
        <v>-0.214172228570248</v>
      </c>
      <c r="C715" s="0" t="n">
        <f aca="false">C714+B715*$A$7</f>
        <v>0.0581424124627127</v>
      </c>
      <c r="D715" s="0" t="n">
        <f aca="false">D$7*IF(MOD($A715,2*D$8)=0,0,$A715-ROUND($A715,0))</f>
        <v>-0.3115234375</v>
      </c>
      <c r="E715" s="0" t="n">
        <f aca="false">E$7*IF(MOD($A715,2*E$8)=0,0,E$8*$A715-ROUND(E$8*$A715,0))</f>
        <v>0.09423828125</v>
      </c>
      <c r="F715" s="0" t="n">
        <f aca="false">F$7*IF(MOD($A715,2*F$8)=0,0,F$8*$A715-ROUND(F$8*$A715,0))</f>
        <v>0.00726996527777778</v>
      </c>
      <c r="G715" s="0" t="n">
        <f aca="false">G$7*IF(MOD($A715,2*G$8)=0,0,G$8*$A715-ROUND(G$8*$A715,0))</f>
        <v>-0.015380859375</v>
      </c>
      <c r="H715" s="0" t="n">
        <f aca="false">H$7*IF(MOD($A715,2*H$8)=0,0,H$8*$A715-ROUND(H$8*$A715,0))</f>
        <v>0.0176953125</v>
      </c>
      <c r="I715" s="0" t="n">
        <f aca="false">I$7*IF(MOD($A715,2*I$8)=0,0,I$8*$A715-ROUND(I$8*$A715,0))</f>
        <v>0.00363498263888889</v>
      </c>
      <c r="J715" s="0" t="n">
        <f aca="false">J$7*IF(MOD($A715,2*J$8)=0,0,J$8*$A715-ROUND(J$8*$A715,0))</f>
        <v>-0.00368702168367347</v>
      </c>
      <c r="K715" s="0" t="n">
        <f aca="false">K$7*IF(MOD($A715,2*K$8)=0,0,K$8*$A715-ROUND(K$8*$A715,0))</f>
        <v>-0.0076904296875</v>
      </c>
      <c r="L715" s="0" t="n">
        <f aca="false">L$7*IF(MOD($A715,2*L$8)=0,0,L$8*$A715-ROUND(L$8*$A715,0))</f>
        <v>0.00242332175925926</v>
      </c>
      <c r="M715" s="0" t="n">
        <f aca="false">M$7*IF(MOD($A715,2*M$8)=0,0,M$8*$A715-ROUND(M$8*$A715,0))</f>
        <v>-0.00115234375</v>
      </c>
    </row>
    <row r="716" customFormat="false" ht="13.5" hidden="false" customHeight="false" outlineLevel="0" collapsed="false">
      <c r="A716" s="0" t="n">
        <f aca="false">A715+$A$7</f>
        <v>0.689453125</v>
      </c>
      <c r="B716" s="0" t="n">
        <f aca="false">SUM(D716:V716)</f>
        <v>-0.211311908009732</v>
      </c>
      <c r="C716" s="0" t="n">
        <f aca="false">C715+B716*$A$7</f>
        <v>0.0579360531775469</v>
      </c>
      <c r="D716" s="0" t="n">
        <f aca="false">D$7*IF(MOD($A716,2*D$8)=0,0,$A716-ROUND($A716,0))</f>
        <v>-0.310546875</v>
      </c>
      <c r="E716" s="0" t="n">
        <f aca="false">E$7*IF(MOD($A716,2*E$8)=0,0,E$8*$A716-ROUND(E$8*$A716,0))</f>
        <v>0.0947265625</v>
      </c>
      <c r="F716" s="0" t="n">
        <f aca="false">F$7*IF(MOD($A716,2*F$8)=0,0,F$8*$A716-ROUND(F$8*$A716,0))</f>
        <v>0.00759548611111111</v>
      </c>
      <c r="G716" s="0" t="n">
        <f aca="false">G$7*IF(MOD($A716,2*G$8)=0,0,G$8*$A716-ROUND(G$8*$A716,0))</f>
        <v>-0.01513671875</v>
      </c>
      <c r="H716" s="0" t="n">
        <f aca="false">H$7*IF(MOD($A716,2*H$8)=0,0,H$8*$A716-ROUND(H$8*$A716,0))</f>
        <v>0.017890625</v>
      </c>
      <c r="I716" s="0" t="n">
        <f aca="false">I$7*IF(MOD($A716,2*I$8)=0,0,I$8*$A716-ROUND(I$8*$A716,0))</f>
        <v>0.00379774305555556</v>
      </c>
      <c r="J716" s="0" t="n">
        <f aca="false">J$7*IF(MOD($A716,2*J$8)=0,0,J$8*$A716-ROUND(J$8*$A716,0))</f>
        <v>-0.00354751275510204</v>
      </c>
      <c r="K716" s="0" t="n">
        <f aca="false">K$7*IF(MOD($A716,2*K$8)=0,0,K$8*$A716-ROUND(K$8*$A716,0))</f>
        <v>-0.007568359375</v>
      </c>
      <c r="L716" s="0" t="n">
        <f aca="false">L$7*IF(MOD($A716,2*L$8)=0,0,L$8*$A716-ROUND(L$8*$A716,0))</f>
        <v>0.0025318287037037</v>
      </c>
      <c r="M716" s="0" t="n">
        <f aca="false">M$7*IF(MOD($A716,2*M$8)=0,0,M$8*$A716-ROUND(M$8*$A716,0))</f>
        <v>-0.0010546875</v>
      </c>
    </row>
    <row r="717" customFormat="false" ht="13.5" hidden="false" customHeight="false" outlineLevel="0" collapsed="false">
      <c r="A717" s="0" t="n">
        <f aca="false">A716+$A$7</f>
        <v>0.6904296875</v>
      </c>
      <c r="B717" s="0" t="n">
        <f aca="false">SUM(D717:V717)</f>
        <v>-0.208451587449216</v>
      </c>
      <c r="C717" s="0" t="n">
        <f aca="false">C716+B717*$A$7</f>
        <v>0.0577324871741786</v>
      </c>
      <c r="D717" s="0" t="n">
        <f aca="false">D$7*IF(MOD($A717,2*D$8)=0,0,$A717-ROUND($A717,0))</f>
        <v>-0.3095703125</v>
      </c>
      <c r="E717" s="0" t="n">
        <f aca="false">E$7*IF(MOD($A717,2*E$8)=0,0,E$8*$A717-ROUND(E$8*$A717,0))</f>
        <v>0.09521484375</v>
      </c>
      <c r="F717" s="0" t="n">
        <f aca="false">F$7*IF(MOD($A717,2*F$8)=0,0,F$8*$A717-ROUND(F$8*$A717,0))</f>
        <v>0.00792100694444444</v>
      </c>
      <c r="G717" s="0" t="n">
        <f aca="false">G$7*IF(MOD($A717,2*G$8)=0,0,G$8*$A717-ROUND(G$8*$A717,0))</f>
        <v>-0.014892578125</v>
      </c>
      <c r="H717" s="0" t="n">
        <f aca="false">H$7*IF(MOD($A717,2*H$8)=0,0,H$8*$A717-ROUND(H$8*$A717,0))</f>
        <v>0.0180859375</v>
      </c>
      <c r="I717" s="0" t="n">
        <f aca="false">I$7*IF(MOD($A717,2*I$8)=0,0,I$8*$A717-ROUND(I$8*$A717,0))</f>
        <v>0.00396050347222222</v>
      </c>
      <c r="J717" s="0" t="n">
        <f aca="false">J$7*IF(MOD($A717,2*J$8)=0,0,J$8*$A717-ROUND(J$8*$A717,0))</f>
        <v>-0.00340800382653061</v>
      </c>
      <c r="K717" s="0" t="n">
        <f aca="false">K$7*IF(MOD($A717,2*K$8)=0,0,K$8*$A717-ROUND(K$8*$A717,0))</f>
        <v>-0.0074462890625</v>
      </c>
      <c r="L717" s="0" t="n">
        <f aca="false">L$7*IF(MOD($A717,2*L$8)=0,0,L$8*$A717-ROUND(L$8*$A717,0))</f>
        <v>0.00264033564814815</v>
      </c>
      <c r="M717" s="0" t="n">
        <f aca="false">M$7*IF(MOD($A717,2*M$8)=0,0,M$8*$A717-ROUND(M$8*$A717,0))</f>
        <v>-0.00095703125</v>
      </c>
    </row>
    <row r="718" customFormat="false" ht="13.5" hidden="false" customHeight="false" outlineLevel="0" collapsed="false">
      <c r="A718" s="0" t="n">
        <f aca="false">A717+$A$7</f>
        <v>0.69140625</v>
      </c>
      <c r="B718" s="0" t="n">
        <f aca="false">SUM(D718:V718)</f>
        <v>-0.2055912668887</v>
      </c>
      <c r="C718" s="0" t="n">
        <f aca="false">C717+B718*$A$7</f>
        <v>0.0575317144526076</v>
      </c>
      <c r="D718" s="0" t="n">
        <f aca="false">D$7*IF(MOD($A718,2*D$8)=0,0,$A718-ROUND($A718,0))</f>
        <v>-0.30859375</v>
      </c>
      <c r="E718" s="0" t="n">
        <f aca="false">E$7*IF(MOD($A718,2*E$8)=0,0,E$8*$A718-ROUND(E$8*$A718,0))</f>
        <v>0.095703125</v>
      </c>
      <c r="F718" s="0" t="n">
        <f aca="false">F$7*IF(MOD($A718,2*F$8)=0,0,F$8*$A718-ROUND(F$8*$A718,0))</f>
        <v>0.00824652777777778</v>
      </c>
      <c r="G718" s="0" t="n">
        <f aca="false">G$7*IF(MOD($A718,2*G$8)=0,0,G$8*$A718-ROUND(G$8*$A718,0))</f>
        <v>-0.0146484375</v>
      </c>
      <c r="H718" s="0" t="n">
        <f aca="false">H$7*IF(MOD($A718,2*H$8)=0,0,H$8*$A718-ROUND(H$8*$A718,0))</f>
        <v>0.01828125</v>
      </c>
      <c r="I718" s="0" t="n">
        <f aca="false">I$7*IF(MOD($A718,2*I$8)=0,0,I$8*$A718-ROUND(I$8*$A718,0))</f>
        <v>0.00412326388888889</v>
      </c>
      <c r="J718" s="0" t="n">
        <f aca="false">J$7*IF(MOD($A718,2*J$8)=0,0,J$8*$A718-ROUND(J$8*$A718,0))</f>
        <v>-0.00326849489795918</v>
      </c>
      <c r="K718" s="0" t="n">
        <f aca="false">K$7*IF(MOD($A718,2*K$8)=0,0,K$8*$A718-ROUND(K$8*$A718,0))</f>
        <v>-0.00732421875</v>
      </c>
      <c r="L718" s="0" t="n">
        <f aca="false">L$7*IF(MOD($A718,2*L$8)=0,0,L$8*$A718-ROUND(L$8*$A718,0))</f>
        <v>0.00274884259259259</v>
      </c>
      <c r="M718" s="0" t="n">
        <f aca="false">M$7*IF(MOD($A718,2*M$8)=0,0,M$8*$A718-ROUND(M$8*$A718,0))</f>
        <v>-0.000859375</v>
      </c>
    </row>
    <row r="719" customFormat="false" ht="13.5" hidden="false" customHeight="false" outlineLevel="0" collapsed="false">
      <c r="A719" s="0" t="n">
        <f aca="false">A718+$A$7</f>
        <v>0.6923828125</v>
      </c>
      <c r="B719" s="0" t="n">
        <f aca="false">SUM(D719:V719)</f>
        <v>-0.202730946328184</v>
      </c>
      <c r="C719" s="0" t="n">
        <f aca="false">C718+B719*$A$7</f>
        <v>0.0573337350128339</v>
      </c>
      <c r="D719" s="0" t="n">
        <f aca="false">D$7*IF(MOD($A719,2*D$8)=0,0,$A719-ROUND($A719,0))</f>
        <v>-0.3076171875</v>
      </c>
      <c r="E719" s="0" t="n">
        <f aca="false">E$7*IF(MOD($A719,2*E$8)=0,0,E$8*$A719-ROUND(E$8*$A719,0))</f>
        <v>0.09619140625</v>
      </c>
      <c r="F719" s="0" t="n">
        <f aca="false">F$7*IF(MOD($A719,2*F$8)=0,0,F$8*$A719-ROUND(F$8*$A719,0))</f>
        <v>0.00857204861111111</v>
      </c>
      <c r="G719" s="0" t="n">
        <f aca="false">G$7*IF(MOD($A719,2*G$8)=0,0,G$8*$A719-ROUND(G$8*$A719,0))</f>
        <v>-0.014404296875</v>
      </c>
      <c r="H719" s="0" t="n">
        <f aca="false">H$7*IF(MOD($A719,2*H$8)=0,0,H$8*$A719-ROUND(H$8*$A719,0))</f>
        <v>0.0184765625</v>
      </c>
      <c r="I719" s="0" t="n">
        <f aca="false">I$7*IF(MOD($A719,2*I$8)=0,0,I$8*$A719-ROUND(I$8*$A719,0))</f>
        <v>0.00428602430555556</v>
      </c>
      <c r="J719" s="0" t="n">
        <f aca="false">J$7*IF(MOD($A719,2*J$8)=0,0,J$8*$A719-ROUND(J$8*$A719,0))</f>
        <v>-0.00312898596938776</v>
      </c>
      <c r="K719" s="0" t="n">
        <f aca="false">K$7*IF(MOD($A719,2*K$8)=0,0,K$8*$A719-ROUND(K$8*$A719,0))</f>
        <v>-0.0072021484375</v>
      </c>
      <c r="L719" s="0" t="n">
        <f aca="false">L$7*IF(MOD($A719,2*L$8)=0,0,L$8*$A719-ROUND(L$8*$A719,0))</f>
        <v>0.00285734953703704</v>
      </c>
      <c r="M719" s="0" t="n">
        <f aca="false">M$7*IF(MOD($A719,2*M$8)=0,0,M$8*$A719-ROUND(M$8*$A719,0))</f>
        <v>-0.00076171875</v>
      </c>
    </row>
    <row r="720" customFormat="false" ht="13.5" hidden="false" customHeight="false" outlineLevel="0" collapsed="false">
      <c r="A720" s="0" t="n">
        <f aca="false">A719+$A$7</f>
        <v>0.693359375</v>
      </c>
      <c r="B720" s="0" t="n">
        <f aca="false">SUM(D720:V720)</f>
        <v>-0.199870625767668</v>
      </c>
      <c r="C720" s="0" t="n">
        <f aca="false">C719+B720*$A$7</f>
        <v>0.0571385488548577</v>
      </c>
      <c r="D720" s="0" t="n">
        <f aca="false">D$7*IF(MOD($A720,2*D$8)=0,0,$A720-ROUND($A720,0))</f>
        <v>-0.306640625</v>
      </c>
      <c r="E720" s="0" t="n">
        <f aca="false">E$7*IF(MOD($A720,2*E$8)=0,0,E$8*$A720-ROUND(E$8*$A720,0))</f>
        <v>0.0966796875</v>
      </c>
      <c r="F720" s="0" t="n">
        <f aca="false">F$7*IF(MOD($A720,2*F$8)=0,0,F$8*$A720-ROUND(F$8*$A720,0))</f>
        <v>0.00889756944444444</v>
      </c>
      <c r="G720" s="0" t="n">
        <f aca="false">G$7*IF(MOD($A720,2*G$8)=0,0,G$8*$A720-ROUND(G$8*$A720,0))</f>
        <v>-0.01416015625</v>
      </c>
      <c r="H720" s="0" t="n">
        <f aca="false">H$7*IF(MOD($A720,2*H$8)=0,0,H$8*$A720-ROUND(H$8*$A720,0))</f>
        <v>0.018671875</v>
      </c>
      <c r="I720" s="0" t="n">
        <f aca="false">I$7*IF(MOD($A720,2*I$8)=0,0,I$8*$A720-ROUND(I$8*$A720,0))</f>
        <v>0.00444878472222222</v>
      </c>
      <c r="J720" s="0" t="n">
        <f aca="false">J$7*IF(MOD($A720,2*J$8)=0,0,J$8*$A720-ROUND(J$8*$A720,0))</f>
        <v>-0.00298947704081633</v>
      </c>
      <c r="K720" s="0" t="n">
        <f aca="false">K$7*IF(MOD($A720,2*K$8)=0,0,K$8*$A720-ROUND(K$8*$A720,0))</f>
        <v>-0.007080078125</v>
      </c>
      <c r="L720" s="0" t="n">
        <f aca="false">L$7*IF(MOD($A720,2*L$8)=0,0,L$8*$A720-ROUND(L$8*$A720,0))</f>
        <v>0.00296585648148148</v>
      </c>
      <c r="M720" s="0" t="n">
        <f aca="false">M$7*IF(MOD($A720,2*M$8)=0,0,M$8*$A720-ROUND(M$8*$A720,0))</f>
        <v>-0.0006640625</v>
      </c>
    </row>
    <row r="721" customFormat="false" ht="13.5" hidden="false" customHeight="false" outlineLevel="0" collapsed="false">
      <c r="A721" s="0" t="n">
        <f aca="false">A720+$A$7</f>
        <v>0.6943359375</v>
      </c>
      <c r="B721" s="0" t="n">
        <f aca="false">SUM(D721:V721)</f>
        <v>-0.197010305207152</v>
      </c>
      <c r="C721" s="0" t="n">
        <f aca="false">C720+B721*$A$7</f>
        <v>0.0569461559786789</v>
      </c>
      <c r="D721" s="0" t="n">
        <f aca="false">D$7*IF(MOD($A721,2*D$8)=0,0,$A721-ROUND($A721,0))</f>
        <v>-0.3056640625</v>
      </c>
      <c r="E721" s="0" t="n">
        <f aca="false">E$7*IF(MOD($A721,2*E$8)=0,0,E$8*$A721-ROUND(E$8*$A721,0))</f>
        <v>0.09716796875</v>
      </c>
      <c r="F721" s="0" t="n">
        <f aca="false">F$7*IF(MOD($A721,2*F$8)=0,0,F$8*$A721-ROUND(F$8*$A721,0))</f>
        <v>0.00922309027777778</v>
      </c>
      <c r="G721" s="0" t="n">
        <f aca="false">G$7*IF(MOD($A721,2*G$8)=0,0,G$8*$A721-ROUND(G$8*$A721,0))</f>
        <v>-0.013916015625</v>
      </c>
      <c r="H721" s="0" t="n">
        <f aca="false">H$7*IF(MOD($A721,2*H$8)=0,0,H$8*$A721-ROUND(H$8*$A721,0))</f>
        <v>0.0188671875</v>
      </c>
      <c r="I721" s="0" t="n">
        <f aca="false">I$7*IF(MOD($A721,2*I$8)=0,0,I$8*$A721-ROUND(I$8*$A721,0))</f>
        <v>0.00461154513888889</v>
      </c>
      <c r="J721" s="0" t="n">
        <f aca="false">J$7*IF(MOD($A721,2*J$8)=0,0,J$8*$A721-ROUND(J$8*$A721,0))</f>
        <v>-0.0028499681122449</v>
      </c>
      <c r="K721" s="0" t="n">
        <f aca="false">K$7*IF(MOD($A721,2*K$8)=0,0,K$8*$A721-ROUND(K$8*$A721,0))</f>
        <v>-0.0069580078125</v>
      </c>
      <c r="L721" s="0" t="n">
        <f aca="false">L$7*IF(MOD($A721,2*L$8)=0,0,L$8*$A721-ROUND(L$8*$A721,0))</f>
        <v>0.00307436342592593</v>
      </c>
      <c r="M721" s="0" t="n">
        <f aca="false">M$7*IF(MOD($A721,2*M$8)=0,0,M$8*$A721-ROUND(M$8*$A721,0))</f>
        <v>-0.00056640625</v>
      </c>
    </row>
    <row r="722" customFormat="false" ht="13.5" hidden="false" customHeight="false" outlineLevel="0" collapsed="false">
      <c r="A722" s="0" t="n">
        <f aca="false">A721+$A$7</f>
        <v>0.6953125</v>
      </c>
      <c r="B722" s="0" t="n">
        <f aca="false">SUM(D722:V722)</f>
        <v>-0.194149984646636</v>
      </c>
      <c r="C722" s="0" t="n">
        <f aca="false">C721+B722*$A$7</f>
        <v>0.0567565563842974</v>
      </c>
      <c r="D722" s="0" t="n">
        <f aca="false">D$7*IF(MOD($A722,2*D$8)=0,0,$A722-ROUND($A722,0))</f>
        <v>-0.3046875</v>
      </c>
      <c r="E722" s="0" t="n">
        <f aca="false">E$7*IF(MOD($A722,2*E$8)=0,0,E$8*$A722-ROUND(E$8*$A722,0))</f>
        <v>0.09765625</v>
      </c>
      <c r="F722" s="0" t="n">
        <f aca="false">F$7*IF(MOD($A722,2*F$8)=0,0,F$8*$A722-ROUND(F$8*$A722,0))</f>
        <v>0.00954861111111111</v>
      </c>
      <c r="G722" s="0" t="n">
        <f aca="false">G$7*IF(MOD($A722,2*G$8)=0,0,G$8*$A722-ROUND(G$8*$A722,0))</f>
        <v>-0.013671875</v>
      </c>
      <c r="H722" s="0" t="n">
        <f aca="false">H$7*IF(MOD($A722,2*H$8)=0,0,H$8*$A722-ROUND(H$8*$A722,0))</f>
        <v>0.0190625</v>
      </c>
      <c r="I722" s="0" t="n">
        <f aca="false">I$7*IF(MOD($A722,2*I$8)=0,0,I$8*$A722-ROUND(I$8*$A722,0))</f>
        <v>0.00477430555555556</v>
      </c>
      <c r="J722" s="0" t="n">
        <f aca="false">J$7*IF(MOD($A722,2*J$8)=0,0,J$8*$A722-ROUND(J$8*$A722,0))</f>
        <v>-0.00271045918367347</v>
      </c>
      <c r="K722" s="0" t="n">
        <f aca="false">K$7*IF(MOD($A722,2*K$8)=0,0,K$8*$A722-ROUND(K$8*$A722,0))</f>
        <v>-0.0068359375</v>
      </c>
      <c r="L722" s="0" t="n">
        <f aca="false">L$7*IF(MOD($A722,2*L$8)=0,0,L$8*$A722-ROUND(L$8*$A722,0))</f>
        <v>0.00318287037037037</v>
      </c>
      <c r="M722" s="0" t="n">
        <f aca="false">M$7*IF(MOD($A722,2*M$8)=0,0,M$8*$A722-ROUND(M$8*$A722,0))</f>
        <v>-0.00046875</v>
      </c>
    </row>
    <row r="723" customFormat="false" ht="13.5" hidden="false" customHeight="false" outlineLevel="0" collapsed="false">
      <c r="A723" s="0" t="n">
        <f aca="false">A722+$A$7</f>
        <v>0.6962890625</v>
      </c>
      <c r="B723" s="0" t="n">
        <f aca="false">SUM(D723:V723)</f>
        <v>-0.191289664086121</v>
      </c>
      <c r="C723" s="0" t="n">
        <f aca="false">C722+B723*$A$7</f>
        <v>0.0565697500717133</v>
      </c>
      <c r="D723" s="0" t="n">
        <f aca="false">D$7*IF(MOD($A723,2*D$8)=0,0,$A723-ROUND($A723,0))</f>
        <v>-0.3037109375</v>
      </c>
      <c r="E723" s="0" t="n">
        <f aca="false">E$7*IF(MOD($A723,2*E$8)=0,0,E$8*$A723-ROUND(E$8*$A723,0))</f>
        <v>0.09814453125</v>
      </c>
      <c r="F723" s="0" t="n">
        <f aca="false">F$7*IF(MOD($A723,2*F$8)=0,0,F$8*$A723-ROUND(F$8*$A723,0))</f>
        <v>0.00987413194444444</v>
      </c>
      <c r="G723" s="0" t="n">
        <f aca="false">G$7*IF(MOD($A723,2*G$8)=0,0,G$8*$A723-ROUND(G$8*$A723,0))</f>
        <v>-0.013427734375</v>
      </c>
      <c r="H723" s="0" t="n">
        <f aca="false">H$7*IF(MOD($A723,2*H$8)=0,0,H$8*$A723-ROUND(H$8*$A723,0))</f>
        <v>0.0192578125</v>
      </c>
      <c r="I723" s="0" t="n">
        <f aca="false">I$7*IF(MOD($A723,2*I$8)=0,0,I$8*$A723-ROUND(I$8*$A723,0))</f>
        <v>0.00493706597222222</v>
      </c>
      <c r="J723" s="0" t="n">
        <f aca="false">J$7*IF(MOD($A723,2*J$8)=0,0,J$8*$A723-ROUND(J$8*$A723,0))</f>
        <v>-0.00257095025510204</v>
      </c>
      <c r="K723" s="0" t="n">
        <f aca="false">K$7*IF(MOD($A723,2*K$8)=0,0,K$8*$A723-ROUND(K$8*$A723,0))</f>
        <v>-0.0067138671875</v>
      </c>
      <c r="L723" s="0" t="n">
        <f aca="false">L$7*IF(MOD($A723,2*L$8)=0,0,L$8*$A723-ROUND(L$8*$A723,0))</f>
        <v>0.00329137731481481</v>
      </c>
      <c r="M723" s="0" t="n">
        <f aca="false">M$7*IF(MOD($A723,2*M$8)=0,0,M$8*$A723-ROUND(M$8*$A723,0))</f>
        <v>-0.00037109375</v>
      </c>
    </row>
    <row r="724" customFormat="false" ht="13.5" hidden="false" customHeight="false" outlineLevel="0" collapsed="false">
      <c r="A724" s="0" t="n">
        <f aca="false">A723+$A$7</f>
        <v>0.697265625</v>
      </c>
      <c r="B724" s="0" t="n">
        <f aca="false">SUM(D724:V724)</f>
        <v>-0.188429343525605</v>
      </c>
      <c r="C724" s="0" t="n">
        <f aca="false">C723+B724*$A$7</f>
        <v>0.0563857370409265</v>
      </c>
      <c r="D724" s="0" t="n">
        <f aca="false">D$7*IF(MOD($A724,2*D$8)=0,0,$A724-ROUND($A724,0))</f>
        <v>-0.302734375</v>
      </c>
      <c r="E724" s="0" t="n">
        <f aca="false">E$7*IF(MOD($A724,2*E$8)=0,0,E$8*$A724-ROUND(E$8*$A724,0))</f>
        <v>0.0986328125</v>
      </c>
      <c r="F724" s="0" t="n">
        <f aca="false">F$7*IF(MOD($A724,2*F$8)=0,0,F$8*$A724-ROUND(F$8*$A724,0))</f>
        <v>0.0101996527777778</v>
      </c>
      <c r="G724" s="0" t="n">
        <f aca="false">G$7*IF(MOD($A724,2*G$8)=0,0,G$8*$A724-ROUND(G$8*$A724,0))</f>
        <v>-0.01318359375</v>
      </c>
      <c r="H724" s="0" t="n">
        <f aca="false">H$7*IF(MOD($A724,2*H$8)=0,0,H$8*$A724-ROUND(H$8*$A724,0))</f>
        <v>0.019453125</v>
      </c>
      <c r="I724" s="0" t="n">
        <f aca="false">I$7*IF(MOD($A724,2*I$8)=0,0,I$8*$A724-ROUND(I$8*$A724,0))</f>
        <v>0.00509982638888889</v>
      </c>
      <c r="J724" s="0" t="n">
        <f aca="false">J$7*IF(MOD($A724,2*J$8)=0,0,J$8*$A724-ROUND(J$8*$A724,0))</f>
        <v>-0.00243144132653061</v>
      </c>
      <c r="K724" s="0" t="n">
        <f aca="false">K$7*IF(MOD($A724,2*K$8)=0,0,K$8*$A724-ROUND(K$8*$A724,0))</f>
        <v>-0.006591796875</v>
      </c>
      <c r="L724" s="0" t="n">
        <f aca="false">L$7*IF(MOD($A724,2*L$8)=0,0,L$8*$A724-ROUND(L$8*$A724,0))</f>
        <v>0.00339988425925926</v>
      </c>
      <c r="M724" s="0" t="n">
        <f aca="false">M$7*IF(MOD($A724,2*M$8)=0,0,M$8*$A724-ROUND(M$8*$A724,0))</f>
        <v>-0.0002734375</v>
      </c>
    </row>
    <row r="725" customFormat="false" ht="13.5" hidden="false" customHeight="false" outlineLevel="0" collapsed="false">
      <c r="A725" s="0" t="n">
        <f aca="false">A724+$A$7</f>
        <v>0.6982421875</v>
      </c>
      <c r="B725" s="0" t="n">
        <f aca="false">SUM(D725:V725)</f>
        <v>-0.185569022965089</v>
      </c>
      <c r="C725" s="0" t="n">
        <f aca="false">C724+B725*$A$7</f>
        <v>0.0562045172919372</v>
      </c>
      <c r="D725" s="0" t="n">
        <f aca="false">D$7*IF(MOD($A725,2*D$8)=0,0,$A725-ROUND($A725,0))</f>
        <v>-0.3017578125</v>
      </c>
      <c r="E725" s="0" t="n">
        <f aca="false">E$7*IF(MOD($A725,2*E$8)=0,0,E$8*$A725-ROUND(E$8*$A725,0))</f>
        <v>0.09912109375</v>
      </c>
      <c r="F725" s="0" t="n">
        <f aca="false">F$7*IF(MOD($A725,2*F$8)=0,0,F$8*$A725-ROUND(F$8*$A725,0))</f>
        <v>0.0105251736111111</v>
      </c>
      <c r="G725" s="0" t="n">
        <f aca="false">G$7*IF(MOD($A725,2*G$8)=0,0,G$8*$A725-ROUND(G$8*$A725,0))</f>
        <v>-0.012939453125</v>
      </c>
      <c r="H725" s="0" t="n">
        <f aca="false">H$7*IF(MOD($A725,2*H$8)=0,0,H$8*$A725-ROUND(H$8*$A725,0))</f>
        <v>0.0196484375</v>
      </c>
      <c r="I725" s="0" t="n">
        <f aca="false">I$7*IF(MOD($A725,2*I$8)=0,0,I$8*$A725-ROUND(I$8*$A725,0))</f>
        <v>0.00526258680555556</v>
      </c>
      <c r="J725" s="0" t="n">
        <f aca="false">J$7*IF(MOD($A725,2*J$8)=0,0,J$8*$A725-ROUND(J$8*$A725,0))</f>
        <v>-0.00229193239795918</v>
      </c>
      <c r="K725" s="0" t="n">
        <f aca="false">K$7*IF(MOD($A725,2*K$8)=0,0,K$8*$A725-ROUND(K$8*$A725,0))</f>
        <v>-0.0064697265625</v>
      </c>
      <c r="L725" s="0" t="n">
        <f aca="false">L$7*IF(MOD($A725,2*L$8)=0,0,L$8*$A725-ROUND(L$8*$A725,0))</f>
        <v>0.0035083912037037</v>
      </c>
      <c r="M725" s="0" t="n">
        <f aca="false">M$7*IF(MOD($A725,2*M$8)=0,0,M$8*$A725-ROUND(M$8*$A725,0))</f>
        <v>-0.00017578125</v>
      </c>
    </row>
    <row r="726" customFormat="false" ht="13.5" hidden="false" customHeight="false" outlineLevel="0" collapsed="false">
      <c r="A726" s="0" t="n">
        <f aca="false">A725+$A$7</f>
        <v>0.69921875</v>
      </c>
      <c r="B726" s="0" t="n">
        <f aca="false">SUM(D726:V726)</f>
        <v>-0.182708702404573</v>
      </c>
      <c r="C726" s="0" t="n">
        <f aca="false">C725+B726*$A$7</f>
        <v>0.0560260908247452</v>
      </c>
      <c r="D726" s="0" t="n">
        <f aca="false">D$7*IF(MOD($A726,2*D$8)=0,0,$A726-ROUND($A726,0))</f>
        <v>-0.30078125</v>
      </c>
      <c r="E726" s="0" t="n">
        <f aca="false">E$7*IF(MOD($A726,2*E$8)=0,0,E$8*$A726-ROUND(E$8*$A726,0))</f>
        <v>0.099609375</v>
      </c>
      <c r="F726" s="0" t="n">
        <f aca="false">F$7*IF(MOD($A726,2*F$8)=0,0,F$8*$A726-ROUND(F$8*$A726,0))</f>
        <v>0.0108506944444444</v>
      </c>
      <c r="G726" s="0" t="n">
        <f aca="false">G$7*IF(MOD($A726,2*G$8)=0,0,G$8*$A726-ROUND(G$8*$A726,0))</f>
        <v>-0.0126953125</v>
      </c>
      <c r="H726" s="0" t="n">
        <f aca="false">H$7*IF(MOD($A726,2*H$8)=0,0,H$8*$A726-ROUND(H$8*$A726,0))</f>
        <v>0.01984375</v>
      </c>
      <c r="I726" s="0" t="n">
        <f aca="false">I$7*IF(MOD($A726,2*I$8)=0,0,I$8*$A726-ROUND(I$8*$A726,0))</f>
        <v>0.00542534722222222</v>
      </c>
      <c r="J726" s="0" t="n">
        <f aca="false">J$7*IF(MOD($A726,2*J$8)=0,0,J$8*$A726-ROUND(J$8*$A726,0))</f>
        <v>-0.00215242346938776</v>
      </c>
      <c r="K726" s="0" t="n">
        <f aca="false">K$7*IF(MOD($A726,2*K$8)=0,0,K$8*$A726-ROUND(K$8*$A726,0))</f>
        <v>-0.00634765625</v>
      </c>
      <c r="L726" s="0" t="n">
        <f aca="false">L$7*IF(MOD($A726,2*L$8)=0,0,L$8*$A726-ROUND(L$8*$A726,0))</f>
        <v>0.00361689814814815</v>
      </c>
      <c r="M726" s="0" t="n">
        <f aca="false">M$7*IF(MOD($A726,2*M$8)=0,0,M$8*$A726-ROUND(M$8*$A726,0))</f>
        <v>-7.8125E-005</v>
      </c>
    </row>
    <row r="727" customFormat="false" ht="13.5" hidden="false" customHeight="false" outlineLevel="0" collapsed="false">
      <c r="A727" s="0" t="n">
        <f aca="false">A726+$A$7</f>
        <v>0.7001953125</v>
      </c>
      <c r="B727" s="0" t="n">
        <f aca="false">SUM(D727:V727)</f>
        <v>-0.219848381844057</v>
      </c>
      <c r="C727" s="0" t="n">
        <f aca="false">C726+B727*$A$7</f>
        <v>0.0558113951393506</v>
      </c>
      <c r="D727" s="0" t="n">
        <f aca="false">D$7*IF(MOD($A727,2*D$8)=0,0,$A727-ROUND($A727,0))</f>
        <v>-0.2998046875</v>
      </c>
      <c r="E727" s="0" t="n">
        <f aca="false">E$7*IF(MOD($A727,2*E$8)=0,0,E$8*$A727-ROUND(E$8*$A727,0))</f>
        <v>0.10009765625</v>
      </c>
      <c r="F727" s="0" t="n">
        <f aca="false">F$7*IF(MOD($A727,2*F$8)=0,0,F$8*$A727-ROUND(F$8*$A727,0))</f>
        <v>0.0111762152777778</v>
      </c>
      <c r="G727" s="0" t="n">
        <f aca="false">G$7*IF(MOD($A727,2*G$8)=0,0,G$8*$A727-ROUND(G$8*$A727,0))</f>
        <v>-0.012451171875</v>
      </c>
      <c r="H727" s="0" t="n">
        <f aca="false">H$7*IF(MOD($A727,2*H$8)=0,0,H$8*$A727-ROUND(H$8*$A727,0))</f>
        <v>-0.0199609375</v>
      </c>
      <c r="I727" s="0" t="n">
        <f aca="false">I$7*IF(MOD($A727,2*I$8)=0,0,I$8*$A727-ROUND(I$8*$A727,0))</f>
        <v>0.00558810763888889</v>
      </c>
      <c r="J727" s="0" t="n">
        <f aca="false">J$7*IF(MOD($A727,2*J$8)=0,0,J$8*$A727-ROUND(J$8*$A727,0))</f>
        <v>-0.00201291454081633</v>
      </c>
      <c r="K727" s="0" t="n">
        <f aca="false">K$7*IF(MOD($A727,2*K$8)=0,0,K$8*$A727-ROUND(K$8*$A727,0))</f>
        <v>-0.0062255859375</v>
      </c>
      <c r="L727" s="0" t="n">
        <f aca="false">L$7*IF(MOD($A727,2*L$8)=0,0,L$8*$A727-ROUND(L$8*$A727,0))</f>
        <v>0.00372540509259259</v>
      </c>
      <c r="M727" s="0" t="n">
        <f aca="false">M$7*IF(MOD($A727,2*M$8)=0,0,M$8*$A727-ROUND(M$8*$A727,0))</f>
        <v>1.953125E-005</v>
      </c>
    </row>
    <row r="728" customFormat="false" ht="13.5" hidden="false" customHeight="false" outlineLevel="0" collapsed="false">
      <c r="A728" s="0" t="n">
        <f aca="false">A727+$A$7</f>
        <v>0.701171875</v>
      </c>
      <c r="B728" s="0" t="n">
        <f aca="false">SUM(D728:V728)</f>
        <v>-0.216988061283541</v>
      </c>
      <c r="C728" s="0" t="n">
        <f aca="false">C727+B728*$A$7</f>
        <v>0.0555994927357534</v>
      </c>
      <c r="D728" s="0" t="n">
        <f aca="false">D$7*IF(MOD($A728,2*D$8)=0,0,$A728-ROUND($A728,0))</f>
        <v>-0.298828125</v>
      </c>
      <c r="E728" s="0" t="n">
        <f aca="false">E$7*IF(MOD($A728,2*E$8)=0,0,E$8*$A728-ROUND(E$8*$A728,0))</f>
        <v>0.1005859375</v>
      </c>
      <c r="F728" s="0" t="n">
        <f aca="false">F$7*IF(MOD($A728,2*F$8)=0,0,F$8*$A728-ROUND(F$8*$A728,0))</f>
        <v>0.0115017361111111</v>
      </c>
      <c r="G728" s="0" t="n">
        <f aca="false">G$7*IF(MOD($A728,2*G$8)=0,0,G$8*$A728-ROUND(G$8*$A728,0))</f>
        <v>-0.01220703125</v>
      </c>
      <c r="H728" s="0" t="n">
        <f aca="false">H$7*IF(MOD($A728,2*H$8)=0,0,H$8*$A728-ROUND(H$8*$A728,0))</f>
        <v>-0.019765625</v>
      </c>
      <c r="I728" s="0" t="n">
        <f aca="false">I$7*IF(MOD($A728,2*I$8)=0,0,I$8*$A728-ROUND(I$8*$A728,0))</f>
        <v>0.00575086805555556</v>
      </c>
      <c r="J728" s="0" t="n">
        <f aca="false">J$7*IF(MOD($A728,2*J$8)=0,0,J$8*$A728-ROUND(J$8*$A728,0))</f>
        <v>-0.0018734056122449</v>
      </c>
      <c r="K728" s="0" t="n">
        <f aca="false">K$7*IF(MOD($A728,2*K$8)=0,0,K$8*$A728-ROUND(K$8*$A728,0))</f>
        <v>-0.006103515625</v>
      </c>
      <c r="L728" s="0" t="n">
        <f aca="false">L$7*IF(MOD($A728,2*L$8)=0,0,L$8*$A728-ROUND(L$8*$A728,0))</f>
        <v>0.00383391203703704</v>
      </c>
      <c r="M728" s="0" t="n">
        <f aca="false">M$7*IF(MOD($A728,2*M$8)=0,0,M$8*$A728-ROUND(M$8*$A728,0))</f>
        <v>0.0001171875</v>
      </c>
    </row>
    <row r="729" customFormat="false" ht="13.5" hidden="false" customHeight="false" outlineLevel="0" collapsed="false">
      <c r="A729" s="0" t="n">
        <f aca="false">A728+$A$7</f>
        <v>0.7021484375</v>
      </c>
      <c r="B729" s="0" t="n">
        <f aca="false">SUM(D729:V729)</f>
        <v>-0.214127740723025</v>
      </c>
      <c r="C729" s="0" t="n">
        <f aca="false">C728+B729*$A$7</f>
        <v>0.0553903836139536</v>
      </c>
      <c r="D729" s="0" t="n">
        <f aca="false">D$7*IF(MOD($A729,2*D$8)=0,0,$A729-ROUND($A729,0))</f>
        <v>-0.2978515625</v>
      </c>
      <c r="E729" s="0" t="n">
        <f aca="false">E$7*IF(MOD($A729,2*E$8)=0,0,E$8*$A729-ROUND(E$8*$A729,0))</f>
        <v>0.10107421875</v>
      </c>
      <c r="F729" s="0" t="n">
        <f aca="false">F$7*IF(MOD($A729,2*F$8)=0,0,F$8*$A729-ROUND(F$8*$A729,0))</f>
        <v>0.0118272569444444</v>
      </c>
      <c r="G729" s="0" t="n">
        <f aca="false">G$7*IF(MOD($A729,2*G$8)=0,0,G$8*$A729-ROUND(G$8*$A729,0))</f>
        <v>-0.011962890625</v>
      </c>
      <c r="H729" s="0" t="n">
        <f aca="false">H$7*IF(MOD($A729,2*H$8)=0,0,H$8*$A729-ROUND(H$8*$A729,0))</f>
        <v>-0.0195703125</v>
      </c>
      <c r="I729" s="0" t="n">
        <f aca="false">I$7*IF(MOD($A729,2*I$8)=0,0,I$8*$A729-ROUND(I$8*$A729,0))</f>
        <v>0.00591362847222222</v>
      </c>
      <c r="J729" s="0" t="n">
        <f aca="false">J$7*IF(MOD($A729,2*J$8)=0,0,J$8*$A729-ROUND(J$8*$A729,0))</f>
        <v>-0.00173389668367347</v>
      </c>
      <c r="K729" s="0" t="n">
        <f aca="false">K$7*IF(MOD($A729,2*K$8)=0,0,K$8*$A729-ROUND(K$8*$A729,0))</f>
        <v>-0.0059814453125</v>
      </c>
      <c r="L729" s="0" t="n">
        <f aca="false">L$7*IF(MOD($A729,2*L$8)=0,0,L$8*$A729-ROUND(L$8*$A729,0))</f>
        <v>0.00394241898148148</v>
      </c>
      <c r="M729" s="0" t="n">
        <f aca="false">M$7*IF(MOD($A729,2*M$8)=0,0,M$8*$A729-ROUND(M$8*$A729,0))</f>
        <v>0.00021484375</v>
      </c>
    </row>
    <row r="730" customFormat="false" ht="13.5" hidden="false" customHeight="false" outlineLevel="0" collapsed="false">
      <c r="A730" s="0" t="n">
        <f aca="false">A729+$A$7</f>
        <v>0.703125</v>
      </c>
      <c r="B730" s="0" t="n">
        <f aca="false">SUM(D730:V730)</f>
        <v>-0.211267420162509</v>
      </c>
      <c r="C730" s="0" t="n">
        <f aca="false">C729+B730*$A$7</f>
        <v>0.0551840677739512</v>
      </c>
      <c r="D730" s="0" t="n">
        <f aca="false">D$7*IF(MOD($A730,2*D$8)=0,0,$A730-ROUND($A730,0))</f>
        <v>-0.296875</v>
      </c>
      <c r="E730" s="0" t="n">
        <f aca="false">E$7*IF(MOD($A730,2*E$8)=0,0,E$8*$A730-ROUND(E$8*$A730,0))</f>
        <v>0.1015625</v>
      </c>
      <c r="F730" s="0" t="n">
        <f aca="false">F$7*IF(MOD($A730,2*F$8)=0,0,F$8*$A730-ROUND(F$8*$A730,0))</f>
        <v>0.0121527777777778</v>
      </c>
      <c r="G730" s="0" t="n">
        <f aca="false">G$7*IF(MOD($A730,2*G$8)=0,0,G$8*$A730-ROUND(G$8*$A730,0))</f>
        <v>-0.01171875</v>
      </c>
      <c r="H730" s="0" t="n">
        <f aca="false">H$7*IF(MOD($A730,2*H$8)=0,0,H$8*$A730-ROUND(H$8*$A730,0))</f>
        <v>-0.019375</v>
      </c>
      <c r="I730" s="0" t="n">
        <f aca="false">I$7*IF(MOD($A730,2*I$8)=0,0,I$8*$A730-ROUND(I$8*$A730,0))</f>
        <v>0.00607638888888889</v>
      </c>
      <c r="J730" s="0" t="n">
        <f aca="false">J$7*IF(MOD($A730,2*J$8)=0,0,J$8*$A730-ROUND(J$8*$A730,0))</f>
        <v>-0.00159438775510204</v>
      </c>
      <c r="K730" s="0" t="n">
        <f aca="false">K$7*IF(MOD($A730,2*K$8)=0,0,K$8*$A730-ROUND(K$8*$A730,0))</f>
        <v>-0.005859375</v>
      </c>
      <c r="L730" s="0" t="n">
        <f aca="false">L$7*IF(MOD($A730,2*L$8)=0,0,L$8*$A730-ROUND(L$8*$A730,0))</f>
        <v>0.00405092592592593</v>
      </c>
      <c r="M730" s="0" t="n">
        <f aca="false">M$7*IF(MOD($A730,2*M$8)=0,0,M$8*$A730-ROUND(M$8*$A730,0))</f>
        <v>0.0003125</v>
      </c>
    </row>
    <row r="731" customFormat="false" ht="13.5" hidden="false" customHeight="false" outlineLevel="0" collapsed="false">
      <c r="A731" s="0" t="n">
        <f aca="false">A730+$A$7</f>
        <v>0.7041015625</v>
      </c>
      <c r="B731" s="0" t="n">
        <f aca="false">SUM(D731:V731)</f>
        <v>-0.208407099601994</v>
      </c>
      <c r="C731" s="0" t="n">
        <f aca="false">C730+B731*$A$7</f>
        <v>0.0549805452157461</v>
      </c>
      <c r="D731" s="0" t="n">
        <f aca="false">D$7*IF(MOD($A731,2*D$8)=0,0,$A731-ROUND($A731,0))</f>
        <v>-0.2958984375</v>
      </c>
      <c r="E731" s="0" t="n">
        <f aca="false">E$7*IF(MOD($A731,2*E$8)=0,0,E$8*$A731-ROUND(E$8*$A731,0))</f>
        <v>0.10205078125</v>
      </c>
      <c r="F731" s="0" t="n">
        <f aca="false">F$7*IF(MOD($A731,2*F$8)=0,0,F$8*$A731-ROUND(F$8*$A731,0))</f>
        <v>0.0124782986111111</v>
      </c>
      <c r="G731" s="0" t="n">
        <f aca="false">G$7*IF(MOD($A731,2*G$8)=0,0,G$8*$A731-ROUND(G$8*$A731,0))</f>
        <v>-0.011474609375</v>
      </c>
      <c r="H731" s="0" t="n">
        <f aca="false">H$7*IF(MOD($A731,2*H$8)=0,0,H$8*$A731-ROUND(H$8*$A731,0))</f>
        <v>-0.0191796875</v>
      </c>
      <c r="I731" s="0" t="n">
        <f aca="false">I$7*IF(MOD($A731,2*I$8)=0,0,I$8*$A731-ROUND(I$8*$A731,0))</f>
        <v>0.00623914930555556</v>
      </c>
      <c r="J731" s="0" t="n">
        <f aca="false">J$7*IF(MOD($A731,2*J$8)=0,0,J$8*$A731-ROUND(J$8*$A731,0))</f>
        <v>-0.00145487882653061</v>
      </c>
      <c r="K731" s="0" t="n">
        <f aca="false">K$7*IF(MOD($A731,2*K$8)=0,0,K$8*$A731-ROUND(K$8*$A731,0))</f>
        <v>-0.0057373046875</v>
      </c>
      <c r="L731" s="0" t="n">
        <f aca="false">L$7*IF(MOD($A731,2*L$8)=0,0,L$8*$A731-ROUND(L$8*$A731,0))</f>
        <v>0.00415943287037037</v>
      </c>
      <c r="M731" s="0" t="n">
        <f aca="false">M$7*IF(MOD($A731,2*M$8)=0,0,M$8*$A731-ROUND(M$8*$A731,0))</f>
        <v>0.00041015625</v>
      </c>
    </row>
    <row r="732" customFormat="false" ht="13.5" hidden="false" customHeight="false" outlineLevel="0" collapsed="false">
      <c r="A732" s="0" t="n">
        <f aca="false">A731+$A$7</f>
        <v>0.705078125</v>
      </c>
      <c r="B732" s="0" t="n">
        <f aca="false">SUM(D732:V732)</f>
        <v>-0.205546779041478</v>
      </c>
      <c r="C732" s="0" t="n">
        <f aca="false">C731+B732*$A$7</f>
        <v>0.0547798159393384</v>
      </c>
      <c r="D732" s="0" t="n">
        <f aca="false">D$7*IF(MOD($A732,2*D$8)=0,0,$A732-ROUND($A732,0))</f>
        <v>-0.294921875</v>
      </c>
      <c r="E732" s="0" t="n">
        <f aca="false">E$7*IF(MOD($A732,2*E$8)=0,0,E$8*$A732-ROUND(E$8*$A732,0))</f>
        <v>0.1025390625</v>
      </c>
      <c r="F732" s="0" t="n">
        <f aca="false">F$7*IF(MOD($A732,2*F$8)=0,0,F$8*$A732-ROUND(F$8*$A732,0))</f>
        <v>0.0128038194444444</v>
      </c>
      <c r="G732" s="0" t="n">
        <f aca="false">G$7*IF(MOD($A732,2*G$8)=0,0,G$8*$A732-ROUND(G$8*$A732,0))</f>
        <v>-0.01123046875</v>
      </c>
      <c r="H732" s="0" t="n">
        <f aca="false">H$7*IF(MOD($A732,2*H$8)=0,0,H$8*$A732-ROUND(H$8*$A732,0))</f>
        <v>-0.018984375</v>
      </c>
      <c r="I732" s="0" t="n">
        <f aca="false">I$7*IF(MOD($A732,2*I$8)=0,0,I$8*$A732-ROUND(I$8*$A732,0))</f>
        <v>0.00640190972222222</v>
      </c>
      <c r="J732" s="0" t="n">
        <f aca="false">J$7*IF(MOD($A732,2*J$8)=0,0,J$8*$A732-ROUND(J$8*$A732,0))</f>
        <v>-0.00131536989795918</v>
      </c>
      <c r="K732" s="0" t="n">
        <f aca="false">K$7*IF(MOD($A732,2*K$8)=0,0,K$8*$A732-ROUND(K$8*$A732,0))</f>
        <v>-0.005615234375</v>
      </c>
      <c r="L732" s="0" t="n">
        <f aca="false">L$7*IF(MOD($A732,2*L$8)=0,0,L$8*$A732-ROUND(L$8*$A732,0))</f>
        <v>0.00426793981481482</v>
      </c>
      <c r="M732" s="0" t="n">
        <f aca="false">M$7*IF(MOD($A732,2*M$8)=0,0,M$8*$A732-ROUND(M$8*$A732,0))</f>
        <v>0.0005078125</v>
      </c>
    </row>
    <row r="733" customFormat="false" ht="13.5" hidden="false" customHeight="false" outlineLevel="0" collapsed="false">
      <c r="A733" s="0" t="n">
        <f aca="false">A732+$A$7</f>
        <v>0.7060546875</v>
      </c>
      <c r="B733" s="0" t="n">
        <f aca="false">SUM(D733:V733)</f>
        <v>-0.202686458480962</v>
      </c>
      <c r="C733" s="0" t="n">
        <f aca="false">C732+B733*$A$7</f>
        <v>0.0545818799447281</v>
      </c>
      <c r="D733" s="0" t="n">
        <f aca="false">D$7*IF(MOD($A733,2*D$8)=0,0,$A733-ROUND($A733,0))</f>
        <v>-0.2939453125</v>
      </c>
      <c r="E733" s="0" t="n">
        <f aca="false">E$7*IF(MOD($A733,2*E$8)=0,0,E$8*$A733-ROUND(E$8*$A733,0))</f>
        <v>0.10302734375</v>
      </c>
      <c r="F733" s="0" t="n">
        <f aca="false">F$7*IF(MOD($A733,2*F$8)=0,0,F$8*$A733-ROUND(F$8*$A733,0))</f>
        <v>0.0131293402777778</v>
      </c>
      <c r="G733" s="0" t="n">
        <f aca="false">G$7*IF(MOD($A733,2*G$8)=0,0,G$8*$A733-ROUND(G$8*$A733,0))</f>
        <v>-0.010986328125</v>
      </c>
      <c r="H733" s="0" t="n">
        <f aca="false">H$7*IF(MOD($A733,2*H$8)=0,0,H$8*$A733-ROUND(H$8*$A733,0))</f>
        <v>-0.0187890625</v>
      </c>
      <c r="I733" s="0" t="n">
        <f aca="false">I$7*IF(MOD($A733,2*I$8)=0,0,I$8*$A733-ROUND(I$8*$A733,0))</f>
        <v>0.00656467013888889</v>
      </c>
      <c r="J733" s="0" t="n">
        <f aca="false">J$7*IF(MOD($A733,2*J$8)=0,0,J$8*$A733-ROUND(J$8*$A733,0))</f>
        <v>-0.00117586096938776</v>
      </c>
      <c r="K733" s="0" t="n">
        <f aca="false">K$7*IF(MOD($A733,2*K$8)=0,0,K$8*$A733-ROUND(K$8*$A733,0))</f>
        <v>-0.0054931640625</v>
      </c>
      <c r="L733" s="0" t="n">
        <f aca="false">L$7*IF(MOD($A733,2*L$8)=0,0,L$8*$A733-ROUND(L$8*$A733,0))</f>
        <v>0.00437644675925926</v>
      </c>
      <c r="M733" s="0" t="n">
        <f aca="false">M$7*IF(MOD($A733,2*M$8)=0,0,M$8*$A733-ROUND(M$8*$A733,0))</f>
        <v>0.00060546875</v>
      </c>
    </row>
    <row r="734" customFormat="false" ht="13.5" hidden="false" customHeight="false" outlineLevel="0" collapsed="false">
      <c r="A734" s="0" t="n">
        <f aca="false">A733+$A$7</f>
        <v>0.70703125</v>
      </c>
      <c r="B734" s="0" t="n">
        <f aca="false">SUM(D734:V734)</f>
        <v>-0.199826137920446</v>
      </c>
      <c r="C734" s="0" t="n">
        <f aca="false">C733+B734*$A$7</f>
        <v>0.0543867372319151</v>
      </c>
      <c r="D734" s="0" t="n">
        <f aca="false">D$7*IF(MOD($A734,2*D$8)=0,0,$A734-ROUND($A734,0))</f>
        <v>-0.29296875</v>
      </c>
      <c r="E734" s="0" t="n">
        <f aca="false">E$7*IF(MOD($A734,2*E$8)=0,0,E$8*$A734-ROUND(E$8*$A734,0))</f>
        <v>0.103515625</v>
      </c>
      <c r="F734" s="0" t="n">
        <f aca="false">F$7*IF(MOD($A734,2*F$8)=0,0,F$8*$A734-ROUND(F$8*$A734,0))</f>
        <v>0.0134548611111111</v>
      </c>
      <c r="G734" s="0" t="n">
        <f aca="false">G$7*IF(MOD($A734,2*G$8)=0,0,G$8*$A734-ROUND(G$8*$A734,0))</f>
        <v>-0.0107421875</v>
      </c>
      <c r="H734" s="0" t="n">
        <f aca="false">H$7*IF(MOD($A734,2*H$8)=0,0,H$8*$A734-ROUND(H$8*$A734,0))</f>
        <v>-0.01859375</v>
      </c>
      <c r="I734" s="0" t="n">
        <f aca="false">I$7*IF(MOD($A734,2*I$8)=0,0,I$8*$A734-ROUND(I$8*$A734,0))</f>
        <v>0.00672743055555556</v>
      </c>
      <c r="J734" s="0" t="n">
        <f aca="false">J$7*IF(MOD($A734,2*J$8)=0,0,J$8*$A734-ROUND(J$8*$A734,0))</f>
        <v>-0.00103635204081633</v>
      </c>
      <c r="K734" s="0" t="n">
        <f aca="false">K$7*IF(MOD($A734,2*K$8)=0,0,K$8*$A734-ROUND(K$8*$A734,0))</f>
        <v>-0.00537109375</v>
      </c>
      <c r="L734" s="0" t="n">
        <f aca="false">L$7*IF(MOD($A734,2*L$8)=0,0,L$8*$A734-ROUND(L$8*$A734,0))</f>
        <v>0.0044849537037037</v>
      </c>
      <c r="M734" s="0" t="n">
        <f aca="false">M$7*IF(MOD($A734,2*M$8)=0,0,M$8*$A734-ROUND(M$8*$A734,0))</f>
        <v>0.000703125</v>
      </c>
    </row>
    <row r="735" customFormat="false" ht="13.5" hidden="false" customHeight="false" outlineLevel="0" collapsed="false">
      <c r="A735" s="0" t="n">
        <f aca="false">A734+$A$7</f>
        <v>0.7080078125</v>
      </c>
      <c r="B735" s="0" t="n">
        <f aca="false">SUM(D735:V735)</f>
        <v>-0.19696581735993</v>
      </c>
      <c r="C735" s="0" t="n">
        <f aca="false">C734+B735*$A$7</f>
        <v>0.0541943878008996</v>
      </c>
      <c r="D735" s="0" t="n">
        <f aca="false">D$7*IF(MOD($A735,2*D$8)=0,0,$A735-ROUND($A735,0))</f>
        <v>-0.2919921875</v>
      </c>
      <c r="E735" s="0" t="n">
        <f aca="false">E$7*IF(MOD($A735,2*E$8)=0,0,E$8*$A735-ROUND(E$8*$A735,0))</f>
        <v>0.10400390625</v>
      </c>
      <c r="F735" s="0" t="n">
        <f aca="false">F$7*IF(MOD($A735,2*F$8)=0,0,F$8*$A735-ROUND(F$8*$A735,0))</f>
        <v>0.0137803819444444</v>
      </c>
      <c r="G735" s="0" t="n">
        <f aca="false">G$7*IF(MOD($A735,2*G$8)=0,0,G$8*$A735-ROUND(G$8*$A735,0))</f>
        <v>-0.010498046875</v>
      </c>
      <c r="H735" s="0" t="n">
        <f aca="false">H$7*IF(MOD($A735,2*H$8)=0,0,H$8*$A735-ROUND(H$8*$A735,0))</f>
        <v>-0.0183984375</v>
      </c>
      <c r="I735" s="0" t="n">
        <f aca="false">I$7*IF(MOD($A735,2*I$8)=0,0,I$8*$A735-ROUND(I$8*$A735,0))</f>
        <v>0.00689019097222222</v>
      </c>
      <c r="J735" s="0" t="n">
        <f aca="false">J$7*IF(MOD($A735,2*J$8)=0,0,J$8*$A735-ROUND(J$8*$A735,0))</f>
        <v>-0.000896843112244898</v>
      </c>
      <c r="K735" s="0" t="n">
        <f aca="false">K$7*IF(MOD($A735,2*K$8)=0,0,K$8*$A735-ROUND(K$8*$A735,0))</f>
        <v>-0.0052490234375</v>
      </c>
      <c r="L735" s="0" t="n">
        <f aca="false">L$7*IF(MOD($A735,2*L$8)=0,0,L$8*$A735-ROUND(L$8*$A735,0))</f>
        <v>0.00459346064814815</v>
      </c>
      <c r="M735" s="0" t="n">
        <f aca="false">M$7*IF(MOD($A735,2*M$8)=0,0,M$8*$A735-ROUND(M$8*$A735,0))</f>
        <v>0.00080078125</v>
      </c>
    </row>
    <row r="736" customFormat="false" ht="13.5" hidden="false" customHeight="false" outlineLevel="0" collapsed="false">
      <c r="A736" s="0" t="n">
        <f aca="false">A735+$A$7</f>
        <v>0.708984375</v>
      </c>
      <c r="B736" s="0" t="n">
        <f aca="false">SUM(D736:V736)</f>
        <v>-0.194105496799414</v>
      </c>
      <c r="C736" s="0" t="n">
        <f aca="false">C735+B736*$A$7</f>
        <v>0.0540048316516814</v>
      </c>
      <c r="D736" s="0" t="n">
        <f aca="false">D$7*IF(MOD($A736,2*D$8)=0,0,$A736-ROUND($A736,0))</f>
        <v>-0.291015625</v>
      </c>
      <c r="E736" s="0" t="n">
        <f aca="false">E$7*IF(MOD($A736,2*E$8)=0,0,E$8*$A736-ROUND(E$8*$A736,0))</f>
        <v>0.1044921875</v>
      </c>
      <c r="F736" s="0" t="n">
        <f aca="false">F$7*IF(MOD($A736,2*F$8)=0,0,F$8*$A736-ROUND(F$8*$A736,0))</f>
        <v>0.0141059027777778</v>
      </c>
      <c r="G736" s="0" t="n">
        <f aca="false">G$7*IF(MOD($A736,2*G$8)=0,0,G$8*$A736-ROUND(G$8*$A736,0))</f>
        <v>-0.01025390625</v>
      </c>
      <c r="H736" s="0" t="n">
        <f aca="false">H$7*IF(MOD($A736,2*H$8)=0,0,H$8*$A736-ROUND(H$8*$A736,0))</f>
        <v>-0.018203125</v>
      </c>
      <c r="I736" s="0" t="n">
        <f aca="false">I$7*IF(MOD($A736,2*I$8)=0,0,I$8*$A736-ROUND(I$8*$A736,0))</f>
        <v>0.00705295138888889</v>
      </c>
      <c r="J736" s="0" t="n">
        <f aca="false">J$7*IF(MOD($A736,2*J$8)=0,0,J$8*$A736-ROUND(J$8*$A736,0))</f>
        <v>-0.000757334183673469</v>
      </c>
      <c r="K736" s="0" t="n">
        <f aca="false">K$7*IF(MOD($A736,2*K$8)=0,0,K$8*$A736-ROUND(K$8*$A736,0))</f>
        <v>-0.005126953125</v>
      </c>
      <c r="L736" s="0" t="n">
        <f aca="false">L$7*IF(MOD($A736,2*L$8)=0,0,L$8*$A736-ROUND(L$8*$A736,0))</f>
        <v>0.00470196759259259</v>
      </c>
      <c r="M736" s="0" t="n">
        <f aca="false">M$7*IF(MOD($A736,2*M$8)=0,0,M$8*$A736-ROUND(M$8*$A736,0))</f>
        <v>0.0008984375</v>
      </c>
    </row>
    <row r="737" customFormat="false" ht="13.5" hidden="false" customHeight="false" outlineLevel="0" collapsed="false">
      <c r="A737" s="0" t="n">
        <f aca="false">A736+$A$7</f>
        <v>0.7099609375</v>
      </c>
      <c r="B737" s="0" t="n">
        <f aca="false">SUM(D737:V737)</f>
        <v>-0.191245176238898</v>
      </c>
      <c r="C737" s="0" t="n">
        <f aca="false">C736+B737*$A$7</f>
        <v>0.0538180687842606</v>
      </c>
      <c r="D737" s="0" t="n">
        <f aca="false">D$7*IF(MOD($A737,2*D$8)=0,0,$A737-ROUND($A737,0))</f>
        <v>-0.2900390625</v>
      </c>
      <c r="E737" s="0" t="n">
        <f aca="false">E$7*IF(MOD($A737,2*E$8)=0,0,E$8*$A737-ROUND(E$8*$A737,0))</f>
        <v>0.10498046875</v>
      </c>
      <c r="F737" s="0" t="n">
        <f aca="false">F$7*IF(MOD($A737,2*F$8)=0,0,F$8*$A737-ROUND(F$8*$A737,0))</f>
        <v>0.0144314236111111</v>
      </c>
      <c r="G737" s="0" t="n">
        <f aca="false">G$7*IF(MOD($A737,2*G$8)=0,0,G$8*$A737-ROUND(G$8*$A737,0))</f>
        <v>-0.010009765625</v>
      </c>
      <c r="H737" s="0" t="n">
        <f aca="false">H$7*IF(MOD($A737,2*H$8)=0,0,H$8*$A737-ROUND(H$8*$A737,0))</f>
        <v>-0.0180078125</v>
      </c>
      <c r="I737" s="0" t="n">
        <f aca="false">I$7*IF(MOD($A737,2*I$8)=0,0,I$8*$A737-ROUND(I$8*$A737,0))</f>
        <v>0.00721571180555556</v>
      </c>
      <c r="J737" s="0" t="n">
        <f aca="false">J$7*IF(MOD($A737,2*J$8)=0,0,J$8*$A737-ROUND(J$8*$A737,0))</f>
        <v>-0.000617825255102041</v>
      </c>
      <c r="K737" s="0" t="n">
        <f aca="false">K$7*IF(MOD($A737,2*K$8)=0,0,K$8*$A737-ROUND(K$8*$A737,0))</f>
        <v>-0.0050048828125</v>
      </c>
      <c r="L737" s="0" t="n">
        <f aca="false">L$7*IF(MOD($A737,2*L$8)=0,0,L$8*$A737-ROUND(L$8*$A737,0))</f>
        <v>0.00481047453703704</v>
      </c>
      <c r="M737" s="0" t="n">
        <f aca="false">M$7*IF(MOD($A737,2*M$8)=0,0,M$8*$A737-ROUND(M$8*$A737,0))</f>
        <v>0.00099609375</v>
      </c>
    </row>
    <row r="738" customFormat="false" ht="13.5" hidden="false" customHeight="false" outlineLevel="0" collapsed="false">
      <c r="A738" s="0" t="n">
        <f aca="false">A737+$A$7</f>
        <v>0.7109375</v>
      </c>
      <c r="B738" s="0" t="n">
        <f aca="false">SUM(D738:V738)</f>
        <v>-0.188384855678382</v>
      </c>
      <c r="C738" s="0" t="n">
        <f aca="false">C737+B738*$A$7</f>
        <v>0.0536340991986372</v>
      </c>
      <c r="D738" s="0" t="n">
        <f aca="false">D$7*IF(MOD($A738,2*D$8)=0,0,$A738-ROUND($A738,0))</f>
        <v>-0.2890625</v>
      </c>
      <c r="E738" s="0" t="n">
        <f aca="false">E$7*IF(MOD($A738,2*E$8)=0,0,E$8*$A738-ROUND(E$8*$A738,0))</f>
        <v>0.10546875</v>
      </c>
      <c r="F738" s="0" t="n">
        <f aca="false">F$7*IF(MOD($A738,2*F$8)=0,0,F$8*$A738-ROUND(F$8*$A738,0))</f>
        <v>0.0147569444444444</v>
      </c>
      <c r="G738" s="0" t="n">
        <f aca="false">G$7*IF(MOD($A738,2*G$8)=0,0,G$8*$A738-ROUND(G$8*$A738,0))</f>
        <v>-0.009765625</v>
      </c>
      <c r="H738" s="0" t="n">
        <f aca="false">H$7*IF(MOD($A738,2*H$8)=0,0,H$8*$A738-ROUND(H$8*$A738,0))</f>
        <v>-0.0178125</v>
      </c>
      <c r="I738" s="0" t="n">
        <f aca="false">I$7*IF(MOD($A738,2*I$8)=0,0,I$8*$A738-ROUND(I$8*$A738,0))</f>
        <v>0.00737847222222222</v>
      </c>
      <c r="J738" s="0" t="n">
        <f aca="false">J$7*IF(MOD($A738,2*J$8)=0,0,J$8*$A738-ROUND(J$8*$A738,0))</f>
        <v>-0.000478316326530612</v>
      </c>
      <c r="K738" s="0" t="n">
        <f aca="false">K$7*IF(MOD($A738,2*K$8)=0,0,K$8*$A738-ROUND(K$8*$A738,0))</f>
        <v>-0.0048828125</v>
      </c>
      <c r="L738" s="0" t="n">
        <f aca="false">L$7*IF(MOD($A738,2*L$8)=0,0,L$8*$A738-ROUND(L$8*$A738,0))</f>
        <v>0.00491898148148148</v>
      </c>
      <c r="M738" s="0" t="n">
        <f aca="false">M$7*IF(MOD($A738,2*M$8)=0,0,M$8*$A738-ROUND(M$8*$A738,0))</f>
        <v>0.00109375</v>
      </c>
    </row>
    <row r="739" customFormat="false" ht="13.5" hidden="false" customHeight="false" outlineLevel="0" collapsed="false">
      <c r="A739" s="0" t="n">
        <f aca="false">A738+$A$7</f>
        <v>0.7119140625</v>
      </c>
      <c r="B739" s="0" t="n">
        <f aca="false">SUM(D739:V739)</f>
        <v>-0.185524535117867</v>
      </c>
      <c r="C739" s="0" t="n">
        <f aca="false">C738+B739*$A$7</f>
        <v>0.0534529228948111</v>
      </c>
      <c r="D739" s="0" t="n">
        <f aca="false">D$7*IF(MOD($A739,2*D$8)=0,0,$A739-ROUND($A739,0))</f>
        <v>-0.2880859375</v>
      </c>
      <c r="E739" s="0" t="n">
        <f aca="false">E$7*IF(MOD($A739,2*E$8)=0,0,E$8*$A739-ROUND(E$8*$A739,0))</f>
        <v>0.10595703125</v>
      </c>
      <c r="F739" s="0" t="n">
        <f aca="false">F$7*IF(MOD($A739,2*F$8)=0,0,F$8*$A739-ROUND(F$8*$A739,0))</f>
        <v>0.0150824652777778</v>
      </c>
      <c r="G739" s="0" t="n">
        <f aca="false">G$7*IF(MOD($A739,2*G$8)=0,0,G$8*$A739-ROUND(G$8*$A739,0))</f>
        <v>-0.009521484375</v>
      </c>
      <c r="H739" s="0" t="n">
        <f aca="false">H$7*IF(MOD($A739,2*H$8)=0,0,H$8*$A739-ROUND(H$8*$A739,0))</f>
        <v>-0.0176171875</v>
      </c>
      <c r="I739" s="0" t="n">
        <f aca="false">I$7*IF(MOD($A739,2*I$8)=0,0,I$8*$A739-ROUND(I$8*$A739,0))</f>
        <v>0.00754123263888889</v>
      </c>
      <c r="J739" s="0" t="n">
        <f aca="false">J$7*IF(MOD($A739,2*J$8)=0,0,J$8*$A739-ROUND(J$8*$A739,0))</f>
        <v>-0.000338807397959184</v>
      </c>
      <c r="K739" s="0" t="n">
        <f aca="false">K$7*IF(MOD($A739,2*K$8)=0,0,K$8*$A739-ROUND(K$8*$A739,0))</f>
        <v>-0.0047607421875</v>
      </c>
      <c r="L739" s="0" t="n">
        <f aca="false">L$7*IF(MOD($A739,2*L$8)=0,0,L$8*$A739-ROUND(L$8*$A739,0))</f>
        <v>0.00502748842592593</v>
      </c>
      <c r="M739" s="0" t="n">
        <f aca="false">M$7*IF(MOD($A739,2*M$8)=0,0,M$8*$A739-ROUND(M$8*$A739,0))</f>
        <v>0.00119140625</v>
      </c>
    </row>
    <row r="740" customFormat="false" ht="13.5" hidden="false" customHeight="false" outlineLevel="0" collapsed="false">
      <c r="A740" s="0" t="n">
        <f aca="false">A739+$A$7</f>
        <v>0.712890625</v>
      </c>
      <c r="B740" s="0" t="n">
        <f aca="false">SUM(D740:V740)</f>
        <v>-0.182664214557351</v>
      </c>
      <c r="C740" s="0" t="n">
        <f aca="false">C739+B740*$A$7</f>
        <v>0.0532745398727825</v>
      </c>
      <c r="D740" s="0" t="n">
        <f aca="false">D$7*IF(MOD($A740,2*D$8)=0,0,$A740-ROUND($A740,0))</f>
        <v>-0.287109375</v>
      </c>
      <c r="E740" s="0" t="n">
        <f aca="false">E$7*IF(MOD($A740,2*E$8)=0,0,E$8*$A740-ROUND(E$8*$A740,0))</f>
        <v>0.1064453125</v>
      </c>
      <c r="F740" s="0" t="n">
        <f aca="false">F$7*IF(MOD($A740,2*F$8)=0,0,F$8*$A740-ROUND(F$8*$A740,0))</f>
        <v>0.0154079861111111</v>
      </c>
      <c r="G740" s="0" t="n">
        <f aca="false">G$7*IF(MOD($A740,2*G$8)=0,0,G$8*$A740-ROUND(G$8*$A740,0))</f>
        <v>-0.00927734375</v>
      </c>
      <c r="H740" s="0" t="n">
        <f aca="false">H$7*IF(MOD($A740,2*H$8)=0,0,H$8*$A740-ROUND(H$8*$A740,0))</f>
        <v>-0.017421875</v>
      </c>
      <c r="I740" s="0" t="n">
        <f aca="false">I$7*IF(MOD($A740,2*I$8)=0,0,I$8*$A740-ROUND(I$8*$A740,0))</f>
        <v>0.00770399305555556</v>
      </c>
      <c r="J740" s="0" t="n">
        <f aca="false">J$7*IF(MOD($A740,2*J$8)=0,0,J$8*$A740-ROUND(J$8*$A740,0))</f>
        <v>-0.000199298469387755</v>
      </c>
      <c r="K740" s="0" t="n">
        <f aca="false">K$7*IF(MOD($A740,2*K$8)=0,0,K$8*$A740-ROUND(K$8*$A740,0))</f>
        <v>-0.004638671875</v>
      </c>
      <c r="L740" s="0" t="n">
        <f aca="false">L$7*IF(MOD($A740,2*L$8)=0,0,L$8*$A740-ROUND(L$8*$A740,0))</f>
        <v>0.00513599537037037</v>
      </c>
      <c r="M740" s="0" t="n">
        <f aca="false">M$7*IF(MOD($A740,2*M$8)=0,0,M$8*$A740-ROUND(M$8*$A740,0))</f>
        <v>0.0012890625</v>
      </c>
    </row>
    <row r="741" customFormat="false" ht="13.5" hidden="false" customHeight="false" outlineLevel="0" collapsed="false">
      <c r="A741" s="0" t="n">
        <f aca="false">A740+$A$7</f>
        <v>0.7138671875</v>
      </c>
      <c r="B741" s="0" t="n">
        <f aca="false">SUM(D741:V741)</f>
        <v>-0.179803893996835</v>
      </c>
      <c r="C741" s="0" t="n">
        <f aca="false">C740+B741*$A$7</f>
        <v>0.0530989501325512</v>
      </c>
      <c r="D741" s="0" t="n">
        <f aca="false">D$7*IF(MOD($A741,2*D$8)=0,0,$A741-ROUND($A741,0))</f>
        <v>-0.2861328125</v>
      </c>
      <c r="E741" s="0" t="n">
        <f aca="false">E$7*IF(MOD($A741,2*E$8)=0,0,E$8*$A741-ROUND(E$8*$A741,0))</f>
        <v>0.10693359375</v>
      </c>
      <c r="F741" s="0" t="n">
        <f aca="false">F$7*IF(MOD($A741,2*F$8)=0,0,F$8*$A741-ROUND(F$8*$A741,0))</f>
        <v>0.0157335069444444</v>
      </c>
      <c r="G741" s="0" t="n">
        <f aca="false">G$7*IF(MOD($A741,2*G$8)=0,0,G$8*$A741-ROUND(G$8*$A741,0))</f>
        <v>-0.009033203125</v>
      </c>
      <c r="H741" s="0" t="n">
        <f aca="false">H$7*IF(MOD($A741,2*H$8)=0,0,H$8*$A741-ROUND(H$8*$A741,0))</f>
        <v>-0.0172265625</v>
      </c>
      <c r="I741" s="0" t="n">
        <f aca="false">I$7*IF(MOD($A741,2*I$8)=0,0,I$8*$A741-ROUND(I$8*$A741,0))</f>
        <v>0.00786675347222222</v>
      </c>
      <c r="J741" s="0" t="n">
        <f aca="false">J$7*IF(MOD($A741,2*J$8)=0,0,J$8*$A741-ROUND(J$8*$A741,0))</f>
        <v>-5.97895408163265E-005</v>
      </c>
      <c r="K741" s="0" t="n">
        <f aca="false">K$7*IF(MOD($A741,2*K$8)=0,0,K$8*$A741-ROUND(K$8*$A741,0))</f>
        <v>-0.0045166015625</v>
      </c>
      <c r="L741" s="0" t="n">
        <f aca="false">L$7*IF(MOD($A741,2*L$8)=0,0,L$8*$A741-ROUND(L$8*$A741,0))</f>
        <v>0.00524450231481482</v>
      </c>
      <c r="M741" s="0" t="n">
        <f aca="false">M$7*IF(MOD($A741,2*M$8)=0,0,M$8*$A741-ROUND(M$8*$A741,0))</f>
        <v>0.00138671875</v>
      </c>
    </row>
    <row r="742" customFormat="false" ht="13.5" hidden="false" customHeight="false" outlineLevel="0" collapsed="false">
      <c r="A742" s="0" t="n">
        <f aca="false">A741+$A$7</f>
        <v>0.71484375</v>
      </c>
      <c r="B742" s="0" t="n">
        <f aca="false">SUM(D742:V742)</f>
        <v>-0.176943573436319</v>
      </c>
      <c r="C742" s="0" t="n">
        <f aca="false">C741+B742*$A$7</f>
        <v>0.0529261536741173</v>
      </c>
      <c r="D742" s="0" t="n">
        <f aca="false">D$7*IF(MOD($A742,2*D$8)=0,0,$A742-ROUND($A742,0))</f>
        <v>-0.28515625</v>
      </c>
      <c r="E742" s="0" t="n">
        <f aca="false">E$7*IF(MOD($A742,2*E$8)=0,0,E$8*$A742-ROUND(E$8*$A742,0))</f>
        <v>0.107421875</v>
      </c>
      <c r="F742" s="0" t="n">
        <f aca="false">F$7*IF(MOD($A742,2*F$8)=0,0,F$8*$A742-ROUND(F$8*$A742,0))</f>
        <v>0.0160590277777778</v>
      </c>
      <c r="G742" s="0" t="n">
        <f aca="false">G$7*IF(MOD($A742,2*G$8)=0,0,G$8*$A742-ROUND(G$8*$A742,0))</f>
        <v>-0.0087890625</v>
      </c>
      <c r="H742" s="0" t="n">
        <f aca="false">H$7*IF(MOD($A742,2*H$8)=0,0,H$8*$A742-ROUND(H$8*$A742,0))</f>
        <v>-0.01703125</v>
      </c>
      <c r="I742" s="0" t="n">
        <f aca="false">I$7*IF(MOD($A742,2*I$8)=0,0,I$8*$A742-ROUND(I$8*$A742,0))</f>
        <v>0.00802951388888889</v>
      </c>
      <c r="J742" s="0" t="n">
        <f aca="false">J$7*IF(MOD($A742,2*J$8)=0,0,J$8*$A742-ROUND(J$8*$A742,0))</f>
        <v>7.9719387755102E-005</v>
      </c>
      <c r="K742" s="0" t="n">
        <f aca="false">K$7*IF(MOD($A742,2*K$8)=0,0,K$8*$A742-ROUND(K$8*$A742,0))</f>
        <v>-0.00439453125</v>
      </c>
      <c r="L742" s="0" t="n">
        <f aca="false">L$7*IF(MOD($A742,2*L$8)=0,0,L$8*$A742-ROUND(L$8*$A742,0))</f>
        <v>0.00535300925925926</v>
      </c>
      <c r="M742" s="0" t="n">
        <f aca="false">M$7*IF(MOD($A742,2*M$8)=0,0,M$8*$A742-ROUND(M$8*$A742,0))</f>
        <v>0.001484375</v>
      </c>
    </row>
    <row r="743" customFormat="false" ht="13.5" hidden="false" customHeight="false" outlineLevel="0" collapsed="false">
      <c r="A743" s="0" t="n">
        <f aca="false">A742+$A$7</f>
        <v>0.7158203125</v>
      </c>
      <c r="B743" s="0" t="n">
        <f aca="false">SUM(D743:V743)</f>
        <v>-0.174083252875803</v>
      </c>
      <c r="C743" s="0" t="n">
        <f aca="false">C742+B743*$A$7</f>
        <v>0.0527561504974808</v>
      </c>
      <c r="D743" s="0" t="n">
        <f aca="false">D$7*IF(MOD($A743,2*D$8)=0,0,$A743-ROUND($A743,0))</f>
        <v>-0.2841796875</v>
      </c>
      <c r="E743" s="0" t="n">
        <f aca="false">E$7*IF(MOD($A743,2*E$8)=0,0,E$8*$A743-ROUND(E$8*$A743,0))</f>
        <v>0.10791015625</v>
      </c>
      <c r="F743" s="0" t="n">
        <f aca="false">F$7*IF(MOD($A743,2*F$8)=0,0,F$8*$A743-ROUND(F$8*$A743,0))</f>
        <v>0.0163845486111111</v>
      </c>
      <c r="G743" s="0" t="n">
        <f aca="false">G$7*IF(MOD($A743,2*G$8)=0,0,G$8*$A743-ROUND(G$8*$A743,0))</f>
        <v>-0.008544921875</v>
      </c>
      <c r="H743" s="0" t="n">
        <f aca="false">H$7*IF(MOD($A743,2*H$8)=0,0,H$8*$A743-ROUND(H$8*$A743,0))</f>
        <v>-0.0168359375</v>
      </c>
      <c r="I743" s="0" t="n">
        <f aca="false">I$7*IF(MOD($A743,2*I$8)=0,0,I$8*$A743-ROUND(I$8*$A743,0))</f>
        <v>0.00819227430555556</v>
      </c>
      <c r="J743" s="0" t="n">
        <f aca="false">J$7*IF(MOD($A743,2*J$8)=0,0,J$8*$A743-ROUND(J$8*$A743,0))</f>
        <v>0.000219228316326531</v>
      </c>
      <c r="K743" s="0" t="n">
        <f aca="false">K$7*IF(MOD($A743,2*K$8)=0,0,K$8*$A743-ROUND(K$8*$A743,0))</f>
        <v>-0.0042724609375</v>
      </c>
      <c r="L743" s="0" t="n">
        <f aca="false">L$7*IF(MOD($A743,2*L$8)=0,0,L$8*$A743-ROUND(L$8*$A743,0))</f>
        <v>0.0054615162037037</v>
      </c>
      <c r="M743" s="0" t="n">
        <f aca="false">M$7*IF(MOD($A743,2*M$8)=0,0,M$8*$A743-ROUND(M$8*$A743,0))</f>
        <v>0.00158203125</v>
      </c>
    </row>
    <row r="744" customFormat="false" ht="13.5" hidden="false" customHeight="false" outlineLevel="0" collapsed="false">
      <c r="A744" s="0" t="n">
        <f aca="false">A743+$A$7</f>
        <v>0.716796875</v>
      </c>
      <c r="B744" s="0" t="n">
        <f aca="false">SUM(D744:V744)</f>
        <v>-0.171222932315287</v>
      </c>
      <c r="C744" s="0" t="n">
        <f aca="false">C743+B744*$A$7</f>
        <v>0.0525889406026416</v>
      </c>
      <c r="D744" s="0" t="n">
        <f aca="false">D$7*IF(MOD($A744,2*D$8)=0,0,$A744-ROUND($A744,0))</f>
        <v>-0.283203125</v>
      </c>
      <c r="E744" s="0" t="n">
        <f aca="false">E$7*IF(MOD($A744,2*E$8)=0,0,E$8*$A744-ROUND(E$8*$A744,0))</f>
        <v>0.1083984375</v>
      </c>
      <c r="F744" s="0" t="n">
        <f aca="false">F$7*IF(MOD($A744,2*F$8)=0,0,F$8*$A744-ROUND(F$8*$A744,0))</f>
        <v>0.0167100694444444</v>
      </c>
      <c r="G744" s="0" t="n">
        <f aca="false">G$7*IF(MOD($A744,2*G$8)=0,0,G$8*$A744-ROUND(G$8*$A744,0))</f>
        <v>-0.00830078125</v>
      </c>
      <c r="H744" s="0" t="n">
        <f aca="false">H$7*IF(MOD($A744,2*H$8)=0,0,H$8*$A744-ROUND(H$8*$A744,0))</f>
        <v>-0.016640625</v>
      </c>
      <c r="I744" s="0" t="n">
        <f aca="false">I$7*IF(MOD($A744,2*I$8)=0,0,I$8*$A744-ROUND(I$8*$A744,0))</f>
        <v>0.00835503472222222</v>
      </c>
      <c r="J744" s="0" t="n">
        <f aca="false">J$7*IF(MOD($A744,2*J$8)=0,0,J$8*$A744-ROUND(J$8*$A744,0))</f>
        <v>0.000358737244897959</v>
      </c>
      <c r="K744" s="0" t="n">
        <f aca="false">K$7*IF(MOD($A744,2*K$8)=0,0,K$8*$A744-ROUND(K$8*$A744,0))</f>
        <v>-0.004150390625</v>
      </c>
      <c r="L744" s="0" t="n">
        <f aca="false">L$7*IF(MOD($A744,2*L$8)=0,0,L$8*$A744-ROUND(L$8*$A744,0))</f>
        <v>0.00557002314814815</v>
      </c>
      <c r="M744" s="0" t="n">
        <f aca="false">M$7*IF(MOD($A744,2*M$8)=0,0,M$8*$A744-ROUND(M$8*$A744,0))</f>
        <v>0.0016796875</v>
      </c>
    </row>
    <row r="745" customFormat="false" ht="13.5" hidden="false" customHeight="false" outlineLevel="0" collapsed="false">
      <c r="A745" s="0" t="n">
        <f aca="false">A744+$A$7</f>
        <v>0.7177734375</v>
      </c>
      <c r="B745" s="0" t="n">
        <f aca="false">SUM(D745:V745)</f>
        <v>-0.168362611754771</v>
      </c>
      <c r="C745" s="0" t="n">
        <f aca="false">C744+B745*$A$7</f>
        <v>0.0524245239895999</v>
      </c>
      <c r="D745" s="0" t="n">
        <f aca="false">D$7*IF(MOD($A745,2*D$8)=0,0,$A745-ROUND($A745,0))</f>
        <v>-0.2822265625</v>
      </c>
      <c r="E745" s="0" t="n">
        <f aca="false">E$7*IF(MOD($A745,2*E$8)=0,0,E$8*$A745-ROUND(E$8*$A745,0))</f>
        <v>0.10888671875</v>
      </c>
      <c r="F745" s="0" t="n">
        <f aca="false">F$7*IF(MOD($A745,2*F$8)=0,0,F$8*$A745-ROUND(F$8*$A745,0))</f>
        <v>0.0170355902777778</v>
      </c>
      <c r="G745" s="0" t="n">
        <f aca="false">G$7*IF(MOD($A745,2*G$8)=0,0,G$8*$A745-ROUND(G$8*$A745,0))</f>
        <v>-0.008056640625</v>
      </c>
      <c r="H745" s="0" t="n">
        <f aca="false">H$7*IF(MOD($A745,2*H$8)=0,0,H$8*$A745-ROUND(H$8*$A745,0))</f>
        <v>-0.0164453125</v>
      </c>
      <c r="I745" s="0" t="n">
        <f aca="false">I$7*IF(MOD($A745,2*I$8)=0,0,I$8*$A745-ROUND(I$8*$A745,0))</f>
        <v>0.00851779513888889</v>
      </c>
      <c r="J745" s="0" t="n">
        <f aca="false">J$7*IF(MOD($A745,2*J$8)=0,0,J$8*$A745-ROUND(J$8*$A745,0))</f>
        <v>0.000498246173469388</v>
      </c>
      <c r="K745" s="0" t="n">
        <f aca="false">K$7*IF(MOD($A745,2*K$8)=0,0,K$8*$A745-ROUND(K$8*$A745,0))</f>
        <v>-0.0040283203125</v>
      </c>
      <c r="L745" s="0" t="n">
        <f aca="false">L$7*IF(MOD($A745,2*L$8)=0,0,L$8*$A745-ROUND(L$8*$A745,0))</f>
        <v>0.00567853009259259</v>
      </c>
      <c r="M745" s="0" t="n">
        <f aca="false">M$7*IF(MOD($A745,2*M$8)=0,0,M$8*$A745-ROUND(M$8*$A745,0))</f>
        <v>0.00177734375</v>
      </c>
    </row>
    <row r="746" customFormat="false" ht="13.5" hidden="false" customHeight="false" outlineLevel="0" collapsed="false">
      <c r="A746" s="0" t="n">
        <f aca="false">A745+$A$7</f>
        <v>0.71875</v>
      </c>
      <c r="B746" s="0" t="n">
        <f aca="false">SUM(D746:V746)</f>
        <v>-0.165502291194255</v>
      </c>
      <c r="C746" s="0" t="n">
        <f aca="false">C745+B746*$A$7</f>
        <v>0.0522629006583555</v>
      </c>
      <c r="D746" s="0" t="n">
        <f aca="false">D$7*IF(MOD($A746,2*D$8)=0,0,$A746-ROUND($A746,0))</f>
        <v>-0.28125</v>
      </c>
      <c r="E746" s="0" t="n">
        <f aca="false">E$7*IF(MOD($A746,2*E$8)=0,0,E$8*$A746-ROUND(E$8*$A746,0))</f>
        <v>0.109375</v>
      </c>
      <c r="F746" s="0" t="n">
        <f aca="false">F$7*IF(MOD($A746,2*F$8)=0,0,F$8*$A746-ROUND(F$8*$A746,0))</f>
        <v>0.0173611111111111</v>
      </c>
      <c r="G746" s="0" t="n">
        <f aca="false">G$7*IF(MOD($A746,2*G$8)=0,0,G$8*$A746-ROUND(G$8*$A746,0))</f>
        <v>-0.0078125</v>
      </c>
      <c r="H746" s="0" t="n">
        <f aca="false">H$7*IF(MOD($A746,2*H$8)=0,0,H$8*$A746-ROUND(H$8*$A746,0))</f>
        <v>-0.01625</v>
      </c>
      <c r="I746" s="0" t="n">
        <f aca="false">I$7*IF(MOD($A746,2*I$8)=0,0,I$8*$A746-ROUND(I$8*$A746,0))</f>
        <v>0.00868055555555556</v>
      </c>
      <c r="J746" s="0" t="n">
        <f aca="false">J$7*IF(MOD($A746,2*J$8)=0,0,J$8*$A746-ROUND(J$8*$A746,0))</f>
        <v>0.000637755102040816</v>
      </c>
      <c r="K746" s="0" t="n">
        <f aca="false">K$7*IF(MOD($A746,2*K$8)=0,0,K$8*$A746-ROUND(K$8*$A746,0))</f>
        <v>-0.00390625</v>
      </c>
      <c r="L746" s="0" t="n">
        <f aca="false">L$7*IF(MOD($A746,2*L$8)=0,0,L$8*$A746-ROUND(L$8*$A746,0))</f>
        <v>0.00578703703703704</v>
      </c>
      <c r="M746" s="0" t="n">
        <f aca="false">M$7*IF(MOD($A746,2*M$8)=0,0,M$8*$A746-ROUND(M$8*$A746,0))</f>
        <v>0.001875</v>
      </c>
    </row>
    <row r="747" customFormat="false" ht="13.5" hidden="false" customHeight="false" outlineLevel="0" collapsed="false">
      <c r="A747" s="0" t="n">
        <f aca="false">A746+$A$7</f>
        <v>0.7197265625</v>
      </c>
      <c r="B747" s="0" t="n">
        <f aca="false">SUM(D747:V747)</f>
        <v>-0.16264197063374</v>
      </c>
      <c r="C747" s="0" t="n">
        <f aca="false">C746+B747*$A$7</f>
        <v>0.0521040706089084</v>
      </c>
      <c r="D747" s="0" t="n">
        <f aca="false">D$7*IF(MOD($A747,2*D$8)=0,0,$A747-ROUND($A747,0))</f>
        <v>-0.2802734375</v>
      </c>
      <c r="E747" s="0" t="n">
        <f aca="false">E$7*IF(MOD($A747,2*E$8)=0,0,E$8*$A747-ROUND(E$8*$A747,0))</f>
        <v>0.10986328125</v>
      </c>
      <c r="F747" s="0" t="n">
        <f aca="false">F$7*IF(MOD($A747,2*F$8)=0,0,F$8*$A747-ROUND(F$8*$A747,0))</f>
        <v>0.0176866319444444</v>
      </c>
      <c r="G747" s="0" t="n">
        <f aca="false">G$7*IF(MOD($A747,2*G$8)=0,0,G$8*$A747-ROUND(G$8*$A747,0))</f>
        <v>-0.007568359375</v>
      </c>
      <c r="H747" s="0" t="n">
        <f aca="false">H$7*IF(MOD($A747,2*H$8)=0,0,H$8*$A747-ROUND(H$8*$A747,0))</f>
        <v>-0.0160546875</v>
      </c>
      <c r="I747" s="0" t="n">
        <f aca="false">I$7*IF(MOD($A747,2*I$8)=0,0,I$8*$A747-ROUND(I$8*$A747,0))</f>
        <v>0.00884331597222222</v>
      </c>
      <c r="J747" s="0" t="n">
        <f aca="false">J$7*IF(MOD($A747,2*J$8)=0,0,J$8*$A747-ROUND(J$8*$A747,0))</f>
        <v>0.000777264030612245</v>
      </c>
      <c r="K747" s="0" t="n">
        <f aca="false">K$7*IF(MOD($A747,2*K$8)=0,0,K$8*$A747-ROUND(K$8*$A747,0))</f>
        <v>-0.0037841796875</v>
      </c>
      <c r="L747" s="0" t="n">
        <f aca="false">L$7*IF(MOD($A747,2*L$8)=0,0,L$8*$A747-ROUND(L$8*$A747,0))</f>
        <v>0.00589554398148148</v>
      </c>
      <c r="M747" s="0" t="n">
        <f aca="false">M$7*IF(MOD($A747,2*M$8)=0,0,M$8*$A747-ROUND(M$8*$A747,0))</f>
        <v>0.00197265625</v>
      </c>
    </row>
    <row r="748" customFormat="false" ht="13.5" hidden="false" customHeight="false" outlineLevel="0" collapsed="false">
      <c r="A748" s="0" t="n">
        <f aca="false">A747+$A$7</f>
        <v>0.720703125</v>
      </c>
      <c r="B748" s="0" t="n">
        <f aca="false">SUM(D748:V748)</f>
        <v>-0.159781650073224</v>
      </c>
      <c r="C748" s="0" t="n">
        <f aca="false">C747+B748*$A$7</f>
        <v>0.0519480338412588</v>
      </c>
      <c r="D748" s="0" t="n">
        <f aca="false">D$7*IF(MOD($A748,2*D$8)=0,0,$A748-ROUND($A748,0))</f>
        <v>-0.279296875</v>
      </c>
      <c r="E748" s="0" t="n">
        <f aca="false">E$7*IF(MOD($A748,2*E$8)=0,0,E$8*$A748-ROUND(E$8*$A748,0))</f>
        <v>0.1103515625</v>
      </c>
      <c r="F748" s="0" t="n">
        <f aca="false">F$7*IF(MOD($A748,2*F$8)=0,0,F$8*$A748-ROUND(F$8*$A748,0))</f>
        <v>0.0180121527777778</v>
      </c>
      <c r="G748" s="0" t="n">
        <f aca="false">G$7*IF(MOD($A748,2*G$8)=0,0,G$8*$A748-ROUND(G$8*$A748,0))</f>
        <v>-0.00732421875</v>
      </c>
      <c r="H748" s="0" t="n">
        <f aca="false">H$7*IF(MOD($A748,2*H$8)=0,0,H$8*$A748-ROUND(H$8*$A748,0))</f>
        <v>-0.015859375</v>
      </c>
      <c r="I748" s="0" t="n">
        <f aca="false">I$7*IF(MOD($A748,2*I$8)=0,0,I$8*$A748-ROUND(I$8*$A748,0))</f>
        <v>0.00900607638888889</v>
      </c>
      <c r="J748" s="0" t="n">
        <f aca="false">J$7*IF(MOD($A748,2*J$8)=0,0,J$8*$A748-ROUND(J$8*$A748,0))</f>
        <v>0.000916772959183673</v>
      </c>
      <c r="K748" s="0" t="n">
        <f aca="false">K$7*IF(MOD($A748,2*K$8)=0,0,K$8*$A748-ROUND(K$8*$A748,0))</f>
        <v>-0.003662109375</v>
      </c>
      <c r="L748" s="0" t="n">
        <f aca="false">L$7*IF(MOD($A748,2*L$8)=0,0,L$8*$A748-ROUND(L$8*$A748,0))</f>
        <v>0.00600405092592593</v>
      </c>
      <c r="M748" s="0" t="n">
        <f aca="false">M$7*IF(MOD($A748,2*M$8)=0,0,M$8*$A748-ROUND(M$8*$A748,0))</f>
        <v>0.0020703125</v>
      </c>
    </row>
    <row r="749" customFormat="false" ht="13.5" hidden="false" customHeight="false" outlineLevel="0" collapsed="false">
      <c r="A749" s="0" t="n">
        <f aca="false">A748+$A$7</f>
        <v>0.7216796875</v>
      </c>
      <c r="B749" s="0" t="n">
        <f aca="false">SUM(D749:V749)</f>
        <v>-0.156921329512708</v>
      </c>
      <c r="C749" s="0" t="n">
        <f aca="false">C748+B749*$A$7</f>
        <v>0.0517947903554066</v>
      </c>
      <c r="D749" s="0" t="n">
        <f aca="false">D$7*IF(MOD($A749,2*D$8)=0,0,$A749-ROUND($A749,0))</f>
        <v>-0.2783203125</v>
      </c>
      <c r="E749" s="0" t="n">
        <f aca="false">E$7*IF(MOD($A749,2*E$8)=0,0,E$8*$A749-ROUND(E$8*$A749,0))</f>
        <v>0.11083984375</v>
      </c>
      <c r="F749" s="0" t="n">
        <f aca="false">F$7*IF(MOD($A749,2*F$8)=0,0,F$8*$A749-ROUND(F$8*$A749,0))</f>
        <v>0.0183376736111111</v>
      </c>
      <c r="G749" s="0" t="n">
        <f aca="false">G$7*IF(MOD($A749,2*G$8)=0,0,G$8*$A749-ROUND(G$8*$A749,0))</f>
        <v>-0.007080078125</v>
      </c>
      <c r="H749" s="0" t="n">
        <f aca="false">H$7*IF(MOD($A749,2*H$8)=0,0,H$8*$A749-ROUND(H$8*$A749,0))</f>
        <v>-0.0156640625</v>
      </c>
      <c r="I749" s="0" t="n">
        <f aca="false">I$7*IF(MOD($A749,2*I$8)=0,0,I$8*$A749-ROUND(I$8*$A749,0))</f>
        <v>0.00916883680555555</v>
      </c>
      <c r="J749" s="0" t="n">
        <f aca="false">J$7*IF(MOD($A749,2*J$8)=0,0,J$8*$A749-ROUND(J$8*$A749,0))</f>
        <v>0.0010562818877551</v>
      </c>
      <c r="K749" s="0" t="n">
        <f aca="false">K$7*IF(MOD($A749,2*K$8)=0,0,K$8*$A749-ROUND(K$8*$A749,0))</f>
        <v>-0.0035400390625</v>
      </c>
      <c r="L749" s="0" t="n">
        <f aca="false">L$7*IF(MOD($A749,2*L$8)=0,0,L$8*$A749-ROUND(L$8*$A749,0))</f>
        <v>0.00611255787037037</v>
      </c>
      <c r="M749" s="0" t="n">
        <f aca="false">M$7*IF(MOD($A749,2*M$8)=0,0,M$8*$A749-ROUND(M$8*$A749,0))</f>
        <v>0.00216796875</v>
      </c>
    </row>
    <row r="750" customFormat="false" ht="13.5" hidden="false" customHeight="false" outlineLevel="0" collapsed="false">
      <c r="A750" s="0" t="n">
        <f aca="false">A749+$A$7</f>
        <v>0.72265625</v>
      </c>
      <c r="B750" s="0" t="n">
        <f aca="false">SUM(D750:V750)</f>
        <v>-0.166406687964538</v>
      </c>
      <c r="C750" s="0" t="n">
        <f aca="false">C749+B750*$A$7</f>
        <v>0.0516322838241912</v>
      </c>
      <c r="D750" s="0" t="n">
        <f aca="false">D$7*IF(MOD($A750,2*D$8)=0,0,$A750-ROUND($A750,0))</f>
        <v>-0.27734375</v>
      </c>
      <c r="E750" s="0" t="n">
        <f aca="false">E$7*IF(MOD($A750,2*E$8)=0,0,E$8*$A750-ROUND(E$8*$A750,0))</f>
        <v>0.111328125</v>
      </c>
      <c r="F750" s="0" t="n">
        <f aca="false">F$7*IF(MOD($A750,2*F$8)=0,0,F$8*$A750-ROUND(F$8*$A750,0))</f>
        <v>0.0186631944444444</v>
      </c>
      <c r="G750" s="0" t="n">
        <f aca="false">G$7*IF(MOD($A750,2*G$8)=0,0,G$8*$A750-ROUND(G$8*$A750,0))</f>
        <v>-0.0068359375</v>
      </c>
      <c r="H750" s="0" t="n">
        <f aca="false">H$7*IF(MOD($A750,2*H$8)=0,0,H$8*$A750-ROUND(H$8*$A750,0))</f>
        <v>-0.01546875</v>
      </c>
      <c r="I750" s="0" t="n">
        <f aca="false">I$7*IF(MOD($A750,2*I$8)=0,0,I$8*$A750-ROUND(I$8*$A750,0))</f>
        <v>0.00933159722222222</v>
      </c>
      <c r="J750" s="0" t="n">
        <f aca="false">J$7*IF(MOD($A750,2*J$8)=0,0,J$8*$A750-ROUND(J$8*$A750,0))</f>
        <v>0.00119579081632653</v>
      </c>
      <c r="K750" s="0" t="n">
        <f aca="false">K$7*IF(MOD($A750,2*K$8)=0,0,K$8*$A750-ROUND(K$8*$A750,0))</f>
        <v>-0.00341796875</v>
      </c>
      <c r="L750" s="0" t="n">
        <f aca="false">L$7*IF(MOD($A750,2*L$8)=0,0,L$8*$A750-ROUND(L$8*$A750,0))</f>
        <v>-0.00612461419753086</v>
      </c>
      <c r="M750" s="0" t="n">
        <f aca="false">M$7*IF(MOD($A750,2*M$8)=0,0,M$8*$A750-ROUND(M$8*$A750,0))</f>
        <v>0.002265625</v>
      </c>
    </row>
    <row r="751" customFormat="false" ht="13.5" hidden="false" customHeight="false" outlineLevel="0" collapsed="false">
      <c r="A751" s="0" t="n">
        <f aca="false">A750+$A$7</f>
        <v>0.7236328125</v>
      </c>
      <c r="B751" s="0" t="n">
        <f aca="false">SUM(D751:V751)</f>
        <v>-0.163546367404022</v>
      </c>
      <c r="C751" s="0" t="n">
        <f aca="false">C750+B751*$A$7</f>
        <v>0.0514725705747732</v>
      </c>
      <c r="D751" s="0" t="n">
        <f aca="false">D$7*IF(MOD($A751,2*D$8)=0,0,$A751-ROUND($A751,0))</f>
        <v>-0.2763671875</v>
      </c>
      <c r="E751" s="0" t="n">
        <f aca="false">E$7*IF(MOD($A751,2*E$8)=0,0,E$8*$A751-ROUND(E$8*$A751,0))</f>
        <v>0.11181640625</v>
      </c>
      <c r="F751" s="0" t="n">
        <f aca="false">F$7*IF(MOD($A751,2*F$8)=0,0,F$8*$A751-ROUND(F$8*$A751,0))</f>
        <v>0.0189887152777778</v>
      </c>
      <c r="G751" s="0" t="n">
        <f aca="false">G$7*IF(MOD($A751,2*G$8)=0,0,G$8*$A751-ROUND(G$8*$A751,0))</f>
        <v>-0.006591796875</v>
      </c>
      <c r="H751" s="0" t="n">
        <f aca="false">H$7*IF(MOD($A751,2*H$8)=0,0,H$8*$A751-ROUND(H$8*$A751,0))</f>
        <v>-0.0152734375</v>
      </c>
      <c r="I751" s="0" t="n">
        <f aca="false">I$7*IF(MOD($A751,2*I$8)=0,0,I$8*$A751-ROUND(I$8*$A751,0))</f>
        <v>0.00949435763888889</v>
      </c>
      <c r="J751" s="0" t="n">
        <f aca="false">J$7*IF(MOD($A751,2*J$8)=0,0,J$8*$A751-ROUND(J$8*$A751,0))</f>
        <v>0.00133529974489796</v>
      </c>
      <c r="K751" s="0" t="n">
        <f aca="false">K$7*IF(MOD($A751,2*K$8)=0,0,K$8*$A751-ROUND(K$8*$A751,0))</f>
        <v>-0.0032958984375</v>
      </c>
      <c r="L751" s="0" t="n">
        <f aca="false">L$7*IF(MOD($A751,2*L$8)=0,0,L$8*$A751-ROUND(L$8*$A751,0))</f>
        <v>-0.00601610725308642</v>
      </c>
      <c r="M751" s="0" t="n">
        <f aca="false">M$7*IF(MOD($A751,2*M$8)=0,0,M$8*$A751-ROUND(M$8*$A751,0))</f>
        <v>0.00236328125</v>
      </c>
    </row>
    <row r="752" customFormat="false" ht="13.5" hidden="false" customHeight="false" outlineLevel="0" collapsed="false">
      <c r="A752" s="0" t="n">
        <f aca="false">A751+$A$7</f>
        <v>0.724609375</v>
      </c>
      <c r="B752" s="0" t="n">
        <f aca="false">SUM(D752:V752)</f>
        <v>-0.160686046843506</v>
      </c>
      <c r="C752" s="0" t="n">
        <f aca="false">C751+B752*$A$7</f>
        <v>0.0513156506071526</v>
      </c>
      <c r="D752" s="0" t="n">
        <f aca="false">D$7*IF(MOD($A752,2*D$8)=0,0,$A752-ROUND($A752,0))</f>
        <v>-0.275390625</v>
      </c>
      <c r="E752" s="0" t="n">
        <f aca="false">E$7*IF(MOD($A752,2*E$8)=0,0,E$8*$A752-ROUND(E$8*$A752,0))</f>
        <v>0.1123046875</v>
      </c>
      <c r="F752" s="0" t="n">
        <f aca="false">F$7*IF(MOD($A752,2*F$8)=0,0,F$8*$A752-ROUND(F$8*$A752,0))</f>
        <v>0.0193142361111111</v>
      </c>
      <c r="G752" s="0" t="n">
        <f aca="false">G$7*IF(MOD($A752,2*G$8)=0,0,G$8*$A752-ROUND(G$8*$A752,0))</f>
        <v>-0.00634765625</v>
      </c>
      <c r="H752" s="0" t="n">
        <f aca="false">H$7*IF(MOD($A752,2*H$8)=0,0,H$8*$A752-ROUND(H$8*$A752,0))</f>
        <v>-0.015078125</v>
      </c>
      <c r="I752" s="0" t="n">
        <f aca="false">I$7*IF(MOD($A752,2*I$8)=0,0,I$8*$A752-ROUND(I$8*$A752,0))</f>
        <v>0.00965711805555555</v>
      </c>
      <c r="J752" s="0" t="n">
        <f aca="false">J$7*IF(MOD($A752,2*J$8)=0,0,J$8*$A752-ROUND(J$8*$A752,0))</f>
        <v>0.00147480867346939</v>
      </c>
      <c r="K752" s="0" t="n">
        <f aca="false">K$7*IF(MOD($A752,2*K$8)=0,0,K$8*$A752-ROUND(K$8*$A752,0))</f>
        <v>-0.003173828125</v>
      </c>
      <c r="L752" s="0" t="n">
        <f aca="false">L$7*IF(MOD($A752,2*L$8)=0,0,L$8*$A752-ROUND(L$8*$A752,0))</f>
        <v>-0.00590760030864198</v>
      </c>
      <c r="M752" s="0" t="n">
        <f aca="false">M$7*IF(MOD($A752,2*M$8)=0,0,M$8*$A752-ROUND(M$8*$A752,0))</f>
        <v>0.0024609375</v>
      </c>
    </row>
    <row r="753" customFormat="false" ht="13.5" hidden="false" customHeight="false" outlineLevel="0" collapsed="false">
      <c r="A753" s="0" t="n">
        <f aca="false">A752+$A$7</f>
        <v>0.7255859375</v>
      </c>
      <c r="B753" s="0" t="n">
        <f aca="false">SUM(D753:V753)</f>
        <v>-0.15782572628299</v>
      </c>
      <c r="C753" s="0" t="n">
        <f aca="false">C752+B753*$A$7</f>
        <v>0.0511615239213294</v>
      </c>
      <c r="D753" s="0" t="n">
        <f aca="false">D$7*IF(MOD($A753,2*D$8)=0,0,$A753-ROUND($A753,0))</f>
        <v>-0.2744140625</v>
      </c>
      <c r="E753" s="0" t="n">
        <f aca="false">E$7*IF(MOD($A753,2*E$8)=0,0,E$8*$A753-ROUND(E$8*$A753,0))</f>
        <v>0.11279296875</v>
      </c>
      <c r="F753" s="0" t="n">
        <f aca="false">F$7*IF(MOD($A753,2*F$8)=0,0,F$8*$A753-ROUND(F$8*$A753,0))</f>
        <v>0.0196397569444444</v>
      </c>
      <c r="G753" s="0" t="n">
        <f aca="false">G$7*IF(MOD($A753,2*G$8)=0,0,G$8*$A753-ROUND(G$8*$A753,0))</f>
        <v>-0.006103515625</v>
      </c>
      <c r="H753" s="0" t="n">
        <f aca="false">H$7*IF(MOD($A753,2*H$8)=0,0,H$8*$A753-ROUND(H$8*$A753,0))</f>
        <v>-0.0148828125</v>
      </c>
      <c r="I753" s="0" t="n">
        <f aca="false">I$7*IF(MOD($A753,2*I$8)=0,0,I$8*$A753-ROUND(I$8*$A753,0))</f>
        <v>0.00981987847222222</v>
      </c>
      <c r="J753" s="0" t="n">
        <f aca="false">J$7*IF(MOD($A753,2*J$8)=0,0,J$8*$A753-ROUND(J$8*$A753,0))</f>
        <v>0.00161431760204082</v>
      </c>
      <c r="K753" s="0" t="n">
        <f aca="false">K$7*IF(MOD($A753,2*K$8)=0,0,K$8*$A753-ROUND(K$8*$A753,0))</f>
        <v>-0.0030517578125</v>
      </c>
      <c r="L753" s="0" t="n">
        <f aca="false">L$7*IF(MOD($A753,2*L$8)=0,0,L$8*$A753-ROUND(L$8*$A753,0))</f>
        <v>-0.00579909336419753</v>
      </c>
      <c r="M753" s="0" t="n">
        <f aca="false">M$7*IF(MOD($A753,2*M$8)=0,0,M$8*$A753-ROUND(M$8*$A753,0))</f>
        <v>0.00255859375</v>
      </c>
    </row>
    <row r="754" customFormat="false" ht="13.5" hidden="false" customHeight="false" outlineLevel="0" collapsed="false">
      <c r="A754" s="0" t="n">
        <f aca="false">A753+$A$7</f>
        <v>0.7265625</v>
      </c>
      <c r="B754" s="0" t="n">
        <f aca="false">SUM(D754:V754)</f>
        <v>-0.154965405722474</v>
      </c>
      <c r="C754" s="0" t="n">
        <f aca="false">C753+B754*$A$7</f>
        <v>0.0510101905173035</v>
      </c>
      <c r="D754" s="0" t="n">
        <f aca="false">D$7*IF(MOD($A754,2*D$8)=0,0,$A754-ROUND($A754,0))</f>
        <v>-0.2734375</v>
      </c>
      <c r="E754" s="0" t="n">
        <f aca="false">E$7*IF(MOD($A754,2*E$8)=0,0,E$8*$A754-ROUND(E$8*$A754,0))</f>
        <v>0.11328125</v>
      </c>
      <c r="F754" s="0" t="n">
        <f aca="false">F$7*IF(MOD($A754,2*F$8)=0,0,F$8*$A754-ROUND(F$8*$A754,0))</f>
        <v>0.0199652777777778</v>
      </c>
      <c r="G754" s="0" t="n">
        <f aca="false">G$7*IF(MOD($A754,2*G$8)=0,0,G$8*$A754-ROUND(G$8*$A754,0))</f>
        <v>-0.005859375</v>
      </c>
      <c r="H754" s="0" t="n">
        <f aca="false">H$7*IF(MOD($A754,2*H$8)=0,0,H$8*$A754-ROUND(H$8*$A754,0))</f>
        <v>-0.0146875</v>
      </c>
      <c r="I754" s="0" t="n">
        <f aca="false">I$7*IF(MOD($A754,2*I$8)=0,0,I$8*$A754-ROUND(I$8*$A754,0))</f>
        <v>0.00998263888888889</v>
      </c>
      <c r="J754" s="0" t="n">
        <f aca="false">J$7*IF(MOD($A754,2*J$8)=0,0,J$8*$A754-ROUND(J$8*$A754,0))</f>
        <v>0.00175382653061224</v>
      </c>
      <c r="K754" s="0" t="n">
        <f aca="false">K$7*IF(MOD($A754,2*K$8)=0,0,K$8*$A754-ROUND(K$8*$A754,0))</f>
        <v>-0.0029296875</v>
      </c>
      <c r="L754" s="0" t="n">
        <f aca="false">L$7*IF(MOD($A754,2*L$8)=0,0,L$8*$A754-ROUND(L$8*$A754,0))</f>
        <v>-0.00569058641975309</v>
      </c>
      <c r="M754" s="0" t="n">
        <f aca="false">M$7*IF(MOD($A754,2*M$8)=0,0,M$8*$A754-ROUND(M$8*$A754,0))</f>
        <v>0.00265625</v>
      </c>
    </row>
    <row r="755" customFormat="false" ht="13.5" hidden="false" customHeight="false" outlineLevel="0" collapsed="false">
      <c r="A755" s="0" t="n">
        <f aca="false">A754+$A$7</f>
        <v>0.7275390625</v>
      </c>
      <c r="B755" s="0" t="n">
        <f aca="false">SUM(D755:V755)</f>
        <v>-0.152105085161958</v>
      </c>
      <c r="C755" s="0" t="n">
        <f aca="false">C754+B755*$A$7</f>
        <v>0.050861650395075</v>
      </c>
      <c r="D755" s="0" t="n">
        <f aca="false">D$7*IF(MOD($A755,2*D$8)=0,0,$A755-ROUND($A755,0))</f>
        <v>-0.2724609375</v>
      </c>
      <c r="E755" s="0" t="n">
        <f aca="false">E$7*IF(MOD($A755,2*E$8)=0,0,E$8*$A755-ROUND(E$8*$A755,0))</f>
        <v>0.11376953125</v>
      </c>
      <c r="F755" s="0" t="n">
        <f aca="false">F$7*IF(MOD($A755,2*F$8)=0,0,F$8*$A755-ROUND(F$8*$A755,0))</f>
        <v>0.0202907986111111</v>
      </c>
      <c r="G755" s="0" t="n">
        <f aca="false">G$7*IF(MOD($A755,2*G$8)=0,0,G$8*$A755-ROUND(G$8*$A755,0))</f>
        <v>-0.005615234375</v>
      </c>
      <c r="H755" s="0" t="n">
        <f aca="false">H$7*IF(MOD($A755,2*H$8)=0,0,H$8*$A755-ROUND(H$8*$A755,0))</f>
        <v>-0.0144921875</v>
      </c>
      <c r="I755" s="0" t="n">
        <f aca="false">I$7*IF(MOD($A755,2*I$8)=0,0,I$8*$A755-ROUND(I$8*$A755,0))</f>
        <v>0.0101453993055556</v>
      </c>
      <c r="J755" s="0" t="n">
        <f aca="false">J$7*IF(MOD($A755,2*J$8)=0,0,J$8*$A755-ROUND(J$8*$A755,0))</f>
        <v>0.00189333545918367</v>
      </c>
      <c r="K755" s="0" t="n">
        <f aca="false">K$7*IF(MOD($A755,2*K$8)=0,0,K$8*$A755-ROUND(K$8*$A755,0))</f>
        <v>-0.0028076171875</v>
      </c>
      <c r="L755" s="0" t="n">
        <f aca="false">L$7*IF(MOD($A755,2*L$8)=0,0,L$8*$A755-ROUND(L$8*$A755,0))</f>
        <v>-0.00558207947530864</v>
      </c>
      <c r="M755" s="0" t="n">
        <f aca="false">M$7*IF(MOD($A755,2*M$8)=0,0,M$8*$A755-ROUND(M$8*$A755,0))</f>
        <v>0.00275390625</v>
      </c>
    </row>
    <row r="756" customFormat="false" ht="13.5" hidden="false" customHeight="false" outlineLevel="0" collapsed="false">
      <c r="A756" s="0" t="n">
        <f aca="false">A755+$A$7</f>
        <v>0.728515625</v>
      </c>
      <c r="B756" s="0" t="n">
        <f aca="false">SUM(D756:V756)</f>
        <v>-0.149244764601442</v>
      </c>
      <c r="C756" s="0" t="n">
        <f aca="false">C755+B756*$A$7</f>
        <v>0.0507159035546439</v>
      </c>
      <c r="D756" s="0" t="n">
        <f aca="false">D$7*IF(MOD($A756,2*D$8)=0,0,$A756-ROUND($A756,0))</f>
        <v>-0.271484375</v>
      </c>
      <c r="E756" s="0" t="n">
        <f aca="false">E$7*IF(MOD($A756,2*E$8)=0,0,E$8*$A756-ROUND(E$8*$A756,0))</f>
        <v>0.1142578125</v>
      </c>
      <c r="F756" s="0" t="n">
        <f aca="false">F$7*IF(MOD($A756,2*F$8)=0,0,F$8*$A756-ROUND(F$8*$A756,0))</f>
        <v>0.0206163194444444</v>
      </c>
      <c r="G756" s="0" t="n">
        <f aca="false">G$7*IF(MOD($A756,2*G$8)=0,0,G$8*$A756-ROUND(G$8*$A756,0))</f>
        <v>-0.00537109375</v>
      </c>
      <c r="H756" s="0" t="n">
        <f aca="false">H$7*IF(MOD($A756,2*H$8)=0,0,H$8*$A756-ROUND(H$8*$A756,0))</f>
        <v>-0.014296875</v>
      </c>
      <c r="I756" s="0" t="n">
        <f aca="false">I$7*IF(MOD($A756,2*I$8)=0,0,I$8*$A756-ROUND(I$8*$A756,0))</f>
        <v>0.0103081597222222</v>
      </c>
      <c r="J756" s="0" t="n">
        <f aca="false">J$7*IF(MOD($A756,2*J$8)=0,0,J$8*$A756-ROUND(J$8*$A756,0))</f>
        <v>0.0020328443877551</v>
      </c>
      <c r="K756" s="0" t="n">
        <f aca="false">K$7*IF(MOD($A756,2*K$8)=0,0,K$8*$A756-ROUND(K$8*$A756,0))</f>
        <v>-0.002685546875</v>
      </c>
      <c r="L756" s="0" t="n">
        <f aca="false">L$7*IF(MOD($A756,2*L$8)=0,0,L$8*$A756-ROUND(L$8*$A756,0))</f>
        <v>-0.0054735725308642</v>
      </c>
      <c r="M756" s="0" t="n">
        <f aca="false">M$7*IF(MOD($A756,2*M$8)=0,0,M$8*$A756-ROUND(M$8*$A756,0))</f>
        <v>0.0028515625</v>
      </c>
    </row>
    <row r="757" customFormat="false" ht="13.5" hidden="false" customHeight="false" outlineLevel="0" collapsed="false">
      <c r="A757" s="0" t="n">
        <f aca="false">A756+$A$7</f>
        <v>0.7294921875</v>
      </c>
      <c r="B757" s="0" t="n">
        <f aca="false">SUM(D757:V757)</f>
        <v>-0.146384444040927</v>
      </c>
      <c r="C757" s="0" t="n">
        <f aca="false">C756+B757*$A$7</f>
        <v>0.0505729499960102</v>
      </c>
      <c r="D757" s="0" t="n">
        <f aca="false">D$7*IF(MOD($A757,2*D$8)=0,0,$A757-ROUND($A757,0))</f>
        <v>-0.2705078125</v>
      </c>
      <c r="E757" s="0" t="n">
        <f aca="false">E$7*IF(MOD($A757,2*E$8)=0,0,E$8*$A757-ROUND(E$8*$A757,0))</f>
        <v>0.11474609375</v>
      </c>
      <c r="F757" s="0" t="n">
        <f aca="false">F$7*IF(MOD($A757,2*F$8)=0,0,F$8*$A757-ROUND(F$8*$A757,0))</f>
        <v>0.0209418402777778</v>
      </c>
      <c r="G757" s="0" t="n">
        <f aca="false">G$7*IF(MOD($A757,2*G$8)=0,0,G$8*$A757-ROUND(G$8*$A757,0))</f>
        <v>-0.005126953125</v>
      </c>
      <c r="H757" s="0" t="n">
        <f aca="false">H$7*IF(MOD($A757,2*H$8)=0,0,H$8*$A757-ROUND(H$8*$A757,0))</f>
        <v>-0.0141015625</v>
      </c>
      <c r="I757" s="0" t="n">
        <f aca="false">I$7*IF(MOD($A757,2*I$8)=0,0,I$8*$A757-ROUND(I$8*$A757,0))</f>
        <v>0.0104709201388889</v>
      </c>
      <c r="J757" s="0" t="n">
        <f aca="false">J$7*IF(MOD($A757,2*J$8)=0,0,J$8*$A757-ROUND(J$8*$A757,0))</f>
        <v>0.00217235331632653</v>
      </c>
      <c r="K757" s="0" t="n">
        <f aca="false">K$7*IF(MOD($A757,2*K$8)=0,0,K$8*$A757-ROUND(K$8*$A757,0))</f>
        <v>-0.0025634765625</v>
      </c>
      <c r="L757" s="0" t="n">
        <f aca="false">L$7*IF(MOD($A757,2*L$8)=0,0,L$8*$A757-ROUND(L$8*$A757,0))</f>
        <v>-0.00536506558641975</v>
      </c>
      <c r="M757" s="0" t="n">
        <f aca="false">M$7*IF(MOD($A757,2*M$8)=0,0,M$8*$A757-ROUND(M$8*$A757,0))</f>
        <v>0.00294921875</v>
      </c>
    </row>
    <row r="758" customFormat="false" ht="13.5" hidden="false" customHeight="false" outlineLevel="0" collapsed="false">
      <c r="A758" s="0" t="n">
        <f aca="false">A757+$A$7</f>
        <v>0.73046875</v>
      </c>
      <c r="B758" s="0" t="n">
        <f aca="false">SUM(D758:V758)</f>
        <v>-0.143524123480411</v>
      </c>
      <c r="C758" s="0" t="n">
        <f aca="false">C757+B758*$A$7</f>
        <v>0.0504327897191739</v>
      </c>
      <c r="D758" s="0" t="n">
        <f aca="false">D$7*IF(MOD($A758,2*D$8)=0,0,$A758-ROUND($A758,0))</f>
        <v>-0.26953125</v>
      </c>
      <c r="E758" s="0" t="n">
        <f aca="false">E$7*IF(MOD($A758,2*E$8)=0,0,E$8*$A758-ROUND(E$8*$A758,0))</f>
        <v>0.115234375</v>
      </c>
      <c r="F758" s="0" t="n">
        <f aca="false">F$7*IF(MOD($A758,2*F$8)=0,0,F$8*$A758-ROUND(F$8*$A758,0))</f>
        <v>0.0212673611111111</v>
      </c>
      <c r="G758" s="0" t="n">
        <f aca="false">G$7*IF(MOD($A758,2*G$8)=0,0,G$8*$A758-ROUND(G$8*$A758,0))</f>
        <v>-0.0048828125</v>
      </c>
      <c r="H758" s="0" t="n">
        <f aca="false">H$7*IF(MOD($A758,2*H$8)=0,0,H$8*$A758-ROUND(H$8*$A758,0))</f>
        <v>-0.01390625</v>
      </c>
      <c r="I758" s="0" t="n">
        <f aca="false">I$7*IF(MOD($A758,2*I$8)=0,0,I$8*$A758-ROUND(I$8*$A758,0))</f>
        <v>0.0106336805555556</v>
      </c>
      <c r="J758" s="0" t="n">
        <f aca="false">J$7*IF(MOD($A758,2*J$8)=0,0,J$8*$A758-ROUND(J$8*$A758,0))</f>
        <v>0.00231186224489796</v>
      </c>
      <c r="K758" s="0" t="n">
        <f aca="false">K$7*IF(MOD($A758,2*K$8)=0,0,K$8*$A758-ROUND(K$8*$A758,0))</f>
        <v>-0.00244140625</v>
      </c>
      <c r="L758" s="0" t="n">
        <f aca="false">L$7*IF(MOD($A758,2*L$8)=0,0,L$8*$A758-ROUND(L$8*$A758,0))</f>
        <v>-0.00525655864197531</v>
      </c>
      <c r="M758" s="0" t="n">
        <f aca="false">M$7*IF(MOD($A758,2*M$8)=0,0,M$8*$A758-ROUND(M$8*$A758,0))</f>
        <v>0.003046875</v>
      </c>
    </row>
    <row r="759" customFormat="false" ht="13.5" hidden="false" customHeight="false" outlineLevel="0" collapsed="false">
      <c r="A759" s="0" t="n">
        <f aca="false">A758+$A$7</f>
        <v>0.7314453125</v>
      </c>
      <c r="B759" s="0" t="n">
        <f aca="false">SUM(D759:V759)</f>
        <v>-0.140663802919895</v>
      </c>
      <c r="C759" s="0" t="n">
        <f aca="false">C758+B759*$A$7</f>
        <v>0.0502954227241349</v>
      </c>
      <c r="D759" s="0" t="n">
        <f aca="false">D$7*IF(MOD($A759,2*D$8)=0,0,$A759-ROUND($A759,0))</f>
        <v>-0.2685546875</v>
      </c>
      <c r="E759" s="0" t="n">
        <f aca="false">E$7*IF(MOD($A759,2*E$8)=0,0,E$8*$A759-ROUND(E$8*$A759,0))</f>
        <v>0.11572265625</v>
      </c>
      <c r="F759" s="0" t="n">
        <f aca="false">F$7*IF(MOD($A759,2*F$8)=0,0,F$8*$A759-ROUND(F$8*$A759,0))</f>
        <v>0.0215928819444444</v>
      </c>
      <c r="G759" s="0" t="n">
        <f aca="false">G$7*IF(MOD($A759,2*G$8)=0,0,G$8*$A759-ROUND(G$8*$A759,0))</f>
        <v>-0.004638671875</v>
      </c>
      <c r="H759" s="0" t="n">
        <f aca="false">H$7*IF(MOD($A759,2*H$8)=0,0,H$8*$A759-ROUND(H$8*$A759,0))</f>
        <v>-0.0137109375</v>
      </c>
      <c r="I759" s="0" t="n">
        <f aca="false">I$7*IF(MOD($A759,2*I$8)=0,0,I$8*$A759-ROUND(I$8*$A759,0))</f>
        <v>0.0107964409722222</v>
      </c>
      <c r="J759" s="0" t="n">
        <f aca="false">J$7*IF(MOD($A759,2*J$8)=0,0,J$8*$A759-ROUND(J$8*$A759,0))</f>
        <v>0.00245137117346939</v>
      </c>
      <c r="K759" s="0" t="n">
        <f aca="false">K$7*IF(MOD($A759,2*K$8)=0,0,K$8*$A759-ROUND(K$8*$A759,0))</f>
        <v>-0.0023193359375</v>
      </c>
      <c r="L759" s="0" t="n">
        <f aca="false">L$7*IF(MOD($A759,2*L$8)=0,0,L$8*$A759-ROUND(L$8*$A759,0))</f>
        <v>-0.00514805169753086</v>
      </c>
      <c r="M759" s="0" t="n">
        <f aca="false">M$7*IF(MOD($A759,2*M$8)=0,0,M$8*$A759-ROUND(M$8*$A759,0))</f>
        <v>0.00314453125</v>
      </c>
    </row>
    <row r="760" customFormat="false" ht="13.5" hidden="false" customHeight="false" outlineLevel="0" collapsed="false">
      <c r="A760" s="0" t="n">
        <f aca="false">A759+$A$7</f>
        <v>0.732421875</v>
      </c>
      <c r="B760" s="0" t="n">
        <f aca="false">SUM(D760:V760)</f>
        <v>-0.137803482359379</v>
      </c>
      <c r="C760" s="0" t="n">
        <f aca="false">C759+B760*$A$7</f>
        <v>0.0501608490108933</v>
      </c>
      <c r="D760" s="0" t="n">
        <f aca="false">D$7*IF(MOD($A760,2*D$8)=0,0,$A760-ROUND($A760,0))</f>
        <v>-0.267578125</v>
      </c>
      <c r="E760" s="0" t="n">
        <f aca="false">E$7*IF(MOD($A760,2*E$8)=0,0,E$8*$A760-ROUND(E$8*$A760,0))</f>
        <v>0.1162109375</v>
      </c>
      <c r="F760" s="0" t="n">
        <f aca="false">F$7*IF(MOD($A760,2*F$8)=0,0,F$8*$A760-ROUND(F$8*$A760,0))</f>
        <v>0.0219184027777778</v>
      </c>
      <c r="G760" s="0" t="n">
        <f aca="false">G$7*IF(MOD($A760,2*G$8)=0,0,G$8*$A760-ROUND(G$8*$A760,0))</f>
        <v>-0.00439453125</v>
      </c>
      <c r="H760" s="0" t="n">
        <f aca="false">H$7*IF(MOD($A760,2*H$8)=0,0,H$8*$A760-ROUND(H$8*$A760,0))</f>
        <v>-0.013515625</v>
      </c>
      <c r="I760" s="0" t="n">
        <f aca="false">I$7*IF(MOD($A760,2*I$8)=0,0,I$8*$A760-ROUND(I$8*$A760,0))</f>
        <v>0.0109592013888889</v>
      </c>
      <c r="J760" s="0" t="n">
        <f aca="false">J$7*IF(MOD($A760,2*J$8)=0,0,J$8*$A760-ROUND(J$8*$A760,0))</f>
        <v>0.00259088010204082</v>
      </c>
      <c r="K760" s="0" t="n">
        <f aca="false">K$7*IF(MOD($A760,2*K$8)=0,0,K$8*$A760-ROUND(K$8*$A760,0))</f>
        <v>-0.002197265625</v>
      </c>
      <c r="L760" s="0" t="n">
        <f aca="false">L$7*IF(MOD($A760,2*L$8)=0,0,L$8*$A760-ROUND(L$8*$A760,0))</f>
        <v>-0.00503954475308642</v>
      </c>
      <c r="M760" s="0" t="n">
        <f aca="false">M$7*IF(MOD($A760,2*M$8)=0,0,M$8*$A760-ROUND(M$8*$A760,0))</f>
        <v>0.0032421875</v>
      </c>
    </row>
    <row r="761" customFormat="false" ht="13.5" hidden="false" customHeight="false" outlineLevel="0" collapsed="false">
      <c r="A761" s="0" t="n">
        <f aca="false">A760+$A$7</f>
        <v>0.7333984375</v>
      </c>
      <c r="B761" s="0" t="n">
        <f aca="false">SUM(D761:V761)</f>
        <v>-0.134943161798863</v>
      </c>
      <c r="C761" s="0" t="n">
        <f aca="false">C760+B761*$A$7</f>
        <v>0.0500290685794491</v>
      </c>
      <c r="D761" s="0" t="n">
        <f aca="false">D$7*IF(MOD($A761,2*D$8)=0,0,$A761-ROUND($A761,0))</f>
        <v>-0.2666015625</v>
      </c>
      <c r="E761" s="0" t="n">
        <f aca="false">E$7*IF(MOD($A761,2*E$8)=0,0,E$8*$A761-ROUND(E$8*$A761,0))</f>
        <v>0.11669921875</v>
      </c>
      <c r="F761" s="0" t="n">
        <f aca="false">F$7*IF(MOD($A761,2*F$8)=0,0,F$8*$A761-ROUND(F$8*$A761,0))</f>
        <v>0.0222439236111111</v>
      </c>
      <c r="G761" s="0" t="n">
        <f aca="false">G$7*IF(MOD($A761,2*G$8)=0,0,G$8*$A761-ROUND(G$8*$A761,0))</f>
        <v>-0.004150390625</v>
      </c>
      <c r="H761" s="0" t="n">
        <f aca="false">H$7*IF(MOD($A761,2*H$8)=0,0,H$8*$A761-ROUND(H$8*$A761,0))</f>
        <v>-0.0133203125</v>
      </c>
      <c r="I761" s="0" t="n">
        <f aca="false">I$7*IF(MOD($A761,2*I$8)=0,0,I$8*$A761-ROUND(I$8*$A761,0))</f>
        <v>0.0111219618055556</v>
      </c>
      <c r="J761" s="0" t="n">
        <f aca="false">J$7*IF(MOD($A761,2*J$8)=0,0,J$8*$A761-ROUND(J$8*$A761,0))</f>
        <v>0.00273038903061224</v>
      </c>
      <c r="K761" s="0" t="n">
        <f aca="false">K$7*IF(MOD($A761,2*K$8)=0,0,K$8*$A761-ROUND(K$8*$A761,0))</f>
        <v>-0.0020751953125</v>
      </c>
      <c r="L761" s="0" t="n">
        <f aca="false">L$7*IF(MOD($A761,2*L$8)=0,0,L$8*$A761-ROUND(L$8*$A761,0))</f>
        <v>-0.00493103780864198</v>
      </c>
      <c r="M761" s="0" t="n">
        <f aca="false">M$7*IF(MOD($A761,2*M$8)=0,0,M$8*$A761-ROUND(M$8*$A761,0))</f>
        <v>0.00333984375</v>
      </c>
    </row>
    <row r="762" customFormat="false" ht="13.5" hidden="false" customHeight="false" outlineLevel="0" collapsed="false">
      <c r="A762" s="0" t="n">
        <f aca="false">A761+$A$7</f>
        <v>0.734375</v>
      </c>
      <c r="B762" s="0" t="n">
        <f aca="false">SUM(D762:V762)</f>
        <v>-0.132082841238347</v>
      </c>
      <c r="C762" s="0" t="n">
        <f aca="false">C761+B762*$A$7</f>
        <v>0.0499000814298023</v>
      </c>
      <c r="D762" s="0" t="n">
        <f aca="false">D$7*IF(MOD($A762,2*D$8)=0,0,$A762-ROUND($A762,0))</f>
        <v>-0.265625</v>
      </c>
      <c r="E762" s="0" t="n">
        <f aca="false">E$7*IF(MOD($A762,2*E$8)=0,0,E$8*$A762-ROUND(E$8*$A762,0))</f>
        <v>0.1171875</v>
      </c>
      <c r="F762" s="0" t="n">
        <f aca="false">F$7*IF(MOD($A762,2*F$8)=0,0,F$8*$A762-ROUND(F$8*$A762,0))</f>
        <v>0.0225694444444444</v>
      </c>
      <c r="G762" s="0" t="n">
        <f aca="false">G$7*IF(MOD($A762,2*G$8)=0,0,G$8*$A762-ROUND(G$8*$A762,0))</f>
        <v>-0.00390625</v>
      </c>
      <c r="H762" s="0" t="n">
        <f aca="false">H$7*IF(MOD($A762,2*H$8)=0,0,H$8*$A762-ROUND(H$8*$A762,0))</f>
        <v>-0.013125</v>
      </c>
      <c r="I762" s="0" t="n">
        <f aca="false">I$7*IF(MOD($A762,2*I$8)=0,0,I$8*$A762-ROUND(I$8*$A762,0))</f>
        <v>0.0112847222222222</v>
      </c>
      <c r="J762" s="0" t="n">
        <f aca="false">J$7*IF(MOD($A762,2*J$8)=0,0,J$8*$A762-ROUND(J$8*$A762,0))</f>
        <v>0.00286989795918367</v>
      </c>
      <c r="K762" s="0" t="n">
        <f aca="false">K$7*IF(MOD($A762,2*K$8)=0,0,K$8*$A762-ROUND(K$8*$A762,0))</f>
        <v>-0.001953125</v>
      </c>
      <c r="L762" s="0" t="n">
        <f aca="false">L$7*IF(MOD($A762,2*L$8)=0,0,L$8*$A762-ROUND(L$8*$A762,0))</f>
        <v>-0.00482253086419753</v>
      </c>
      <c r="M762" s="0" t="n">
        <f aca="false">M$7*IF(MOD($A762,2*M$8)=0,0,M$8*$A762-ROUND(M$8*$A762,0))</f>
        <v>0.0034375</v>
      </c>
    </row>
    <row r="763" customFormat="false" ht="13.5" hidden="false" customHeight="false" outlineLevel="0" collapsed="false">
      <c r="A763" s="0" t="n">
        <f aca="false">A762+$A$7</f>
        <v>0.7353515625</v>
      </c>
      <c r="B763" s="0" t="n">
        <f aca="false">SUM(D763:V763)</f>
        <v>-0.129222520677831</v>
      </c>
      <c r="C763" s="0" t="n">
        <f aca="false">C762+B763*$A$7</f>
        <v>0.0497738875619529</v>
      </c>
      <c r="D763" s="0" t="n">
        <f aca="false">D$7*IF(MOD($A763,2*D$8)=0,0,$A763-ROUND($A763,0))</f>
        <v>-0.2646484375</v>
      </c>
      <c r="E763" s="0" t="n">
        <f aca="false">E$7*IF(MOD($A763,2*E$8)=0,0,E$8*$A763-ROUND(E$8*$A763,0))</f>
        <v>0.11767578125</v>
      </c>
      <c r="F763" s="0" t="n">
        <f aca="false">F$7*IF(MOD($A763,2*F$8)=0,0,F$8*$A763-ROUND(F$8*$A763,0))</f>
        <v>0.0228949652777778</v>
      </c>
      <c r="G763" s="0" t="n">
        <f aca="false">G$7*IF(MOD($A763,2*G$8)=0,0,G$8*$A763-ROUND(G$8*$A763,0))</f>
        <v>-0.003662109375</v>
      </c>
      <c r="H763" s="0" t="n">
        <f aca="false">H$7*IF(MOD($A763,2*H$8)=0,0,H$8*$A763-ROUND(H$8*$A763,0))</f>
        <v>-0.0129296875</v>
      </c>
      <c r="I763" s="0" t="n">
        <f aca="false">I$7*IF(MOD($A763,2*I$8)=0,0,I$8*$A763-ROUND(I$8*$A763,0))</f>
        <v>0.0114474826388889</v>
      </c>
      <c r="J763" s="0" t="n">
        <f aca="false">J$7*IF(MOD($A763,2*J$8)=0,0,J$8*$A763-ROUND(J$8*$A763,0))</f>
        <v>0.0030094068877551</v>
      </c>
      <c r="K763" s="0" t="n">
        <f aca="false">K$7*IF(MOD($A763,2*K$8)=0,0,K$8*$A763-ROUND(K$8*$A763,0))</f>
        <v>-0.0018310546875</v>
      </c>
      <c r="L763" s="0" t="n">
        <f aca="false">L$7*IF(MOD($A763,2*L$8)=0,0,L$8*$A763-ROUND(L$8*$A763,0))</f>
        <v>-0.00471402391975309</v>
      </c>
      <c r="M763" s="0" t="n">
        <f aca="false">M$7*IF(MOD($A763,2*M$8)=0,0,M$8*$A763-ROUND(M$8*$A763,0))</f>
        <v>0.00353515625</v>
      </c>
    </row>
    <row r="764" customFormat="false" ht="13.5" hidden="false" customHeight="false" outlineLevel="0" collapsed="false">
      <c r="A764" s="0" t="n">
        <f aca="false">A763+$A$7</f>
        <v>0.736328125</v>
      </c>
      <c r="B764" s="0" t="n">
        <f aca="false">SUM(D764:V764)</f>
        <v>-0.126362200117315</v>
      </c>
      <c r="C764" s="0" t="n">
        <f aca="false">C763+B764*$A$7</f>
        <v>0.0496504869759008</v>
      </c>
      <c r="D764" s="0" t="n">
        <f aca="false">D$7*IF(MOD($A764,2*D$8)=0,0,$A764-ROUND($A764,0))</f>
        <v>-0.263671875</v>
      </c>
      <c r="E764" s="0" t="n">
        <f aca="false">E$7*IF(MOD($A764,2*E$8)=0,0,E$8*$A764-ROUND(E$8*$A764,0))</f>
        <v>0.1181640625</v>
      </c>
      <c r="F764" s="0" t="n">
        <f aca="false">F$7*IF(MOD($A764,2*F$8)=0,0,F$8*$A764-ROUND(F$8*$A764,0))</f>
        <v>0.0232204861111111</v>
      </c>
      <c r="G764" s="0" t="n">
        <f aca="false">G$7*IF(MOD($A764,2*G$8)=0,0,G$8*$A764-ROUND(G$8*$A764,0))</f>
        <v>-0.00341796875</v>
      </c>
      <c r="H764" s="0" t="n">
        <f aca="false">H$7*IF(MOD($A764,2*H$8)=0,0,H$8*$A764-ROUND(H$8*$A764,0))</f>
        <v>-0.012734375</v>
      </c>
      <c r="I764" s="0" t="n">
        <f aca="false">I$7*IF(MOD($A764,2*I$8)=0,0,I$8*$A764-ROUND(I$8*$A764,0))</f>
        <v>0.0116102430555556</v>
      </c>
      <c r="J764" s="0" t="n">
        <f aca="false">J$7*IF(MOD($A764,2*J$8)=0,0,J$8*$A764-ROUND(J$8*$A764,0))</f>
        <v>0.00314891581632653</v>
      </c>
      <c r="K764" s="0" t="n">
        <f aca="false">K$7*IF(MOD($A764,2*K$8)=0,0,K$8*$A764-ROUND(K$8*$A764,0))</f>
        <v>-0.001708984375</v>
      </c>
      <c r="L764" s="0" t="n">
        <f aca="false">L$7*IF(MOD($A764,2*L$8)=0,0,L$8*$A764-ROUND(L$8*$A764,0))</f>
        <v>-0.00460551697530864</v>
      </c>
      <c r="M764" s="0" t="n">
        <f aca="false">M$7*IF(MOD($A764,2*M$8)=0,0,M$8*$A764-ROUND(M$8*$A764,0))</f>
        <v>0.0036328125</v>
      </c>
    </row>
    <row r="765" customFormat="false" ht="13.5" hidden="false" customHeight="false" outlineLevel="0" collapsed="false">
      <c r="A765" s="0" t="n">
        <f aca="false">A764+$A$7</f>
        <v>0.7373046875</v>
      </c>
      <c r="B765" s="0" t="n">
        <f aca="false">SUM(D765:V765)</f>
        <v>-0.1235018795568</v>
      </c>
      <c r="C765" s="0" t="n">
        <f aca="false">C764+B765*$A$7</f>
        <v>0.0495298796716461</v>
      </c>
      <c r="D765" s="0" t="n">
        <f aca="false">D$7*IF(MOD($A765,2*D$8)=0,0,$A765-ROUND($A765,0))</f>
        <v>-0.2626953125</v>
      </c>
      <c r="E765" s="0" t="n">
        <f aca="false">E$7*IF(MOD($A765,2*E$8)=0,0,E$8*$A765-ROUND(E$8*$A765,0))</f>
        <v>0.11865234375</v>
      </c>
      <c r="F765" s="0" t="n">
        <f aca="false">F$7*IF(MOD($A765,2*F$8)=0,0,F$8*$A765-ROUND(F$8*$A765,0))</f>
        <v>0.0235460069444444</v>
      </c>
      <c r="G765" s="0" t="n">
        <f aca="false">G$7*IF(MOD($A765,2*G$8)=0,0,G$8*$A765-ROUND(G$8*$A765,0))</f>
        <v>-0.003173828125</v>
      </c>
      <c r="H765" s="0" t="n">
        <f aca="false">H$7*IF(MOD($A765,2*H$8)=0,0,H$8*$A765-ROUND(H$8*$A765,0))</f>
        <v>-0.0125390625</v>
      </c>
      <c r="I765" s="0" t="n">
        <f aca="false">I$7*IF(MOD($A765,2*I$8)=0,0,I$8*$A765-ROUND(I$8*$A765,0))</f>
        <v>0.0117730034722222</v>
      </c>
      <c r="J765" s="0" t="n">
        <f aca="false">J$7*IF(MOD($A765,2*J$8)=0,0,J$8*$A765-ROUND(J$8*$A765,0))</f>
        <v>0.00328842474489796</v>
      </c>
      <c r="K765" s="0" t="n">
        <f aca="false">K$7*IF(MOD($A765,2*K$8)=0,0,K$8*$A765-ROUND(K$8*$A765,0))</f>
        <v>-0.0015869140625</v>
      </c>
      <c r="L765" s="0" t="n">
        <f aca="false">L$7*IF(MOD($A765,2*L$8)=0,0,L$8*$A765-ROUND(L$8*$A765,0))</f>
        <v>-0.0044970100308642</v>
      </c>
      <c r="M765" s="0" t="n">
        <f aca="false">M$7*IF(MOD($A765,2*M$8)=0,0,M$8*$A765-ROUND(M$8*$A765,0))</f>
        <v>0.00373046875</v>
      </c>
    </row>
    <row r="766" customFormat="false" ht="13.5" hidden="false" customHeight="false" outlineLevel="0" collapsed="false">
      <c r="A766" s="0" t="n">
        <f aca="false">A765+$A$7</f>
        <v>0.73828125</v>
      </c>
      <c r="B766" s="0" t="n">
        <f aca="false">SUM(D766:V766)</f>
        <v>-0.120641558996284</v>
      </c>
      <c r="C766" s="0" t="n">
        <f aca="false">C765+B766*$A$7</f>
        <v>0.0494120656491888</v>
      </c>
      <c r="D766" s="0" t="n">
        <f aca="false">D$7*IF(MOD($A766,2*D$8)=0,0,$A766-ROUND($A766,0))</f>
        <v>-0.26171875</v>
      </c>
      <c r="E766" s="0" t="n">
        <f aca="false">E$7*IF(MOD($A766,2*E$8)=0,0,E$8*$A766-ROUND(E$8*$A766,0))</f>
        <v>0.119140625</v>
      </c>
      <c r="F766" s="0" t="n">
        <f aca="false">F$7*IF(MOD($A766,2*F$8)=0,0,F$8*$A766-ROUND(F$8*$A766,0))</f>
        <v>0.0238715277777778</v>
      </c>
      <c r="G766" s="0" t="n">
        <f aca="false">G$7*IF(MOD($A766,2*G$8)=0,0,G$8*$A766-ROUND(G$8*$A766,0))</f>
        <v>-0.0029296875</v>
      </c>
      <c r="H766" s="0" t="n">
        <f aca="false">H$7*IF(MOD($A766,2*H$8)=0,0,H$8*$A766-ROUND(H$8*$A766,0))</f>
        <v>-0.01234375</v>
      </c>
      <c r="I766" s="0" t="n">
        <f aca="false">I$7*IF(MOD($A766,2*I$8)=0,0,I$8*$A766-ROUND(I$8*$A766,0))</f>
        <v>0.0119357638888889</v>
      </c>
      <c r="J766" s="0" t="n">
        <f aca="false">J$7*IF(MOD($A766,2*J$8)=0,0,J$8*$A766-ROUND(J$8*$A766,0))</f>
        <v>0.00342793367346939</v>
      </c>
      <c r="K766" s="0" t="n">
        <f aca="false">K$7*IF(MOD($A766,2*K$8)=0,0,K$8*$A766-ROUND(K$8*$A766,0))</f>
        <v>-0.00146484375</v>
      </c>
      <c r="L766" s="0" t="n">
        <f aca="false">L$7*IF(MOD($A766,2*L$8)=0,0,L$8*$A766-ROUND(L$8*$A766,0))</f>
        <v>-0.00438850308641975</v>
      </c>
      <c r="M766" s="0" t="n">
        <f aca="false">M$7*IF(MOD($A766,2*M$8)=0,0,M$8*$A766-ROUND(M$8*$A766,0))</f>
        <v>0.003828125</v>
      </c>
    </row>
    <row r="767" customFormat="false" ht="13.5" hidden="false" customHeight="false" outlineLevel="0" collapsed="false">
      <c r="A767" s="0" t="n">
        <f aca="false">A766+$A$7</f>
        <v>0.7392578125</v>
      </c>
      <c r="B767" s="0" t="n">
        <f aca="false">SUM(D767:V767)</f>
        <v>-0.117781238435768</v>
      </c>
      <c r="C767" s="0" t="n">
        <f aca="false">C766+B767*$A$7</f>
        <v>0.0492970449085289</v>
      </c>
      <c r="D767" s="0" t="n">
        <f aca="false">D$7*IF(MOD($A767,2*D$8)=0,0,$A767-ROUND($A767,0))</f>
        <v>-0.2607421875</v>
      </c>
      <c r="E767" s="0" t="n">
        <f aca="false">E$7*IF(MOD($A767,2*E$8)=0,0,E$8*$A767-ROUND(E$8*$A767,0))</f>
        <v>0.11962890625</v>
      </c>
      <c r="F767" s="0" t="n">
        <f aca="false">F$7*IF(MOD($A767,2*F$8)=0,0,F$8*$A767-ROUND(F$8*$A767,0))</f>
        <v>0.0241970486111111</v>
      </c>
      <c r="G767" s="0" t="n">
        <f aca="false">G$7*IF(MOD($A767,2*G$8)=0,0,G$8*$A767-ROUND(G$8*$A767,0))</f>
        <v>-0.002685546875</v>
      </c>
      <c r="H767" s="0" t="n">
        <f aca="false">H$7*IF(MOD($A767,2*H$8)=0,0,H$8*$A767-ROUND(H$8*$A767,0))</f>
        <v>-0.0121484375</v>
      </c>
      <c r="I767" s="0" t="n">
        <f aca="false">I$7*IF(MOD($A767,2*I$8)=0,0,I$8*$A767-ROUND(I$8*$A767,0))</f>
        <v>0.0120985243055556</v>
      </c>
      <c r="J767" s="0" t="n">
        <f aca="false">J$7*IF(MOD($A767,2*J$8)=0,0,J$8*$A767-ROUND(J$8*$A767,0))</f>
        <v>0.00356744260204082</v>
      </c>
      <c r="K767" s="0" t="n">
        <f aca="false">K$7*IF(MOD($A767,2*K$8)=0,0,K$8*$A767-ROUND(K$8*$A767,0))</f>
        <v>-0.0013427734375</v>
      </c>
      <c r="L767" s="0" t="n">
        <f aca="false">L$7*IF(MOD($A767,2*L$8)=0,0,L$8*$A767-ROUND(L$8*$A767,0))</f>
        <v>-0.00427999614197531</v>
      </c>
      <c r="M767" s="0" t="n">
        <f aca="false">M$7*IF(MOD($A767,2*M$8)=0,0,M$8*$A767-ROUND(M$8*$A767,0))</f>
        <v>0.00392578125</v>
      </c>
    </row>
    <row r="768" customFormat="false" ht="13.5" hidden="false" customHeight="false" outlineLevel="0" collapsed="false">
      <c r="A768" s="0" t="n">
        <f aca="false">A767+$A$7</f>
        <v>0.740234375</v>
      </c>
      <c r="B768" s="0" t="n">
        <f aca="false">SUM(D768:V768)</f>
        <v>-0.114920917875252</v>
      </c>
      <c r="C768" s="0" t="n">
        <f aca="false">C767+B768*$A$7</f>
        <v>0.0491848174496663</v>
      </c>
      <c r="D768" s="0" t="n">
        <f aca="false">D$7*IF(MOD($A768,2*D$8)=0,0,$A768-ROUND($A768,0))</f>
        <v>-0.259765625</v>
      </c>
      <c r="E768" s="0" t="n">
        <f aca="false">E$7*IF(MOD($A768,2*E$8)=0,0,E$8*$A768-ROUND(E$8*$A768,0))</f>
        <v>0.1201171875</v>
      </c>
      <c r="F768" s="0" t="n">
        <f aca="false">F$7*IF(MOD($A768,2*F$8)=0,0,F$8*$A768-ROUND(F$8*$A768,0))</f>
        <v>0.0245225694444444</v>
      </c>
      <c r="G768" s="0" t="n">
        <f aca="false">G$7*IF(MOD($A768,2*G$8)=0,0,G$8*$A768-ROUND(G$8*$A768,0))</f>
        <v>-0.00244140625</v>
      </c>
      <c r="H768" s="0" t="n">
        <f aca="false">H$7*IF(MOD($A768,2*H$8)=0,0,H$8*$A768-ROUND(H$8*$A768,0))</f>
        <v>-0.011953125</v>
      </c>
      <c r="I768" s="0" t="n">
        <f aca="false">I$7*IF(MOD($A768,2*I$8)=0,0,I$8*$A768-ROUND(I$8*$A768,0))</f>
        <v>0.0122612847222222</v>
      </c>
      <c r="J768" s="0" t="n">
        <f aca="false">J$7*IF(MOD($A768,2*J$8)=0,0,J$8*$A768-ROUND(J$8*$A768,0))</f>
        <v>0.00370695153061224</v>
      </c>
      <c r="K768" s="0" t="n">
        <f aca="false">K$7*IF(MOD($A768,2*K$8)=0,0,K$8*$A768-ROUND(K$8*$A768,0))</f>
        <v>-0.001220703125</v>
      </c>
      <c r="L768" s="0" t="n">
        <f aca="false">L$7*IF(MOD($A768,2*L$8)=0,0,L$8*$A768-ROUND(L$8*$A768,0))</f>
        <v>-0.00417148919753086</v>
      </c>
      <c r="M768" s="0" t="n">
        <f aca="false">M$7*IF(MOD($A768,2*M$8)=0,0,M$8*$A768-ROUND(M$8*$A768,0))</f>
        <v>0.0040234375</v>
      </c>
    </row>
    <row r="769" customFormat="false" ht="13.5" hidden="false" customHeight="false" outlineLevel="0" collapsed="false">
      <c r="A769" s="0" t="n">
        <f aca="false">A768+$A$7</f>
        <v>0.7412109375</v>
      </c>
      <c r="B769" s="0" t="n">
        <f aca="false">SUM(D769:V769)</f>
        <v>-0.112060597314736</v>
      </c>
      <c r="C769" s="0" t="n">
        <f aca="false">C768+B769*$A$7</f>
        <v>0.0490753832726012</v>
      </c>
      <c r="D769" s="0" t="n">
        <f aca="false">D$7*IF(MOD($A769,2*D$8)=0,0,$A769-ROUND($A769,0))</f>
        <v>-0.2587890625</v>
      </c>
      <c r="E769" s="0" t="n">
        <f aca="false">E$7*IF(MOD($A769,2*E$8)=0,0,E$8*$A769-ROUND(E$8*$A769,0))</f>
        <v>0.12060546875</v>
      </c>
      <c r="F769" s="0" t="n">
        <f aca="false">F$7*IF(MOD($A769,2*F$8)=0,0,F$8*$A769-ROUND(F$8*$A769,0))</f>
        <v>0.0248480902777778</v>
      </c>
      <c r="G769" s="0" t="n">
        <f aca="false">G$7*IF(MOD($A769,2*G$8)=0,0,G$8*$A769-ROUND(G$8*$A769,0))</f>
        <v>-0.002197265625</v>
      </c>
      <c r="H769" s="0" t="n">
        <f aca="false">H$7*IF(MOD($A769,2*H$8)=0,0,H$8*$A769-ROUND(H$8*$A769,0))</f>
        <v>-0.0117578125</v>
      </c>
      <c r="I769" s="0" t="n">
        <f aca="false">I$7*IF(MOD($A769,2*I$8)=0,0,I$8*$A769-ROUND(I$8*$A769,0))</f>
        <v>0.0124240451388889</v>
      </c>
      <c r="J769" s="0" t="n">
        <f aca="false">J$7*IF(MOD($A769,2*J$8)=0,0,J$8*$A769-ROUND(J$8*$A769,0))</f>
        <v>0.00384646045918367</v>
      </c>
      <c r="K769" s="0" t="n">
        <f aca="false">K$7*IF(MOD($A769,2*K$8)=0,0,K$8*$A769-ROUND(K$8*$A769,0))</f>
        <v>-0.0010986328125</v>
      </c>
      <c r="L769" s="0" t="n">
        <f aca="false">L$7*IF(MOD($A769,2*L$8)=0,0,L$8*$A769-ROUND(L$8*$A769,0))</f>
        <v>-0.00406298225308642</v>
      </c>
      <c r="M769" s="0" t="n">
        <f aca="false">M$7*IF(MOD($A769,2*M$8)=0,0,M$8*$A769-ROUND(M$8*$A769,0))</f>
        <v>0.00412109375</v>
      </c>
    </row>
    <row r="770" customFormat="false" ht="13.5" hidden="false" customHeight="false" outlineLevel="0" collapsed="false">
      <c r="A770" s="0" t="n">
        <f aca="false">A769+$A$7</f>
        <v>0.7421875</v>
      </c>
      <c r="B770" s="0" t="n">
        <f aca="false">SUM(D770:V770)</f>
        <v>-0.10920027675422</v>
      </c>
      <c r="C770" s="0" t="n">
        <f aca="false">C769+B770*$A$7</f>
        <v>0.0489687423773334</v>
      </c>
      <c r="D770" s="0" t="n">
        <f aca="false">D$7*IF(MOD($A770,2*D$8)=0,0,$A770-ROUND($A770,0))</f>
        <v>-0.2578125</v>
      </c>
      <c r="E770" s="0" t="n">
        <f aca="false">E$7*IF(MOD($A770,2*E$8)=0,0,E$8*$A770-ROUND(E$8*$A770,0))</f>
        <v>0.12109375</v>
      </c>
      <c r="F770" s="0" t="n">
        <f aca="false">F$7*IF(MOD($A770,2*F$8)=0,0,F$8*$A770-ROUND(F$8*$A770,0))</f>
        <v>0.0251736111111111</v>
      </c>
      <c r="G770" s="0" t="n">
        <f aca="false">G$7*IF(MOD($A770,2*G$8)=0,0,G$8*$A770-ROUND(G$8*$A770,0))</f>
        <v>-0.001953125</v>
      </c>
      <c r="H770" s="0" t="n">
        <f aca="false">H$7*IF(MOD($A770,2*H$8)=0,0,H$8*$A770-ROUND(H$8*$A770,0))</f>
        <v>-0.0115625</v>
      </c>
      <c r="I770" s="0" t="n">
        <f aca="false">I$7*IF(MOD($A770,2*I$8)=0,0,I$8*$A770-ROUND(I$8*$A770,0))</f>
        <v>0.0125868055555556</v>
      </c>
      <c r="J770" s="0" t="n">
        <f aca="false">J$7*IF(MOD($A770,2*J$8)=0,0,J$8*$A770-ROUND(J$8*$A770,0))</f>
        <v>0.0039859693877551</v>
      </c>
      <c r="K770" s="0" t="n">
        <f aca="false">K$7*IF(MOD($A770,2*K$8)=0,0,K$8*$A770-ROUND(K$8*$A770,0))</f>
        <v>-0.0009765625</v>
      </c>
      <c r="L770" s="0" t="n">
        <f aca="false">L$7*IF(MOD($A770,2*L$8)=0,0,L$8*$A770-ROUND(L$8*$A770,0))</f>
        <v>-0.00395447530864198</v>
      </c>
      <c r="M770" s="0" t="n">
        <f aca="false">M$7*IF(MOD($A770,2*M$8)=0,0,M$8*$A770-ROUND(M$8*$A770,0))</f>
        <v>0.00421875</v>
      </c>
    </row>
    <row r="771" customFormat="false" ht="13.5" hidden="false" customHeight="false" outlineLevel="0" collapsed="false">
      <c r="A771" s="0" t="n">
        <f aca="false">A770+$A$7</f>
        <v>0.7431640625</v>
      </c>
      <c r="B771" s="0" t="n">
        <f aca="false">SUM(D771:V771)</f>
        <v>-0.106339956193704</v>
      </c>
      <c r="C771" s="0" t="n">
        <f aca="false">C770+B771*$A$7</f>
        <v>0.0488648947638629</v>
      </c>
      <c r="D771" s="0" t="n">
        <f aca="false">D$7*IF(MOD($A771,2*D$8)=0,0,$A771-ROUND($A771,0))</f>
        <v>-0.2568359375</v>
      </c>
      <c r="E771" s="0" t="n">
        <f aca="false">E$7*IF(MOD($A771,2*E$8)=0,0,E$8*$A771-ROUND(E$8*$A771,0))</f>
        <v>0.12158203125</v>
      </c>
      <c r="F771" s="0" t="n">
        <f aca="false">F$7*IF(MOD($A771,2*F$8)=0,0,F$8*$A771-ROUND(F$8*$A771,0))</f>
        <v>0.0254991319444444</v>
      </c>
      <c r="G771" s="0" t="n">
        <f aca="false">G$7*IF(MOD($A771,2*G$8)=0,0,G$8*$A771-ROUND(G$8*$A771,0))</f>
        <v>-0.001708984375</v>
      </c>
      <c r="H771" s="0" t="n">
        <f aca="false">H$7*IF(MOD($A771,2*H$8)=0,0,H$8*$A771-ROUND(H$8*$A771,0))</f>
        <v>-0.0113671875</v>
      </c>
      <c r="I771" s="0" t="n">
        <f aca="false">I$7*IF(MOD($A771,2*I$8)=0,0,I$8*$A771-ROUND(I$8*$A771,0))</f>
        <v>0.0127495659722222</v>
      </c>
      <c r="J771" s="0" t="n">
        <f aca="false">J$7*IF(MOD($A771,2*J$8)=0,0,J$8*$A771-ROUND(J$8*$A771,0))</f>
        <v>0.00412547831632653</v>
      </c>
      <c r="K771" s="0" t="n">
        <f aca="false">K$7*IF(MOD($A771,2*K$8)=0,0,K$8*$A771-ROUND(K$8*$A771,0))</f>
        <v>-0.0008544921875</v>
      </c>
      <c r="L771" s="0" t="n">
        <f aca="false">L$7*IF(MOD($A771,2*L$8)=0,0,L$8*$A771-ROUND(L$8*$A771,0))</f>
        <v>-0.00384596836419753</v>
      </c>
      <c r="M771" s="0" t="n">
        <f aca="false">M$7*IF(MOD($A771,2*M$8)=0,0,M$8*$A771-ROUND(M$8*$A771,0))</f>
        <v>0.00431640625</v>
      </c>
    </row>
    <row r="772" customFormat="false" ht="13.5" hidden="false" customHeight="false" outlineLevel="0" collapsed="false">
      <c r="A772" s="0" t="n">
        <f aca="false">A771+$A$7</f>
        <v>0.744140625</v>
      </c>
      <c r="B772" s="0" t="n">
        <f aca="false">SUM(D772:V772)</f>
        <v>-0.103479635633188</v>
      </c>
      <c r="C772" s="0" t="n">
        <f aca="false">C771+B772*$A$7</f>
        <v>0.0487638404321899</v>
      </c>
      <c r="D772" s="0" t="n">
        <f aca="false">D$7*IF(MOD($A772,2*D$8)=0,0,$A772-ROUND($A772,0))</f>
        <v>-0.255859375</v>
      </c>
      <c r="E772" s="0" t="n">
        <f aca="false">E$7*IF(MOD($A772,2*E$8)=0,0,E$8*$A772-ROUND(E$8*$A772,0))</f>
        <v>0.1220703125</v>
      </c>
      <c r="F772" s="0" t="n">
        <f aca="false">F$7*IF(MOD($A772,2*F$8)=0,0,F$8*$A772-ROUND(F$8*$A772,0))</f>
        <v>0.0258246527777778</v>
      </c>
      <c r="G772" s="0" t="n">
        <f aca="false">G$7*IF(MOD($A772,2*G$8)=0,0,G$8*$A772-ROUND(G$8*$A772,0))</f>
        <v>-0.00146484375</v>
      </c>
      <c r="H772" s="0" t="n">
        <f aca="false">H$7*IF(MOD($A772,2*H$8)=0,0,H$8*$A772-ROUND(H$8*$A772,0))</f>
        <v>-0.011171875</v>
      </c>
      <c r="I772" s="0" t="n">
        <f aca="false">I$7*IF(MOD($A772,2*I$8)=0,0,I$8*$A772-ROUND(I$8*$A772,0))</f>
        <v>0.0129123263888889</v>
      </c>
      <c r="J772" s="0" t="n">
        <f aca="false">J$7*IF(MOD($A772,2*J$8)=0,0,J$8*$A772-ROUND(J$8*$A772,0))</f>
        <v>0.00426498724489796</v>
      </c>
      <c r="K772" s="0" t="n">
        <f aca="false">K$7*IF(MOD($A772,2*K$8)=0,0,K$8*$A772-ROUND(K$8*$A772,0))</f>
        <v>-0.000732421875</v>
      </c>
      <c r="L772" s="0" t="n">
        <f aca="false">L$7*IF(MOD($A772,2*L$8)=0,0,L$8*$A772-ROUND(L$8*$A772,0))</f>
        <v>-0.00373746141975309</v>
      </c>
      <c r="M772" s="0" t="n">
        <f aca="false">M$7*IF(MOD($A772,2*M$8)=0,0,M$8*$A772-ROUND(M$8*$A772,0))</f>
        <v>0.0044140625</v>
      </c>
    </row>
    <row r="773" customFormat="false" ht="13.5" hidden="false" customHeight="false" outlineLevel="0" collapsed="false">
      <c r="A773" s="0" t="n">
        <f aca="false">A772+$A$7</f>
        <v>0.7451171875</v>
      </c>
      <c r="B773" s="0" t="n">
        <f aca="false">SUM(D773:V773)</f>
        <v>-0.100619315072673</v>
      </c>
      <c r="C773" s="0" t="n">
        <f aca="false">C772+B773*$A$7</f>
        <v>0.0486655793823143</v>
      </c>
      <c r="D773" s="0" t="n">
        <f aca="false">D$7*IF(MOD($A773,2*D$8)=0,0,$A773-ROUND($A773,0))</f>
        <v>-0.2548828125</v>
      </c>
      <c r="E773" s="0" t="n">
        <f aca="false">E$7*IF(MOD($A773,2*E$8)=0,0,E$8*$A773-ROUND(E$8*$A773,0))</f>
        <v>0.12255859375</v>
      </c>
      <c r="F773" s="0" t="n">
        <f aca="false">F$7*IF(MOD($A773,2*F$8)=0,0,F$8*$A773-ROUND(F$8*$A773,0))</f>
        <v>0.0261501736111111</v>
      </c>
      <c r="G773" s="0" t="n">
        <f aca="false">G$7*IF(MOD($A773,2*G$8)=0,0,G$8*$A773-ROUND(G$8*$A773,0))</f>
        <v>-0.001220703125</v>
      </c>
      <c r="H773" s="0" t="n">
        <f aca="false">H$7*IF(MOD($A773,2*H$8)=0,0,H$8*$A773-ROUND(H$8*$A773,0))</f>
        <v>-0.0109765625</v>
      </c>
      <c r="I773" s="0" t="n">
        <f aca="false">I$7*IF(MOD($A773,2*I$8)=0,0,I$8*$A773-ROUND(I$8*$A773,0))</f>
        <v>0.0130750868055556</v>
      </c>
      <c r="J773" s="0" t="n">
        <f aca="false">J$7*IF(MOD($A773,2*J$8)=0,0,J$8*$A773-ROUND(J$8*$A773,0))</f>
        <v>0.00440449617346939</v>
      </c>
      <c r="K773" s="0" t="n">
        <f aca="false">K$7*IF(MOD($A773,2*K$8)=0,0,K$8*$A773-ROUND(K$8*$A773,0))</f>
        <v>-0.0006103515625</v>
      </c>
      <c r="L773" s="0" t="n">
        <f aca="false">L$7*IF(MOD($A773,2*L$8)=0,0,L$8*$A773-ROUND(L$8*$A773,0))</f>
        <v>-0.00362895447530864</v>
      </c>
      <c r="M773" s="0" t="n">
        <f aca="false">M$7*IF(MOD($A773,2*M$8)=0,0,M$8*$A773-ROUND(M$8*$A773,0))</f>
        <v>0.00451171875</v>
      </c>
    </row>
    <row r="774" customFormat="false" ht="13.5" hidden="false" customHeight="false" outlineLevel="0" collapsed="false">
      <c r="A774" s="0" t="n">
        <f aca="false">A773+$A$7</f>
        <v>0.74609375</v>
      </c>
      <c r="B774" s="0" t="n">
        <f aca="false">SUM(D774:V774)</f>
        <v>-0.0977589945121567</v>
      </c>
      <c r="C774" s="0" t="n">
        <f aca="false">C773+B774*$A$7</f>
        <v>0.048570111614236</v>
      </c>
      <c r="D774" s="0" t="n">
        <f aca="false">D$7*IF(MOD($A774,2*D$8)=0,0,$A774-ROUND($A774,0))</f>
        <v>-0.25390625</v>
      </c>
      <c r="E774" s="0" t="n">
        <f aca="false">E$7*IF(MOD($A774,2*E$8)=0,0,E$8*$A774-ROUND(E$8*$A774,0))</f>
        <v>0.123046875</v>
      </c>
      <c r="F774" s="0" t="n">
        <f aca="false">F$7*IF(MOD($A774,2*F$8)=0,0,F$8*$A774-ROUND(F$8*$A774,0))</f>
        <v>0.0264756944444444</v>
      </c>
      <c r="G774" s="0" t="n">
        <f aca="false">G$7*IF(MOD($A774,2*G$8)=0,0,G$8*$A774-ROUND(G$8*$A774,0))</f>
        <v>-0.0009765625</v>
      </c>
      <c r="H774" s="0" t="n">
        <f aca="false">H$7*IF(MOD($A774,2*H$8)=0,0,H$8*$A774-ROUND(H$8*$A774,0))</f>
        <v>-0.01078125</v>
      </c>
      <c r="I774" s="0" t="n">
        <f aca="false">I$7*IF(MOD($A774,2*I$8)=0,0,I$8*$A774-ROUND(I$8*$A774,0))</f>
        <v>0.0132378472222222</v>
      </c>
      <c r="J774" s="0" t="n">
        <f aca="false">J$7*IF(MOD($A774,2*J$8)=0,0,J$8*$A774-ROUND(J$8*$A774,0))</f>
        <v>0.00454400510204082</v>
      </c>
      <c r="K774" s="0" t="n">
        <f aca="false">K$7*IF(MOD($A774,2*K$8)=0,0,K$8*$A774-ROUND(K$8*$A774,0))</f>
        <v>-0.00048828125</v>
      </c>
      <c r="L774" s="0" t="n">
        <f aca="false">L$7*IF(MOD($A774,2*L$8)=0,0,L$8*$A774-ROUND(L$8*$A774,0))</f>
        <v>-0.0035204475308642</v>
      </c>
      <c r="M774" s="0" t="n">
        <f aca="false">M$7*IF(MOD($A774,2*M$8)=0,0,M$8*$A774-ROUND(M$8*$A774,0))</f>
        <v>0.004609375</v>
      </c>
    </row>
    <row r="775" customFormat="false" ht="13.5" hidden="false" customHeight="false" outlineLevel="0" collapsed="false">
      <c r="A775" s="0" t="n">
        <f aca="false">A774+$A$7</f>
        <v>0.7470703125</v>
      </c>
      <c r="B775" s="0" t="n">
        <f aca="false">SUM(D775:V775)</f>
        <v>-0.0948986739516408</v>
      </c>
      <c r="C775" s="0" t="n">
        <f aca="false">C774+B775*$A$7</f>
        <v>0.0484774371279551</v>
      </c>
      <c r="D775" s="0" t="n">
        <f aca="false">D$7*IF(MOD($A775,2*D$8)=0,0,$A775-ROUND($A775,0))</f>
        <v>-0.2529296875</v>
      </c>
      <c r="E775" s="0" t="n">
        <f aca="false">E$7*IF(MOD($A775,2*E$8)=0,0,E$8*$A775-ROUND(E$8*$A775,0))</f>
        <v>0.12353515625</v>
      </c>
      <c r="F775" s="0" t="n">
        <f aca="false">F$7*IF(MOD($A775,2*F$8)=0,0,F$8*$A775-ROUND(F$8*$A775,0))</f>
        <v>0.0268012152777778</v>
      </c>
      <c r="G775" s="0" t="n">
        <f aca="false">G$7*IF(MOD($A775,2*G$8)=0,0,G$8*$A775-ROUND(G$8*$A775,0))</f>
        <v>-0.000732421875</v>
      </c>
      <c r="H775" s="0" t="n">
        <f aca="false">H$7*IF(MOD($A775,2*H$8)=0,0,H$8*$A775-ROUND(H$8*$A775,0))</f>
        <v>-0.0105859375</v>
      </c>
      <c r="I775" s="0" t="n">
        <f aca="false">I$7*IF(MOD($A775,2*I$8)=0,0,I$8*$A775-ROUND(I$8*$A775,0))</f>
        <v>0.0134006076388889</v>
      </c>
      <c r="J775" s="0" t="n">
        <f aca="false">J$7*IF(MOD($A775,2*J$8)=0,0,J$8*$A775-ROUND(J$8*$A775,0))</f>
        <v>0.00468351403061224</v>
      </c>
      <c r="K775" s="0" t="n">
        <f aca="false">K$7*IF(MOD($A775,2*K$8)=0,0,K$8*$A775-ROUND(K$8*$A775,0))</f>
        <v>-0.0003662109375</v>
      </c>
      <c r="L775" s="0" t="n">
        <f aca="false">L$7*IF(MOD($A775,2*L$8)=0,0,L$8*$A775-ROUND(L$8*$A775,0))</f>
        <v>-0.00341194058641975</v>
      </c>
      <c r="M775" s="0" t="n">
        <f aca="false">M$7*IF(MOD($A775,2*M$8)=0,0,M$8*$A775-ROUND(M$8*$A775,0))</f>
        <v>0.00470703125</v>
      </c>
    </row>
    <row r="776" customFormat="false" ht="13.5" hidden="false" customHeight="false" outlineLevel="0" collapsed="false">
      <c r="A776" s="0" t="n">
        <f aca="false">A775+$A$7</f>
        <v>0.748046875</v>
      </c>
      <c r="B776" s="0" t="n">
        <f aca="false">SUM(D776:V776)</f>
        <v>-0.092038353391125</v>
      </c>
      <c r="C776" s="0" t="n">
        <f aca="false">C775+B776*$A$7</f>
        <v>0.0483875559234716</v>
      </c>
      <c r="D776" s="0" t="n">
        <f aca="false">D$7*IF(MOD($A776,2*D$8)=0,0,$A776-ROUND($A776,0))</f>
        <v>-0.251953125</v>
      </c>
      <c r="E776" s="0" t="n">
        <f aca="false">E$7*IF(MOD($A776,2*E$8)=0,0,E$8*$A776-ROUND(E$8*$A776,0))</f>
        <v>0.1240234375</v>
      </c>
      <c r="F776" s="0" t="n">
        <f aca="false">F$7*IF(MOD($A776,2*F$8)=0,0,F$8*$A776-ROUND(F$8*$A776,0))</f>
        <v>0.0271267361111111</v>
      </c>
      <c r="G776" s="0" t="n">
        <f aca="false">G$7*IF(MOD($A776,2*G$8)=0,0,G$8*$A776-ROUND(G$8*$A776,0))</f>
        <v>-0.00048828125</v>
      </c>
      <c r="H776" s="0" t="n">
        <f aca="false">H$7*IF(MOD($A776,2*H$8)=0,0,H$8*$A776-ROUND(H$8*$A776,0))</f>
        <v>-0.010390625</v>
      </c>
      <c r="I776" s="0" t="n">
        <f aca="false">I$7*IF(MOD($A776,2*I$8)=0,0,I$8*$A776-ROUND(I$8*$A776,0))</f>
        <v>0.0135633680555556</v>
      </c>
      <c r="J776" s="0" t="n">
        <f aca="false">J$7*IF(MOD($A776,2*J$8)=0,0,J$8*$A776-ROUND(J$8*$A776,0))</f>
        <v>0.00482302295918367</v>
      </c>
      <c r="K776" s="0" t="n">
        <f aca="false">K$7*IF(MOD($A776,2*K$8)=0,0,K$8*$A776-ROUND(K$8*$A776,0))</f>
        <v>-0.000244140625</v>
      </c>
      <c r="L776" s="0" t="n">
        <f aca="false">L$7*IF(MOD($A776,2*L$8)=0,0,L$8*$A776-ROUND(L$8*$A776,0))</f>
        <v>-0.00330343364197531</v>
      </c>
      <c r="M776" s="0" t="n">
        <f aca="false">M$7*IF(MOD($A776,2*M$8)=0,0,M$8*$A776-ROUND(M$8*$A776,0))</f>
        <v>0.0048046875</v>
      </c>
    </row>
    <row r="777" customFormat="false" ht="13.5" hidden="false" customHeight="false" outlineLevel="0" collapsed="false">
      <c r="A777" s="0" t="n">
        <f aca="false">A776+$A$7</f>
        <v>0.7490234375</v>
      </c>
      <c r="B777" s="0" t="n">
        <f aca="false">SUM(D777:V777)</f>
        <v>-0.0891780328306091</v>
      </c>
      <c r="C777" s="0" t="n">
        <f aca="false">C776+B777*$A$7</f>
        <v>0.0483004680007854</v>
      </c>
      <c r="D777" s="0" t="n">
        <f aca="false">D$7*IF(MOD($A777,2*D$8)=0,0,$A777-ROUND($A777,0))</f>
        <v>-0.2509765625</v>
      </c>
      <c r="E777" s="0" t="n">
        <f aca="false">E$7*IF(MOD($A777,2*E$8)=0,0,E$8*$A777-ROUND(E$8*$A777,0))</f>
        <v>0.12451171875</v>
      </c>
      <c r="F777" s="0" t="n">
        <f aca="false">F$7*IF(MOD($A777,2*F$8)=0,0,F$8*$A777-ROUND(F$8*$A777,0))</f>
        <v>0.0274522569444444</v>
      </c>
      <c r="G777" s="0" t="n">
        <f aca="false">G$7*IF(MOD($A777,2*G$8)=0,0,G$8*$A777-ROUND(G$8*$A777,0))</f>
        <v>-0.000244140625</v>
      </c>
      <c r="H777" s="0" t="n">
        <f aca="false">H$7*IF(MOD($A777,2*H$8)=0,0,H$8*$A777-ROUND(H$8*$A777,0))</f>
        <v>-0.0101953125</v>
      </c>
      <c r="I777" s="0" t="n">
        <f aca="false">I$7*IF(MOD($A777,2*I$8)=0,0,I$8*$A777-ROUND(I$8*$A777,0))</f>
        <v>0.0137261284722222</v>
      </c>
      <c r="J777" s="0" t="n">
        <f aca="false">J$7*IF(MOD($A777,2*J$8)=0,0,J$8*$A777-ROUND(J$8*$A777,0))</f>
        <v>0.0049625318877551</v>
      </c>
      <c r="K777" s="0" t="n">
        <f aca="false">K$7*IF(MOD($A777,2*K$8)=0,0,K$8*$A777-ROUND(K$8*$A777,0))</f>
        <v>-0.0001220703125</v>
      </c>
      <c r="L777" s="0" t="n">
        <f aca="false">L$7*IF(MOD($A777,2*L$8)=0,0,L$8*$A777-ROUND(L$8*$A777,0))</f>
        <v>-0.00319492669753086</v>
      </c>
      <c r="M777" s="0" t="n">
        <f aca="false">M$7*IF(MOD($A777,2*M$8)=0,0,M$8*$A777-ROUND(M$8*$A777,0))</f>
        <v>0.00490234375</v>
      </c>
    </row>
    <row r="778" customFormat="false" ht="13.5" hidden="false" customHeight="false" outlineLevel="0" collapsed="false">
      <c r="A778" s="0" t="n">
        <f aca="false">A777+$A$7</f>
        <v>0.75</v>
      </c>
      <c r="B778" s="0" t="n">
        <f aca="false">SUM(D778:V778)</f>
        <v>-0.374095490047871</v>
      </c>
      <c r="C778" s="0" t="n">
        <f aca="false">C777+B778*$A$7</f>
        <v>0.0479351403737855</v>
      </c>
      <c r="D778" s="0" t="n">
        <f aca="false">D$7*IF(MOD($A778,2*D$8)=0,0,$A778-ROUND($A778,0))</f>
        <v>-0.25</v>
      </c>
      <c r="E778" s="0" t="n">
        <f aca="false">E$7*IF(MOD($A778,2*E$8)=0,0,E$8*$A778-ROUND(E$8*$A778,0))</f>
        <v>-0.125</v>
      </c>
      <c r="F778" s="0" t="n">
        <f aca="false">F$7*IF(MOD($A778,2*F$8)=0,0,F$8*$A778-ROUND(F$8*$A778,0))</f>
        <v>0.0277777777777778</v>
      </c>
      <c r="G778" s="0" t="n">
        <f aca="false">G$7*IF(MOD($A778,2*G$8)=0,0,G$8*$A778-ROUND(G$8*$A778,0))</f>
        <v>0</v>
      </c>
      <c r="H778" s="0" t="n">
        <f aca="false">H$7*IF(MOD($A778,2*H$8)=0,0,H$8*$A778-ROUND(H$8*$A778,0))</f>
        <v>-0.01</v>
      </c>
      <c r="I778" s="0" t="n">
        <f aca="false">I$7*IF(MOD($A778,2*I$8)=0,0,I$8*$A778-ROUND(I$8*$A778,0))</f>
        <v>-0.0138888888888889</v>
      </c>
      <c r="J778" s="0" t="n">
        <f aca="false">J$7*IF(MOD($A778,2*J$8)=0,0,J$8*$A778-ROUND(J$8*$A778,0))</f>
        <v>0.00510204081632653</v>
      </c>
      <c r="K778" s="0" t="n">
        <f aca="false">K$7*IF(MOD($A778,2*K$8)=0,0,K$8*$A778-ROUND(K$8*$A778,0))</f>
        <v>0</v>
      </c>
      <c r="L778" s="0" t="n">
        <f aca="false">L$7*IF(MOD($A778,2*L$8)=0,0,L$8*$A778-ROUND(L$8*$A778,0))</f>
        <v>-0.00308641975308642</v>
      </c>
      <c r="M778" s="0" t="n">
        <f aca="false">M$7*IF(MOD($A778,2*M$8)=0,0,M$8*$A778-ROUND(M$8*$A778,0))</f>
        <v>-0.005</v>
      </c>
    </row>
    <row r="779" customFormat="false" ht="13.5" hidden="false" customHeight="false" outlineLevel="0" collapsed="false">
      <c r="A779" s="0" t="n">
        <f aca="false">A778+$A$7</f>
        <v>0.7509765625</v>
      </c>
      <c r="B779" s="0" t="n">
        <f aca="false">SUM(D779:V779)</f>
        <v>-0.371235169487355</v>
      </c>
      <c r="C779" s="0" t="n">
        <f aca="false">C778+B779*$A$7</f>
        <v>0.047572606028583</v>
      </c>
      <c r="D779" s="0" t="n">
        <f aca="false">D$7*IF(MOD($A779,2*D$8)=0,0,$A779-ROUND($A779,0))</f>
        <v>-0.2490234375</v>
      </c>
      <c r="E779" s="0" t="n">
        <f aca="false">E$7*IF(MOD($A779,2*E$8)=0,0,E$8*$A779-ROUND(E$8*$A779,0))</f>
        <v>-0.12451171875</v>
      </c>
      <c r="F779" s="0" t="n">
        <f aca="false">F$7*IF(MOD($A779,2*F$8)=0,0,F$8*$A779-ROUND(F$8*$A779,0))</f>
        <v>0.0281032986111111</v>
      </c>
      <c r="G779" s="0" t="n">
        <f aca="false">G$7*IF(MOD($A779,2*G$8)=0,0,G$8*$A779-ROUND(G$8*$A779,0))</f>
        <v>0.000244140625</v>
      </c>
      <c r="H779" s="0" t="n">
        <f aca="false">H$7*IF(MOD($A779,2*H$8)=0,0,H$8*$A779-ROUND(H$8*$A779,0))</f>
        <v>-0.0098046875</v>
      </c>
      <c r="I779" s="0" t="n">
        <f aca="false">I$7*IF(MOD($A779,2*I$8)=0,0,I$8*$A779-ROUND(I$8*$A779,0))</f>
        <v>-0.0137261284722222</v>
      </c>
      <c r="J779" s="0" t="n">
        <f aca="false">J$7*IF(MOD($A779,2*J$8)=0,0,J$8*$A779-ROUND(J$8*$A779,0))</f>
        <v>0.00524154974489796</v>
      </c>
      <c r="K779" s="0" t="n">
        <f aca="false">K$7*IF(MOD($A779,2*K$8)=0,0,K$8*$A779-ROUND(K$8*$A779,0))</f>
        <v>0.0001220703125</v>
      </c>
      <c r="L779" s="0" t="n">
        <f aca="false">L$7*IF(MOD($A779,2*L$8)=0,0,L$8*$A779-ROUND(L$8*$A779,0))</f>
        <v>-0.00297791280864198</v>
      </c>
      <c r="M779" s="0" t="n">
        <f aca="false">M$7*IF(MOD($A779,2*M$8)=0,0,M$8*$A779-ROUND(M$8*$A779,0))</f>
        <v>-0.00490234375</v>
      </c>
    </row>
    <row r="780" customFormat="false" ht="13.5" hidden="false" customHeight="false" outlineLevel="0" collapsed="false">
      <c r="A780" s="0" t="n">
        <f aca="false">A779+$A$7</f>
        <v>0.751953125</v>
      </c>
      <c r="B780" s="0" t="n">
        <f aca="false">SUM(D780:V780)</f>
        <v>-0.368374848926839</v>
      </c>
      <c r="C780" s="0" t="n">
        <f aca="false">C779+B780*$A$7</f>
        <v>0.0472128649651779</v>
      </c>
      <c r="D780" s="0" t="n">
        <f aca="false">D$7*IF(MOD($A780,2*D$8)=0,0,$A780-ROUND($A780,0))</f>
        <v>-0.248046875</v>
      </c>
      <c r="E780" s="0" t="n">
        <f aca="false">E$7*IF(MOD($A780,2*E$8)=0,0,E$8*$A780-ROUND(E$8*$A780,0))</f>
        <v>-0.1240234375</v>
      </c>
      <c r="F780" s="0" t="n">
        <f aca="false">F$7*IF(MOD($A780,2*F$8)=0,0,F$8*$A780-ROUND(F$8*$A780,0))</f>
        <v>0.0284288194444444</v>
      </c>
      <c r="G780" s="0" t="n">
        <f aca="false">G$7*IF(MOD($A780,2*G$8)=0,0,G$8*$A780-ROUND(G$8*$A780,0))</f>
        <v>0.00048828125</v>
      </c>
      <c r="H780" s="0" t="n">
        <f aca="false">H$7*IF(MOD($A780,2*H$8)=0,0,H$8*$A780-ROUND(H$8*$A780,0))</f>
        <v>-0.009609375</v>
      </c>
      <c r="I780" s="0" t="n">
        <f aca="false">I$7*IF(MOD($A780,2*I$8)=0,0,I$8*$A780-ROUND(I$8*$A780,0))</f>
        <v>-0.0135633680555556</v>
      </c>
      <c r="J780" s="0" t="n">
        <f aca="false">J$7*IF(MOD($A780,2*J$8)=0,0,J$8*$A780-ROUND(J$8*$A780,0))</f>
        <v>0.00538105867346939</v>
      </c>
      <c r="K780" s="0" t="n">
        <f aca="false">K$7*IF(MOD($A780,2*K$8)=0,0,K$8*$A780-ROUND(K$8*$A780,0))</f>
        <v>0.000244140625</v>
      </c>
      <c r="L780" s="0" t="n">
        <f aca="false">L$7*IF(MOD($A780,2*L$8)=0,0,L$8*$A780-ROUND(L$8*$A780,0))</f>
        <v>-0.00286940586419753</v>
      </c>
      <c r="M780" s="0" t="n">
        <f aca="false">M$7*IF(MOD($A780,2*M$8)=0,0,M$8*$A780-ROUND(M$8*$A780,0))</f>
        <v>-0.0048046875</v>
      </c>
    </row>
    <row r="781" customFormat="false" ht="13.5" hidden="false" customHeight="false" outlineLevel="0" collapsed="false">
      <c r="A781" s="0" t="n">
        <f aca="false">A780+$A$7</f>
        <v>0.7529296875</v>
      </c>
      <c r="B781" s="0" t="n">
        <f aca="false">SUM(D781:V781)</f>
        <v>-0.365514528366323</v>
      </c>
      <c r="C781" s="0" t="n">
        <f aca="false">C780+B781*$A$7</f>
        <v>0.0468559171835702</v>
      </c>
      <c r="D781" s="0" t="n">
        <f aca="false">D$7*IF(MOD($A781,2*D$8)=0,0,$A781-ROUND($A781,0))</f>
        <v>-0.2470703125</v>
      </c>
      <c r="E781" s="0" t="n">
        <f aca="false">E$7*IF(MOD($A781,2*E$8)=0,0,E$8*$A781-ROUND(E$8*$A781,0))</f>
        <v>-0.12353515625</v>
      </c>
      <c r="F781" s="0" t="n">
        <f aca="false">F$7*IF(MOD($A781,2*F$8)=0,0,F$8*$A781-ROUND(F$8*$A781,0))</f>
        <v>0.0287543402777778</v>
      </c>
      <c r="G781" s="0" t="n">
        <f aca="false">G$7*IF(MOD($A781,2*G$8)=0,0,G$8*$A781-ROUND(G$8*$A781,0))</f>
        <v>0.000732421875</v>
      </c>
      <c r="H781" s="0" t="n">
        <f aca="false">H$7*IF(MOD($A781,2*H$8)=0,0,H$8*$A781-ROUND(H$8*$A781,0))</f>
        <v>-0.0094140625</v>
      </c>
      <c r="I781" s="0" t="n">
        <f aca="false">I$7*IF(MOD($A781,2*I$8)=0,0,I$8*$A781-ROUND(I$8*$A781,0))</f>
        <v>-0.0134006076388889</v>
      </c>
      <c r="J781" s="0" t="n">
        <f aca="false">J$7*IF(MOD($A781,2*J$8)=0,0,J$8*$A781-ROUND(J$8*$A781,0))</f>
        <v>0.00552056760204082</v>
      </c>
      <c r="K781" s="0" t="n">
        <f aca="false">K$7*IF(MOD($A781,2*K$8)=0,0,K$8*$A781-ROUND(K$8*$A781,0))</f>
        <v>0.0003662109375</v>
      </c>
      <c r="L781" s="0" t="n">
        <f aca="false">L$7*IF(MOD($A781,2*L$8)=0,0,L$8*$A781-ROUND(L$8*$A781,0))</f>
        <v>-0.00276089891975309</v>
      </c>
      <c r="M781" s="0" t="n">
        <f aca="false">M$7*IF(MOD($A781,2*M$8)=0,0,M$8*$A781-ROUND(M$8*$A781,0))</f>
        <v>-0.00470703125</v>
      </c>
    </row>
    <row r="782" customFormat="false" ht="13.5" hidden="false" customHeight="false" outlineLevel="0" collapsed="false">
      <c r="A782" s="0" t="n">
        <f aca="false">A781+$A$7</f>
        <v>0.75390625</v>
      </c>
      <c r="B782" s="0" t="n">
        <f aca="false">SUM(D782:V782)</f>
        <v>-0.362654207805808</v>
      </c>
      <c r="C782" s="0" t="n">
        <f aca="false">C781+B782*$A$7</f>
        <v>0.0465017626837598</v>
      </c>
      <c r="D782" s="0" t="n">
        <f aca="false">D$7*IF(MOD($A782,2*D$8)=0,0,$A782-ROUND($A782,0))</f>
        <v>-0.24609375</v>
      </c>
      <c r="E782" s="0" t="n">
        <f aca="false">E$7*IF(MOD($A782,2*E$8)=0,0,E$8*$A782-ROUND(E$8*$A782,0))</f>
        <v>-0.123046875</v>
      </c>
      <c r="F782" s="0" t="n">
        <f aca="false">F$7*IF(MOD($A782,2*F$8)=0,0,F$8*$A782-ROUND(F$8*$A782,0))</f>
        <v>0.0290798611111111</v>
      </c>
      <c r="G782" s="0" t="n">
        <f aca="false">G$7*IF(MOD($A782,2*G$8)=0,0,G$8*$A782-ROUND(G$8*$A782,0))</f>
        <v>0.0009765625</v>
      </c>
      <c r="H782" s="0" t="n">
        <f aca="false">H$7*IF(MOD($A782,2*H$8)=0,0,H$8*$A782-ROUND(H$8*$A782,0))</f>
        <v>-0.00921875</v>
      </c>
      <c r="I782" s="0" t="n">
        <f aca="false">I$7*IF(MOD($A782,2*I$8)=0,0,I$8*$A782-ROUND(I$8*$A782,0))</f>
        <v>-0.0132378472222222</v>
      </c>
      <c r="J782" s="0" t="n">
        <f aca="false">J$7*IF(MOD($A782,2*J$8)=0,0,J$8*$A782-ROUND(J$8*$A782,0))</f>
        <v>0.00566007653061224</v>
      </c>
      <c r="K782" s="0" t="n">
        <f aca="false">K$7*IF(MOD($A782,2*K$8)=0,0,K$8*$A782-ROUND(K$8*$A782,0))</f>
        <v>0.00048828125</v>
      </c>
      <c r="L782" s="0" t="n">
        <f aca="false">L$7*IF(MOD($A782,2*L$8)=0,0,L$8*$A782-ROUND(L$8*$A782,0))</f>
        <v>-0.00265239197530864</v>
      </c>
      <c r="M782" s="0" t="n">
        <f aca="false">M$7*IF(MOD($A782,2*M$8)=0,0,M$8*$A782-ROUND(M$8*$A782,0))</f>
        <v>-0.004609375</v>
      </c>
    </row>
    <row r="783" customFormat="false" ht="13.5" hidden="false" customHeight="false" outlineLevel="0" collapsed="false">
      <c r="A783" s="0" t="n">
        <f aca="false">A782+$A$7</f>
        <v>0.7548828125</v>
      </c>
      <c r="B783" s="0" t="n">
        <f aca="false">SUM(D783:V783)</f>
        <v>-0.359793887245292</v>
      </c>
      <c r="C783" s="0" t="n">
        <f aca="false">C782+B783*$A$7</f>
        <v>0.0461504014657468</v>
      </c>
      <c r="D783" s="0" t="n">
        <f aca="false">D$7*IF(MOD($A783,2*D$8)=0,0,$A783-ROUND($A783,0))</f>
        <v>-0.2451171875</v>
      </c>
      <c r="E783" s="0" t="n">
        <f aca="false">E$7*IF(MOD($A783,2*E$8)=0,0,E$8*$A783-ROUND(E$8*$A783,0))</f>
        <v>-0.12255859375</v>
      </c>
      <c r="F783" s="0" t="n">
        <f aca="false">F$7*IF(MOD($A783,2*F$8)=0,0,F$8*$A783-ROUND(F$8*$A783,0))</f>
        <v>0.0294053819444444</v>
      </c>
      <c r="G783" s="0" t="n">
        <f aca="false">G$7*IF(MOD($A783,2*G$8)=0,0,G$8*$A783-ROUND(G$8*$A783,0))</f>
        <v>0.001220703125</v>
      </c>
      <c r="H783" s="0" t="n">
        <f aca="false">H$7*IF(MOD($A783,2*H$8)=0,0,H$8*$A783-ROUND(H$8*$A783,0))</f>
        <v>-0.0090234375</v>
      </c>
      <c r="I783" s="0" t="n">
        <f aca="false">I$7*IF(MOD($A783,2*I$8)=0,0,I$8*$A783-ROUND(I$8*$A783,0))</f>
        <v>-0.0130750868055556</v>
      </c>
      <c r="J783" s="0" t="n">
        <f aca="false">J$7*IF(MOD($A783,2*J$8)=0,0,J$8*$A783-ROUND(J$8*$A783,0))</f>
        <v>0.00579958545918367</v>
      </c>
      <c r="K783" s="0" t="n">
        <f aca="false">K$7*IF(MOD($A783,2*K$8)=0,0,K$8*$A783-ROUND(K$8*$A783,0))</f>
        <v>0.0006103515625</v>
      </c>
      <c r="L783" s="0" t="n">
        <f aca="false">L$7*IF(MOD($A783,2*L$8)=0,0,L$8*$A783-ROUND(L$8*$A783,0))</f>
        <v>-0.0025438850308642</v>
      </c>
      <c r="M783" s="0" t="n">
        <f aca="false">M$7*IF(MOD($A783,2*M$8)=0,0,M$8*$A783-ROUND(M$8*$A783,0))</f>
        <v>-0.00451171875</v>
      </c>
    </row>
    <row r="784" customFormat="false" ht="13.5" hidden="false" customHeight="false" outlineLevel="0" collapsed="false">
      <c r="A784" s="0" t="n">
        <f aca="false">A783+$A$7</f>
        <v>0.755859375</v>
      </c>
      <c r="B784" s="0" t="n">
        <f aca="false">SUM(D784:V784)</f>
        <v>-0.356933566684776</v>
      </c>
      <c r="C784" s="0" t="n">
        <f aca="false">C783+B784*$A$7</f>
        <v>0.0458018335295312</v>
      </c>
      <c r="D784" s="0" t="n">
        <f aca="false">D$7*IF(MOD($A784,2*D$8)=0,0,$A784-ROUND($A784,0))</f>
        <v>-0.244140625</v>
      </c>
      <c r="E784" s="0" t="n">
        <f aca="false">E$7*IF(MOD($A784,2*E$8)=0,0,E$8*$A784-ROUND(E$8*$A784,0))</f>
        <v>-0.1220703125</v>
      </c>
      <c r="F784" s="0" t="n">
        <f aca="false">F$7*IF(MOD($A784,2*F$8)=0,0,F$8*$A784-ROUND(F$8*$A784,0))</f>
        <v>0.0297309027777778</v>
      </c>
      <c r="G784" s="0" t="n">
        <f aca="false">G$7*IF(MOD($A784,2*G$8)=0,0,G$8*$A784-ROUND(G$8*$A784,0))</f>
        <v>0.00146484375</v>
      </c>
      <c r="H784" s="0" t="n">
        <f aca="false">H$7*IF(MOD($A784,2*H$8)=0,0,H$8*$A784-ROUND(H$8*$A784,0))</f>
        <v>-0.008828125</v>
      </c>
      <c r="I784" s="0" t="n">
        <f aca="false">I$7*IF(MOD($A784,2*I$8)=0,0,I$8*$A784-ROUND(I$8*$A784,0))</f>
        <v>-0.0129123263888889</v>
      </c>
      <c r="J784" s="0" t="n">
        <f aca="false">J$7*IF(MOD($A784,2*J$8)=0,0,J$8*$A784-ROUND(J$8*$A784,0))</f>
        <v>0.0059390943877551</v>
      </c>
      <c r="K784" s="0" t="n">
        <f aca="false">K$7*IF(MOD($A784,2*K$8)=0,0,K$8*$A784-ROUND(K$8*$A784,0))</f>
        <v>0.000732421875</v>
      </c>
      <c r="L784" s="0" t="n">
        <f aca="false">L$7*IF(MOD($A784,2*L$8)=0,0,L$8*$A784-ROUND(L$8*$A784,0))</f>
        <v>-0.00243537808641975</v>
      </c>
      <c r="M784" s="0" t="n">
        <f aca="false">M$7*IF(MOD($A784,2*M$8)=0,0,M$8*$A784-ROUND(M$8*$A784,0))</f>
        <v>-0.0044140625</v>
      </c>
    </row>
    <row r="785" customFormat="false" ht="13.5" hidden="false" customHeight="false" outlineLevel="0" collapsed="false">
      <c r="A785" s="0" t="n">
        <f aca="false">A784+$A$7</f>
        <v>0.7568359375</v>
      </c>
      <c r="B785" s="0" t="n">
        <f aca="false">SUM(D785:V785)</f>
        <v>-0.35407324612426</v>
      </c>
      <c r="C785" s="0" t="n">
        <f aca="false">C784+B785*$A$7</f>
        <v>0.045456058875113</v>
      </c>
      <c r="D785" s="0" t="n">
        <f aca="false">D$7*IF(MOD($A785,2*D$8)=0,0,$A785-ROUND($A785,0))</f>
        <v>-0.2431640625</v>
      </c>
      <c r="E785" s="0" t="n">
        <f aca="false">E$7*IF(MOD($A785,2*E$8)=0,0,E$8*$A785-ROUND(E$8*$A785,0))</f>
        <v>-0.12158203125</v>
      </c>
      <c r="F785" s="0" t="n">
        <f aca="false">F$7*IF(MOD($A785,2*F$8)=0,0,F$8*$A785-ROUND(F$8*$A785,0))</f>
        <v>0.0300564236111111</v>
      </c>
      <c r="G785" s="0" t="n">
        <f aca="false">G$7*IF(MOD($A785,2*G$8)=0,0,G$8*$A785-ROUND(G$8*$A785,0))</f>
        <v>0.001708984375</v>
      </c>
      <c r="H785" s="0" t="n">
        <f aca="false">H$7*IF(MOD($A785,2*H$8)=0,0,H$8*$A785-ROUND(H$8*$A785,0))</f>
        <v>-0.0086328125</v>
      </c>
      <c r="I785" s="0" t="n">
        <f aca="false">I$7*IF(MOD($A785,2*I$8)=0,0,I$8*$A785-ROUND(I$8*$A785,0))</f>
        <v>-0.0127495659722222</v>
      </c>
      <c r="J785" s="0" t="n">
        <f aca="false">J$7*IF(MOD($A785,2*J$8)=0,0,J$8*$A785-ROUND(J$8*$A785,0))</f>
        <v>0.00607860331632653</v>
      </c>
      <c r="K785" s="0" t="n">
        <f aca="false">K$7*IF(MOD($A785,2*K$8)=0,0,K$8*$A785-ROUND(K$8*$A785,0))</f>
        <v>0.0008544921875</v>
      </c>
      <c r="L785" s="0" t="n">
        <f aca="false">L$7*IF(MOD($A785,2*L$8)=0,0,L$8*$A785-ROUND(L$8*$A785,0))</f>
        <v>-0.00232687114197531</v>
      </c>
      <c r="M785" s="0" t="n">
        <f aca="false">M$7*IF(MOD($A785,2*M$8)=0,0,M$8*$A785-ROUND(M$8*$A785,0))</f>
        <v>-0.00431640625</v>
      </c>
    </row>
    <row r="786" customFormat="false" ht="13.5" hidden="false" customHeight="false" outlineLevel="0" collapsed="false">
      <c r="A786" s="0" t="n">
        <f aca="false">A785+$A$7</f>
        <v>0.7578125</v>
      </c>
      <c r="B786" s="0" t="n">
        <f aca="false">SUM(D786:V786)</f>
        <v>-0.351212925563744</v>
      </c>
      <c r="C786" s="0" t="n">
        <f aca="false">C785+B786*$A$7</f>
        <v>0.0451130775024922</v>
      </c>
      <c r="D786" s="0" t="n">
        <f aca="false">D$7*IF(MOD($A786,2*D$8)=0,0,$A786-ROUND($A786,0))</f>
        <v>-0.2421875</v>
      </c>
      <c r="E786" s="0" t="n">
        <f aca="false">E$7*IF(MOD($A786,2*E$8)=0,0,E$8*$A786-ROUND(E$8*$A786,0))</f>
        <v>-0.12109375</v>
      </c>
      <c r="F786" s="0" t="n">
        <f aca="false">F$7*IF(MOD($A786,2*F$8)=0,0,F$8*$A786-ROUND(F$8*$A786,0))</f>
        <v>0.0303819444444444</v>
      </c>
      <c r="G786" s="0" t="n">
        <f aca="false">G$7*IF(MOD($A786,2*G$8)=0,0,G$8*$A786-ROUND(G$8*$A786,0))</f>
        <v>0.001953125</v>
      </c>
      <c r="H786" s="0" t="n">
        <f aca="false">H$7*IF(MOD($A786,2*H$8)=0,0,H$8*$A786-ROUND(H$8*$A786,0))</f>
        <v>-0.0084375</v>
      </c>
      <c r="I786" s="0" t="n">
        <f aca="false">I$7*IF(MOD($A786,2*I$8)=0,0,I$8*$A786-ROUND(I$8*$A786,0))</f>
        <v>-0.0125868055555556</v>
      </c>
      <c r="J786" s="0" t="n">
        <f aca="false">J$7*IF(MOD($A786,2*J$8)=0,0,J$8*$A786-ROUND(J$8*$A786,0))</f>
        <v>0.00621811224489796</v>
      </c>
      <c r="K786" s="0" t="n">
        <f aca="false">K$7*IF(MOD($A786,2*K$8)=0,0,K$8*$A786-ROUND(K$8*$A786,0))</f>
        <v>0.0009765625</v>
      </c>
      <c r="L786" s="0" t="n">
        <f aca="false">L$7*IF(MOD($A786,2*L$8)=0,0,L$8*$A786-ROUND(L$8*$A786,0))</f>
        <v>-0.00221836419753086</v>
      </c>
      <c r="M786" s="0" t="n">
        <f aca="false">M$7*IF(MOD($A786,2*M$8)=0,0,M$8*$A786-ROUND(M$8*$A786,0))</f>
        <v>-0.00421875</v>
      </c>
    </row>
    <row r="787" customFormat="false" ht="13.5" hidden="false" customHeight="false" outlineLevel="0" collapsed="false">
      <c r="A787" s="0" t="n">
        <f aca="false">A786+$A$7</f>
        <v>0.7587890625</v>
      </c>
      <c r="B787" s="0" t="n">
        <f aca="false">SUM(D787:V787)</f>
        <v>-0.348352605003228</v>
      </c>
      <c r="C787" s="0" t="n">
        <f aca="false">C786+B787*$A$7</f>
        <v>0.0447728894116687</v>
      </c>
      <c r="D787" s="0" t="n">
        <f aca="false">D$7*IF(MOD($A787,2*D$8)=0,0,$A787-ROUND($A787,0))</f>
        <v>-0.2412109375</v>
      </c>
      <c r="E787" s="0" t="n">
        <f aca="false">E$7*IF(MOD($A787,2*E$8)=0,0,E$8*$A787-ROUND(E$8*$A787,0))</f>
        <v>-0.12060546875</v>
      </c>
      <c r="F787" s="0" t="n">
        <f aca="false">F$7*IF(MOD($A787,2*F$8)=0,0,F$8*$A787-ROUND(F$8*$A787,0))</f>
        <v>0.0307074652777778</v>
      </c>
      <c r="G787" s="0" t="n">
        <f aca="false">G$7*IF(MOD($A787,2*G$8)=0,0,G$8*$A787-ROUND(G$8*$A787,0))</f>
        <v>0.002197265625</v>
      </c>
      <c r="H787" s="0" t="n">
        <f aca="false">H$7*IF(MOD($A787,2*H$8)=0,0,H$8*$A787-ROUND(H$8*$A787,0))</f>
        <v>-0.0082421875</v>
      </c>
      <c r="I787" s="0" t="n">
        <f aca="false">I$7*IF(MOD($A787,2*I$8)=0,0,I$8*$A787-ROUND(I$8*$A787,0))</f>
        <v>-0.0124240451388889</v>
      </c>
      <c r="J787" s="0" t="n">
        <f aca="false">J$7*IF(MOD($A787,2*J$8)=0,0,J$8*$A787-ROUND(J$8*$A787,0))</f>
        <v>0.00635762117346939</v>
      </c>
      <c r="K787" s="0" t="n">
        <f aca="false">K$7*IF(MOD($A787,2*K$8)=0,0,K$8*$A787-ROUND(K$8*$A787,0))</f>
        <v>0.0010986328125</v>
      </c>
      <c r="L787" s="0" t="n">
        <f aca="false">L$7*IF(MOD($A787,2*L$8)=0,0,L$8*$A787-ROUND(L$8*$A787,0))</f>
        <v>-0.00210985725308642</v>
      </c>
      <c r="M787" s="0" t="n">
        <f aca="false">M$7*IF(MOD($A787,2*M$8)=0,0,M$8*$A787-ROUND(M$8*$A787,0))</f>
        <v>-0.00412109375</v>
      </c>
    </row>
    <row r="788" customFormat="false" ht="13.5" hidden="false" customHeight="false" outlineLevel="0" collapsed="false">
      <c r="A788" s="0" t="n">
        <f aca="false">A787+$A$7</f>
        <v>0.759765625</v>
      </c>
      <c r="B788" s="0" t="n">
        <f aca="false">SUM(D788:V788)</f>
        <v>-0.345492284442712</v>
      </c>
      <c r="C788" s="0" t="n">
        <f aca="false">C787+B788*$A$7</f>
        <v>0.0444354946026426</v>
      </c>
      <c r="D788" s="0" t="n">
        <f aca="false">D$7*IF(MOD($A788,2*D$8)=0,0,$A788-ROUND($A788,0))</f>
        <v>-0.240234375</v>
      </c>
      <c r="E788" s="0" t="n">
        <f aca="false">E$7*IF(MOD($A788,2*E$8)=0,0,E$8*$A788-ROUND(E$8*$A788,0))</f>
        <v>-0.1201171875</v>
      </c>
      <c r="F788" s="0" t="n">
        <f aca="false">F$7*IF(MOD($A788,2*F$8)=0,0,F$8*$A788-ROUND(F$8*$A788,0))</f>
        <v>0.0310329861111111</v>
      </c>
      <c r="G788" s="0" t="n">
        <f aca="false">G$7*IF(MOD($A788,2*G$8)=0,0,G$8*$A788-ROUND(G$8*$A788,0))</f>
        <v>0.00244140625</v>
      </c>
      <c r="H788" s="0" t="n">
        <f aca="false">H$7*IF(MOD($A788,2*H$8)=0,0,H$8*$A788-ROUND(H$8*$A788,0))</f>
        <v>-0.008046875</v>
      </c>
      <c r="I788" s="0" t="n">
        <f aca="false">I$7*IF(MOD($A788,2*I$8)=0,0,I$8*$A788-ROUND(I$8*$A788,0))</f>
        <v>-0.0122612847222222</v>
      </c>
      <c r="J788" s="0" t="n">
        <f aca="false">J$7*IF(MOD($A788,2*J$8)=0,0,J$8*$A788-ROUND(J$8*$A788,0))</f>
        <v>0.00649713010204082</v>
      </c>
      <c r="K788" s="0" t="n">
        <f aca="false">K$7*IF(MOD($A788,2*K$8)=0,0,K$8*$A788-ROUND(K$8*$A788,0))</f>
        <v>0.001220703125</v>
      </c>
      <c r="L788" s="0" t="n">
        <f aca="false">L$7*IF(MOD($A788,2*L$8)=0,0,L$8*$A788-ROUND(L$8*$A788,0))</f>
        <v>-0.00200135030864198</v>
      </c>
      <c r="M788" s="0" t="n">
        <f aca="false">M$7*IF(MOD($A788,2*M$8)=0,0,M$8*$A788-ROUND(M$8*$A788,0))</f>
        <v>-0.0040234375</v>
      </c>
    </row>
    <row r="789" customFormat="false" ht="13.5" hidden="false" customHeight="false" outlineLevel="0" collapsed="false">
      <c r="A789" s="0" t="n">
        <f aca="false">A788+$A$7</f>
        <v>0.7607421875</v>
      </c>
      <c r="B789" s="0" t="n">
        <f aca="false">SUM(D789:V789)</f>
        <v>-0.342631963882196</v>
      </c>
      <c r="C789" s="0" t="n">
        <f aca="false">C788+B789*$A$7</f>
        <v>0.0441008930754139</v>
      </c>
      <c r="D789" s="0" t="n">
        <f aca="false">D$7*IF(MOD($A789,2*D$8)=0,0,$A789-ROUND($A789,0))</f>
        <v>-0.2392578125</v>
      </c>
      <c r="E789" s="0" t="n">
        <f aca="false">E$7*IF(MOD($A789,2*E$8)=0,0,E$8*$A789-ROUND(E$8*$A789,0))</f>
        <v>-0.11962890625</v>
      </c>
      <c r="F789" s="0" t="n">
        <f aca="false">F$7*IF(MOD($A789,2*F$8)=0,0,F$8*$A789-ROUND(F$8*$A789,0))</f>
        <v>0.0313585069444444</v>
      </c>
      <c r="G789" s="0" t="n">
        <f aca="false">G$7*IF(MOD($A789,2*G$8)=0,0,G$8*$A789-ROUND(G$8*$A789,0))</f>
        <v>0.002685546875</v>
      </c>
      <c r="H789" s="0" t="n">
        <f aca="false">H$7*IF(MOD($A789,2*H$8)=0,0,H$8*$A789-ROUND(H$8*$A789,0))</f>
        <v>-0.0078515625</v>
      </c>
      <c r="I789" s="0" t="n">
        <f aca="false">I$7*IF(MOD($A789,2*I$8)=0,0,I$8*$A789-ROUND(I$8*$A789,0))</f>
        <v>-0.0120985243055556</v>
      </c>
      <c r="J789" s="0" t="n">
        <f aca="false">J$7*IF(MOD($A789,2*J$8)=0,0,J$8*$A789-ROUND(J$8*$A789,0))</f>
        <v>0.00663663903061224</v>
      </c>
      <c r="K789" s="0" t="n">
        <f aca="false">K$7*IF(MOD($A789,2*K$8)=0,0,K$8*$A789-ROUND(K$8*$A789,0))</f>
        <v>0.0013427734375</v>
      </c>
      <c r="L789" s="0" t="n">
        <f aca="false">L$7*IF(MOD($A789,2*L$8)=0,0,L$8*$A789-ROUND(L$8*$A789,0))</f>
        <v>-0.00189284336419753</v>
      </c>
      <c r="M789" s="0" t="n">
        <f aca="false">M$7*IF(MOD($A789,2*M$8)=0,0,M$8*$A789-ROUND(M$8*$A789,0))</f>
        <v>-0.00392578125</v>
      </c>
    </row>
    <row r="790" customFormat="false" ht="13.5" hidden="false" customHeight="false" outlineLevel="0" collapsed="false">
      <c r="A790" s="0" t="n">
        <f aca="false">A789+$A$7</f>
        <v>0.76171875</v>
      </c>
      <c r="B790" s="0" t="n">
        <f aca="false">SUM(D790:V790)</f>
        <v>-0.339771643321681</v>
      </c>
      <c r="C790" s="0" t="n">
        <f aca="false">C789+B790*$A$7</f>
        <v>0.0437690848299826</v>
      </c>
      <c r="D790" s="0" t="n">
        <f aca="false">D$7*IF(MOD($A790,2*D$8)=0,0,$A790-ROUND($A790,0))</f>
        <v>-0.23828125</v>
      </c>
      <c r="E790" s="0" t="n">
        <f aca="false">E$7*IF(MOD($A790,2*E$8)=0,0,E$8*$A790-ROUND(E$8*$A790,0))</f>
        <v>-0.119140625</v>
      </c>
      <c r="F790" s="0" t="n">
        <f aca="false">F$7*IF(MOD($A790,2*F$8)=0,0,F$8*$A790-ROUND(F$8*$A790,0))</f>
        <v>0.0316840277777778</v>
      </c>
      <c r="G790" s="0" t="n">
        <f aca="false">G$7*IF(MOD($A790,2*G$8)=0,0,G$8*$A790-ROUND(G$8*$A790,0))</f>
        <v>0.0029296875</v>
      </c>
      <c r="H790" s="0" t="n">
        <f aca="false">H$7*IF(MOD($A790,2*H$8)=0,0,H$8*$A790-ROUND(H$8*$A790,0))</f>
        <v>-0.00765625</v>
      </c>
      <c r="I790" s="0" t="n">
        <f aca="false">I$7*IF(MOD($A790,2*I$8)=0,0,I$8*$A790-ROUND(I$8*$A790,0))</f>
        <v>-0.0119357638888889</v>
      </c>
      <c r="J790" s="0" t="n">
        <f aca="false">J$7*IF(MOD($A790,2*J$8)=0,0,J$8*$A790-ROUND(J$8*$A790,0))</f>
        <v>0.00677614795918367</v>
      </c>
      <c r="K790" s="0" t="n">
        <f aca="false">K$7*IF(MOD($A790,2*K$8)=0,0,K$8*$A790-ROUND(K$8*$A790,0))</f>
        <v>0.00146484375</v>
      </c>
      <c r="L790" s="0" t="n">
        <f aca="false">L$7*IF(MOD($A790,2*L$8)=0,0,L$8*$A790-ROUND(L$8*$A790,0))</f>
        <v>-0.00178433641975309</v>
      </c>
      <c r="M790" s="0" t="n">
        <f aca="false">M$7*IF(MOD($A790,2*M$8)=0,0,M$8*$A790-ROUND(M$8*$A790,0))</f>
        <v>-0.003828125</v>
      </c>
    </row>
    <row r="791" customFormat="false" ht="13.5" hidden="false" customHeight="false" outlineLevel="0" collapsed="false">
      <c r="A791" s="0" t="n">
        <f aca="false">A790+$A$7</f>
        <v>0.7626953125</v>
      </c>
      <c r="B791" s="0" t="n">
        <f aca="false">SUM(D791:V791)</f>
        <v>-0.336911322761165</v>
      </c>
      <c r="C791" s="0" t="n">
        <f aca="false">C790+B791*$A$7</f>
        <v>0.0434400698663486</v>
      </c>
      <c r="D791" s="0" t="n">
        <f aca="false">D$7*IF(MOD($A791,2*D$8)=0,0,$A791-ROUND($A791,0))</f>
        <v>-0.2373046875</v>
      </c>
      <c r="E791" s="0" t="n">
        <f aca="false">E$7*IF(MOD($A791,2*E$8)=0,0,E$8*$A791-ROUND(E$8*$A791,0))</f>
        <v>-0.11865234375</v>
      </c>
      <c r="F791" s="0" t="n">
        <f aca="false">F$7*IF(MOD($A791,2*F$8)=0,0,F$8*$A791-ROUND(F$8*$A791,0))</f>
        <v>0.0320095486111111</v>
      </c>
      <c r="G791" s="0" t="n">
        <f aca="false">G$7*IF(MOD($A791,2*G$8)=0,0,G$8*$A791-ROUND(G$8*$A791,0))</f>
        <v>0.003173828125</v>
      </c>
      <c r="H791" s="0" t="n">
        <f aca="false">H$7*IF(MOD($A791,2*H$8)=0,0,H$8*$A791-ROUND(H$8*$A791,0))</f>
        <v>-0.0074609375</v>
      </c>
      <c r="I791" s="0" t="n">
        <f aca="false">I$7*IF(MOD($A791,2*I$8)=0,0,I$8*$A791-ROUND(I$8*$A791,0))</f>
        <v>-0.0117730034722222</v>
      </c>
      <c r="J791" s="0" t="n">
        <f aca="false">J$7*IF(MOD($A791,2*J$8)=0,0,J$8*$A791-ROUND(J$8*$A791,0))</f>
        <v>0.0069156568877551</v>
      </c>
      <c r="K791" s="0" t="n">
        <f aca="false">K$7*IF(MOD($A791,2*K$8)=0,0,K$8*$A791-ROUND(K$8*$A791,0))</f>
        <v>0.0015869140625</v>
      </c>
      <c r="L791" s="0" t="n">
        <f aca="false">L$7*IF(MOD($A791,2*L$8)=0,0,L$8*$A791-ROUND(L$8*$A791,0))</f>
        <v>-0.00167582947530864</v>
      </c>
      <c r="M791" s="0" t="n">
        <f aca="false">M$7*IF(MOD($A791,2*M$8)=0,0,M$8*$A791-ROUND(M$8*$A791,0))</f>
        <v>-0.00373046875</v>
      </c>
    </row>
    <row r="792" customFormat="false" ht="13.5" hidden="false" customHeight="false" outlineLevel="0" collapsed="false">
      <c r="A792" s="0" t="n">
        <f aca="false">A791+$A$7</f>
        <v>0.763671875</v>
      </c>
      <c r="B792" s="0" t="n">
        <f aca="false">SUM(D792:V792)</f>
        <v>-0.334051002200649</v>
      </c>
      <c r="C792" s="0" t="n">
        <f aca="false">C791+B792*$A$7</f>
        <v>0.0431138481845121</v>
      </c>
      <c r="D792" s="0" t="n">
        <f aca="false">D$7*IF(MOD($A792,2*D$8)=0,0,$A792-ROUND($A792,0))</f>
        <v>-0.236328125</v>
      </c>
      <c r="E792" s="0" t="n">
        <f aca="false">E$7*IF(MOD($A792,2*E$8)=0,0,E$8*$A792-ROUND(E$8*$A792,0))</f>
        <v>-0.1181640625</v>
      </c>
      <c r="F792" s="0" t="n">
        <f aca="false">F$7*IF(MOD($A792,2*F$8)=0,0,F$8*$A792-ROUND(F$8*$A792,0))</f>
        <v>0.0323350694444444</v>
      </c>
      <c r="G792" s="0" t="n">
        <f aca="false">G$7*IF(MOD($A792,2*G$8)=0,0,G$8*$A792-ROUND(G$8*$A792,0))</f>
        <v>0.00341796875</v>
      </c>
      <c r="H792" s="0" t="n">
        <f aca="false">H$7*IF(MOD($A792,2*H$8)=0,0,H$8*$A792-ROUND(H$8*$A792,0))</f>
        <v>-0.007265625</v>
      </c>
      <c r="I792" s="0" t="n">
        <f aca="false">I$7*IF(MOD($A792,2*I$8)=0,0,I$8*$A792-ROUND(I$8*$A792,0))</f>
        <v>-0.0116102430555556</v>
      </c>
      <c r="J792" s="0" t="n">
        <f aca="false">J$7*IF(MOD($A792,2*J$8)=0,0,J$8*$A792-ROUND(J$8*$A792,0))</f>
        <v>0.00705516581632653</v>
      </c>
      <c r="K792" s="0" t="n">
        <f aca="false">K$7*IF(MOD($A792,2*K$8)=0,0,K$8*$A792-ROUND(K$8*$A792,0))</f>
        <v>0.001708984375</v>
      </c>
      <c r="L792" s="0" t="n">
        <f aca="false">L$7*IF(MOD($A792,2*L$8)=0,0,L$8*$A792-ROUND(L$8*$A792,0))</f>
        <v>-0.0015673225308642</v>
      </c>
      <c r="M792" s="0" t="n">
        <f aca="false">M$7*IF(MOD($A792,2*M$8)=0,0,M$8*$A792-ROUND(M$8*$A792,0))</f>
        <v>-0.0036328125</v>
      </c>
    </row>
    <row r="793" customFormat="false" ht="13.5" hidden="false" customHeight="false" outlineLevel="0" collapsed="false">
      <c r="A793" s="0" t="n">
        <f aca="false">A792+$A$7</f>
        <v>0.7646484375</v>
      </c>
      <c r="B793" s="0" t="n">
        <f aca="false">SUM(D793:V793)</f>
        <v>-0.331190681640133</v>
      </c>
      <c r="C793" s="0" t="n">
        <f aca="false">C792+B793*$A$7</f>
        <v>0.0427904197844729</v>
      </c>
      <c r="D793" s="0" t="n">
        <f aca="false">D$7*IF(MOD($A793,2*D$8)=0,0,$A793-ROUND($A793,0))</f>
        <v>-0.2353515625</v>
      </c>
      <c r="E793" s="0" t="n">
        <f aca="false">E$7*IF(MOD($A793,2*E$8)=0,0,E$8*$A793-ROUND(E$8*$A793,0))</f>
        <v>-0.11767578125</v>
      </c>
      <c r="F793" s="0" t="n">
        <f aca="false">F$7*IF(MOD($A793,2*F$8)=0,0,F$8*$A793-ROUND(F$8*$A793,0))</f>
        <v>0.0326605902777778</v>
      </c>
      <c r="G793" s="0" t="n">
        <f aca="false">G$7*IF(MOD($A793,2*G$8)=0,0,G$8*$A793-ROUND(G$8*$A793,0))</f>
        <v>0.003662109375</v>
      </c>
      <c r="H793" s="0" t="n">
        <f aca="false">H$7*IF(MOD($A793,2*H$8)=0,0,H$8*$A793-ROUND(H$8*$A793,0))</f>
        <v>-0.0070703125</v>
      </c>
      <c r="I793" s="0" t="n">
        <f aca="false">I$7*IF(MOD($A793,2*I$8)=0,0,I$8*$A793-ROUND(I$8*$A793,0))</f>
        <v>-0.0114474826388889</v>
      </c>
      <c r="J793" s="0" t="n">
        <f aca="false">J$7*IF(MOD($A793,2*J$8)=0,0,J$8*$A793-ROUND(J$8*$A793,0))</f>
        <v>0.00719467474489796</v>
      </c>
      <c r="K793" s="0" t="n">
        <f aca="false">K$7*IF(MOD($A793,2*K$8)=0,0,K$8*$A793-ROUND(K$8*$A793,0))</f>
        <v>0.0018310546875</v>
      </c>
      <c r="L793" s="0" t="n">
        <f aca="false">L$7*IF(MOD($A793,2*L$8)=0,0,L$8*$A793-ROUND(L$8*$A793,0))</f>
        <v>-0.00145881558641975</v>
      </c>
      <c r="M793" s="0" t="n">
        <f aca="false">M$7*IF(MOD($A793,2*M$8)=0,0,M$8*$A793-ROUND(M$8*$A793,0))</f>
        <v>-0.00353515625</v>
      </c>
    </row>
    <row r="794" customFormat="false" ht="13.5" hidden="false" customHeight="false" outlineLevel="0" collapsed="false">
      <c r="A794" s="0" t="n">
        <f aca="false">A793+$A$7</f>
        <v>0.765625</v>
      </c>
      <c r="B794" s="0" t="n">
        <f aca="false">SUM(D794:V794)</f>
        <v>-0.328330361079617</v>
      </c>
      <c r="C794" s="0" t="n">
        <f aca="false">C793+B794*$A$7</f>
        <v>0.0424697846662311</v>
      </c>
      <c r="D794" s="0" t="n">
        <f aca="false">D$7*IF(MOD($A794,2*D$8)=0,0,$A794-ROUND($A794,0))</f>
        <v>-0.234375</v>
      </c>
      <c r="E794" s="0" t="n">
        <f aca="false">E$7*IF(MOD($A794,2*E$8)=0,0,E$8*$A794-ROUND(E$8*$A794,0))</f>
        <v>-0.1171875</v>
      </c>
      <c r="F794" s="0" t="n">
        <f aca="false">F$7*IF(MOD($A794,2*F$8)=0,0,F$8*$A794-ROUND(F$8*$A794,0))</f>
        <v>0.0329861111111111</v>
      </c>
      <c r="G794" s="0" t="n">
        <f aca="false">G$7*IF(MOD($A794,2*G$8)=0,0,G$8*$A794-ROUND(G$8*$A794,0))</f>
        <v>0.00390625</v>
      </c>
      <c r="H794" s="0" t="n">
        <f aca="false">H$7*IF(MOD($A794,2*H$8)=0,0,H$8*$A794-ROUND(H$8*$A794,0))</f>
        <v>-0.006875</v>
      </c>
      <c r="I794" s="0" t="n">
        <f aca="false">I$7*IF(MOD($A794,2*I$8)=0,0,I$8*$A794-ROUND(I$8*$A794,0))</f>
        <v>-0.0112847222222222</v>
      </c>
      <c r="J794" s="0" t="n">
        <f aca="false">J$7*IF(MOD($A794,2*J$8)=0,0,J$8*$A794-ROUND(J$8*$A794,0))</f>
        <v>0.00733418367346939</v>
      </c>
      <c r="K794" s="0" t="n">
        <f aca="false">K$7*IF(MOD($A794,2*K$8)=0,0,K$8*$A794-ROUND(K$8*$A794,0))</f>
        <v>0.001953125</v>
      </c>
      <c r="L794" s="0" t="n">
        <f aca="false">L$7*IF(MOD($A794,2*L$8)=0,0,L$8*$A794-ROUND(L$8*$A794,0))</f>
        <v>-0.00135030864197531</v>
      </c>
      <c r="M794" s="0" t="n">
        <f aca="false">M$7*IF(MOD($A794,2*M$8)=0,0,M$8*$A794-ROUND(M$8*$A794,0))</f>
        <v>-0.0034375</v>
      </c>
    </row>
    <row r="795" customFormat="false" ht="13.5" hidden="false" customHeight="false" outlineLevel="0" collapsed="false">
      <c r="A795" s="0" t="n">
        <f aca="false">A794+$A$7</f>
        <v>0.7666015625</v>
      </c>
      <c r="B795" s="0" t="n">
        <f aca="false">SUM(D795:V795)</f>
        <v>-0.325470040519101</v>
      </c>
      <c r="C795" s="0" t="n">
        <f aca="false">C794+B795*$A$7</f>
        <v>0.0421519428297866</v>
      </c>
      <c r="D795" s="0" t="n">
        <f aca="false">D$7*IF(MOD($A795,2*D$8)=0,0,$A795-ROUND($A795,0))</f>
        <v>-0.2333984375</v>
      </c>
      <c r="E795" s="0" t="n">
        <f aca="false">E$7*IF(MOD($A795,2*E$8)=0,0,E$8*$A795-ROUND(E$8*$A795,0))</f>
        <v>-0.11669921875</v>
      </c>
      <c r="F795" s="0" t="n">
        <f aca="false">F$7*IF(MOD($A795,2*F$8)=0,0,F$8*$A795-ROUND(F$8*$A795,0))</f>
        <v>0.0333116319444444</v>
      </c>
      <c r="G795" s="0" t="n">
        <f aca="false">G$7*IF(MOD($A795,2*G$8)=0,0,G$8*$A795-ROUND(G$8*$A795,0))</f>
        <v>0.004150390625</v>
      </c>
      <c r="H795" s="0" t="n">
        <f aca="false">H$7*IF(MOD($A795,2*H$8)=0,0,H$8*$A795-ROUND(H$8*$A795,0))</f>
        <v>-0.0066796875</v>
      </c>
      <c r="I795" s="0" t="n">
        <f aca="false">I$7*IF(MOD($A795,2*I$8)=0,0,I$8*$A795-ROUND(I$8*$A795,0))</f>
        <v>-0.0111219618055556</v>
      </c>
      <c r="J795" s="0" t="n">
        <f aca="false">J$7*IF(MOD($A795,2*J$8)=0,0,J$8*$A795-ROUND(J$8*$A795,0))</f>
        <v>0.00747369260204082</v>
      </c>
      <c r="K795" s="0" t="n">
        <f aca="false">K$7*IF(MOD($A795,2*K$8)=0,0,K$8*$A795-ROUND(K$8*$A795,0))</f>
        <v>0.0020751953125</v>
      </c>
      <c r="L795" s="0" t="n">
        <f aca="false">L$7*IF(MOD($A795,2*L$8)=0,0,L$8*$A795-ROUND(L$8*$A795,0))</f>
        <v>-0.00124180169753086</v>
      </c>
      <c r="M795" s="0" t="n">
        <f aca="false">M$7*IF(MOD($A795,2*M$8)=0,0,M$8*$A795-ROUND(M$8*$A795,0))</f>
        <v>-0.00333984375</v>
      </c>
    </row>
    <row r="796" customFormat="false" ht="13.5" hidden="false" customHeight="false" outlineLevel="0" collapsed="false">
      <c r="A796" s="0" t="n">
        <f aca="false">A795+$A$7</f>
        <v>0.767578125</v>
      </c>
      <c r="B796" s="0" t="n">
        <f aca="false">SUM(D796:V796)</f>
        <v>-0.322609719958585</v>
      </c>
      <c r="C796" s="0" t="n">
        <f aca="false">C795+B796*$A$7</f>
        <v>0.0418368942751396</v>
      </c>
      <c r="D796" s="0" t="n">
        <f aca="false">D$7*IF(MOD($A796,2*D$8)=0,0,$A796-ROUND($A796,0))</f>
        <v>-0.232421875</v>
      </c>
      <c r="E796" s="0" t="n">
        <f aca="false">E$7*IF(MOD($A796,2*E$8)=0,0,E$8*$A796-ROUND(E$8*$A796,0))</f>
        <v>-0.1162109375</v>
      </c>
      <c r="F796" s="0" t="n">
        <f aca="false">F$7*IF(MOD($A796,2*F$8)=0,0,F$8*$A796-ROUND(F$8*$A796,0))</f>
        <v>0.0336371527777778</v>
      </c>
      <c r="G796" s="0" t="n">
        <f aca="false">G$7*IF(MOD($A796,2*G$8)=0,0,G$8*$A796-ROUND(G$8*$A796,0))</f>
        <v>0.00439453125</v>
      </c>
      <c r="H796" s="0" t="n">
        <f aca="false">H$7*IF(MOD($A796,2*H$8)=0,0,H$8*$A796-ROUND(H$8*$A796,0))</f>
        <v>-0.006484375</v>
      </c>
      <c r="I796" s="0" t="n">
        <f aca="false">I$7*IF(MOD($A796,2*I$8)=0,0,I$8*$A796-ROUND(I$8*$A796,0))</f>
        <v>-0.0109592013888889</v>
      </c>
      <c r="J796" s="0" t="n">
        <f aca="false">J$7*IF(MOD($A796,2*J$8)=0,0,J$8*$A796-ROUND(J$8*$A796,0))</f>
        <v>0.00761320153061224</v>
      </c>
      <c r="K796" s="0" t="n">
        <f aca="false">K$7*IF(MOD($A796,2*K$8)=0,0,K$8*$A796-ROUND(K$8*$A796,0))</f>
        <v>0.002197265625</v>
      </c>
      <c r="L796" s="0" t="n">
        <f aca="false">L$7*IF(MOD($A796,2*L$8)=0,0,L$8*$A796-ROUND(L$8*$A796,0))</f>
        <v>-0.00113329475308642</v>
      </c>
      <c r="M796" s="0" t="n">
        <f aca="false">M$7*IF(MOD($A796,2*M$8)=0,0,M$8*$A796-ROUND(M$8*$A796,0))</f>
        <v>-0.0032421875</v>
      </c>
    </row>
    <row r="797" customFormat="false" ht="13.5" hidden="false" customHeight="false" outlineLevel="0" collapsed="false">
      <c r="A797" s="0" t="n">
        <f aca="false">A796+$A$7</f>
        <v>0.7685546875</v>
      </c>
      <c r="B797" s="0" t="n">
        <f aca="false">SUM(D797:V797)</f>
        <v>-0.319749399398069</v>
      </c>
      <c r="C797" s="0" t="n">
        <f aca="false">C796+B797*$A$7</f>
        <v>0.0415246390022899</v>
      </c>
      <c r="D797" s="0" t="n">
        <f aca="false">D$7*IF(MOD($A797,2*D$8)=0,0,$A797-ROUND($A797,0))</f>
        <v>-0.2314453125</v>
      </c>
      <c r="E797" s="0" t="n">
        <f aca="false">E$7*IF(MOD($A797,2*E$8)=0,0,E$8*$A797-ROUND(E$8*$A797,0))</f>
        <v>-0.11572265625</v>
      </c>
      <c r="F797" s="0" t="n">
        <f aca="false">F$7*IF(MOD($A797,2*F$8)=0,0,F$8*$A797-ROUND(F$8*$A797,0))</f>
        <v>0.0339626736111111</v>
      </c>
      <c r="G797" s="0" t="n">
        <f aca="false">G$7*IF(MOD($A797,2*G$8)=0,0,G$8*$A797-ROUND(G$8*$A797,0))</f>
        <v>0.004638671875</v>
      </c>
      <c r="H797" s="0" t="n">
        <f aca="false">H$7*IF(MOD($A797,2*H$8)=0,0,H$8*$A797-ROUND(H$8*$A797,0))</f>
        <v>-0.0062890625</v>
      </c>
      <c r="I797" s="0" t="n">
        <f aca="false">I$7*IF(MOD($A797,2*I$8)=0,0,I$8*$A797-ROUND(I$8*$A797,0))</f>
        <v>-0.0107964409722222</v>
      </c>
      <c r="J797" s="0" t="n">
        <f aca="false">J$7*IF(MOD($A797,2*J$8)=0,0,J$8*$A797-ROUND(J$8*$A797,0))</f>
        <v>0.00775271045918367</v>
      </c>
      <c r="K797" s="0" t="n">
        <f aca="false">K$7*IF(MOD($A797,2*K$8)=0,0,K$8*$A797-ROUND(K$8*$A797,0))</f>
        <v>0.0023193359375</v>
      </c>
      <c r="L797" s="0" t="n">
        <f aca="false">L$7*IF(MOD($A797,2*L$8)=0,0,L$8*$A797-ROUND(L$8*$A797,0))</f>
        <v>-0.00102478780864198</v>
      </c>
      <c r="M797" s="0" t="n">
        <f aca="false">M$7*IF(MOD($A797,2*M$8)=0,0,M$8*$A797-ROUND(M$8*$A797,0))</f>
        <v>-0.00314453125</v>
      </c>
    </row>
    <row r="798" customFormat="false" ht="13.5" hidden="false" customHeight="false" outlineLevel="0" collapsed="false">
      <c r="A798" s="0" t="n">
        <f aca="false">A797+$A$7</f>
        <v>0.76953125</v>
      </c>
      <c r="B798" s="0" t="n">
        <f aca="false">SUM(D798:V798)</f>
        <v>-0.316889078837554</v>
      </c>
      <c r="C798" s="0" t="n">
        <f aca="false">C797+B798*$A$7</f>
        <v>0.0412151770112376</v>
      </c>
      <c r="D798" s="0" t="n">
        <f aca="false">D$7*IF(MOD($A798,2*D$8)=0,0,$A798-ROUND($A798,0))</f>
        <v>-0.23046875</v>
      </c>
      <c r="E798" s="0" t="n">
        <f aca="false">E$7*IF(MOD($A798,2*E$8)=0,0,E$8*$A798-ROUND(E$8*$A798,0))</f>
        <v>-0.115234375</v>
      </c>
      <c r="F798" s="0" t="n">
        <f aca="false">F$7*IF(MOD($A798,2*F$8)=0,0,F$8*$A798-ROUND(F$8*$A798,0))</f>
        <v>0.0342881944444444</v>
      </c>
      <c r="G798" s="0" t="n">
        <f aca="false">G$7*IF(MOD($A798,2*G$8)=0,0,G$8*$A798-ROUND(G$8*$A798,0))</f>
        <v>0.0048828125</v>
      </c>
      <c r="H798" s="0" t="n">
        <f aca="false">H$7*IF(MOD($A798,2*H$8)=0,0,H$8*$A798-ROUND(H$8*$A798,0))</f>
        <v>-0.00609375</v>
      </c>
      <c r="I798" s="0" t="n">
        <f aca="false">I$7*IF(MOD($A798,2*I$8)=0,0,I$8*$A798-ROUND(I$8*$A798,0))</f>
        <v>-0.0106336805555556</v>
      </c>
      <c r="J798" s="0" t="n">
        <f aca="false">J$7*IF(MOD($A798,2*J$8)=0,0,J$8*$A798-ROUND(J$8*$A798,0))</f>
        <v>0.0078922193877551</v>
      </c>
      <c r="K798" s="0" t="n">
        <f aca="false">K$7*IF(MOD($A798,2*K$8)=0,0,K$8*$A798-ROUND(K$8*$A798,0))</f>
        <v>0.00244140625</v>
      </c>
      <c r="L798" s="0" t="n">
        <f aca="false">L$7*IF(MOD($A798,2*L$8)=0,0,L$8*$A798-ROUND(L$8*$A798,0))</f>
        <v>-0.000916280864197531</v>
      </c>
      <c r="M798" s="0" t="n">
        <f aca="false">M$7*IF(MOD($A798,2*M$8)=0,0,M$8*$A798-ROUND(M$8*$A798,0))</f>
        <v>-0.003046875</v>
      </c>
    </row>
    <row r="799" customFormat="false" ht="13.5" hidden="false" customHeight="false" outlineLevel="0" collapsed="false">
      <c r="A799" s="0" t="n">
        <f aca="false">A798+$A$7</f>
        <v>0.7705078125</v>
      </c>
      <c r="B799" s="0" t="n">
        <f aca="false">SUM(D799:V799)</f>
        <v>-0.314028758277038</v>
      </c>
      <c r="C799" s="0" t="n">
        <f aca="false">C798+B799*$A$7</f>
        <v>0.0409085083019827</v>
      </c>
      <c r="D799" s="0" t="n">
        <f aca="false">D$7*IF(MOD($A799,2*D$8)=0,0,$A799-ROUND($A799,0))</f>
        <v>-0.2294921875</v>
      </c>
      <c r="E799" s="0" t="n">
        <f aca="false">E$7*IF(MOD($A799,2*E$8)=0,0,E$8*$A799-ROUND(E$8*$A799,0))</f>
        <v>-0.11474609375</v>
      </c>
      <c r="F799" s="0" t="n">
        <f aca="false">F$7*IF(MOD($A799,2*F$8)=0,0,F$8*$A799-ROUND(F$8*$A799,0))</f>
        <v>0.0346137152777778</v>
      </c>
      <c r="G799" s="0" t="n">
        <f aca="false">G$7*IF(MOD($A799,2*G$8)=0,0,G$8*$A799-ROUND(G$8*$A799,0))</f>
        <v>0.005126953125</v>
      </c>
      <c r="H799" s="0" t="n">
        <f aca="false">H$7*IF(MOD($A799,2*H$8)=0,0,H$8*$A799-ROUND(H$8*$A799,0))</f>
        <v>-0.0058984375</v>
      </c>
      <c r="I799" s="0" t="n">
        <f aca="false">I$7*IF(MOD($A799,2*I$8)=0,0,I$8*$A799-ROUND(I$8*$A799,0))</f>
        <v>-0.0104709201388889</v>
      </c>
      <c r="J799" s="0" t="n">
        <f aca="false">J$7*IF(MOD($A799,2*J$8)=0,0,J$8*$A799-ROUND(J$8*$A799,0))</f>
        <v>0.00803172831632653</v>
      </c>
      <c r="K799" s="0" t="n">
        <f aca="false">K$7*IF(MOD($A799,2*K$8)=0,0,K$8*$A799-ROUND(K$8*$A799,0))</f>
        <v>0.0025634765625</v>
      </c>
      <c r="L799" s="0" t="n">
        <f aca="false">L$7*IF(MOD($A799,2*L$8)=0,0,L$8*$A799-ROUND(L$8*$A799,0))</f>
        <v>-0.000807773919753086</v>
      </c>
      <c r="M799" s="0" t="n">
        <f aca="false">M$7*IF(MOD($A799,2*M$8)=0,0,M$8*$A799-ROUND(M$8*$A799,0))</f>
        <v>-0.00294921875</v>
      </c>
    </row>
    <row r="800" customFormat="false" ht="13.5" hidden="false" customHeight="false" outlineLevel="0" collapsed="false">
      <c r="A800" s="0" t="n">
        <f aca="false">A799+$A$7</f>
        <v>0.771484375</v>
      </c>
      <c r="B800" s="0" t="n">
        <f aca="false">SUM(D800:V800)</f>
        <v>-0.311168437716522</v>
      </c>
      <c r="C800" s="0" t="n">
        <f aca="false">C799+B800*$A$7</f>
        <v>0.0406046328745251</v>
      </c>
      <c r="D800" s="0" t="n">
        <f aca="false">D$7*IF(MOD($A800,2*D$8)=0,0,$A800-ROUND($A800,0))</f>
        <v>-0.228515625</v>
      </c>
      <c r="E800" s="0" t="n">
        <f aca="false">E$7*IF(MOD($A800,2*E$8)=0,0,E$8*$A800-ROUND(E$8*$A800,0))</f>
        <v>-0.1142578125</v>
      </c>
      <c r="F800" s="0" t="n">
        <f aca="false">F$7*IF(MOD($A800,2*F$8)=0,0,F$8*$A800-ROUND(F$8*$A800,0))</f>
        <v>0.0349392361111111</v>
      </c>
      <c r="G800" s="0" t="n">
        <f aca="false">G$7*IF(MOD($A800,2*G$8)=0,0,G$8*$A800-ROUND(G$8*$A800,0))</f>
        <v>0.00537109375</v>
      </c>
      <c r="H800" s="0" t="n">
        <f aca="false">H$7*IF(MOD($A800,2*H$8)=0,0,H$8*$A800-ROUND(H$8*$A800,0))</f>
        <v>-0.005703125</v>
      </c>
      <c r="I800" s="0" t="n">
        <f aca="false">I$7*IF(MOD($A800,2*I$8)=0,0,I$8*$A800-ROUND(I$8*$A800,0))</f>
        <v>-0.0103081597222222</v>
      </c>
      <c r="J800" s="0" t="n">
        <f aca="false">J$7*IF(MOD($A800,2*J$8)=0,0,J$8*$A800-ROUND(J$8*$A800,0))</f>
        <v>0.00817123724489796</v>
      </c>
      <c r="K800" s="0" t="n">
        <f aca="false">K$7*IF(MOD($A800,2*K$8)=0,0,K$8*$A800-ROUND(K$8*$A800,0))</f>
        <v>0.002685546875</v>
      </c>
      <c r="L800" s="0" t="n">
        <f aca="false">L$7*IF(MOD($A800,2*L$8)=0,0,L$8*$A800-ROUND(L$8*$A800,0))</f>
        <v>-0.000699266975308642</v>
      </c>
      <c r="M800" s="0" t="n">
        <f aca="false">M$7*IF(MOD($A800,2*M$8)=0,0,M$8*$A800-ROUND(M$8*$A800,0))</f>
        <v>-0.0028515625</v>
      </c>
    </row>
    <row r="801" customFormat="false" ht="13.5" hidden="false" customHeight="false" outlineLevel="0" collapsed="false">
      <c r="A801" s="0" t="n">
        <f aca="false">A800+$A$7</f>
        <v>0.7724609375</v>
      </c>
      <c r="B801" s="0" t="n">
        <f aca="false">SUM(D801:V801)</f>
        <v>-0.308308117156006</v>
      </c>
      <c r="C801" s="0" t="n">
        <f aca="false">C800+B801*$A$7</f>
        <v>0.040303550728865</v>
      </c>
      <c r="D801" s="0" t="n">
        <f aca="false">D$7*IF(MOD($A801,2*D$8)=0,0,$A801-ROUND($A801,0))</f>
        <v>-0.2275390625</v>
      </c>
      <c r="E801" s="0" t="n">
        <f aca="false">E$7*IF(MOD($A801,2*E$8)=0,0,E$8*$A801-ROUND(E$8*$A801,0))</f>
        <v>-0.11376953125</v>
      </c>
      <c r="F801" s="0" t="n">
        <f aca="false">F$7*IF(MOD($A801,2*F$8)=0,0,F$8*$A801-ROUND(F$8*$A801,0))</f>
        <v>0.0352647569444444</v>
      </c>
      <c r="G801" s="0" t="n">
        <f aca="false">G$7*IF(MOD($A801,2*G$8)=0,0,G$8*$A801-ROUND(G$8*$A801,0))</f>
        <v>0.005615234375</v>
      </c>
      <c r="H801" s="0" t="n">
        <f aca="false">H$7*IF(MOD($A801,2*H$8)=0,0,H$8*$A801-ROUND(H$8*$A801,0))</f>
        <v>-0.0055078125</v>
      </c>
      <c r="I801" s="0" t="n">
        <f aca="false">I$7*IF(MOD($A801,2*I$8)=0,0,I$8*$A801-ROUND(I$8*$A801,0))</f>
        <v>-0.0101453993055556</v>
      </c>
      <c r="J801" s="0" t="n">
        <f aca="false">J$7*IF(MOD($A801,2*J$8)=0,0,J$8*$A801-ROUND(J$8*$A801,0))</f>
        <v>0.00831074617346939</v>
      </c>
      <c r="K801" s="0" t="n">
        <f aca="false">K$7*IF(MOD($A801,2*K$8)=0,0,K$8*$A801-ROUND(K$8*$A801,0))</f>
        <v>0.0028076171875</v>
      </c>
      <c r="L801" s="0" t="n">
        <f aca="false">L$7*IF(MOD($A801,2*L$8)=0,0,L$8*$A801-ROUND(L$8*$A801,0))</f>
        <v>-0.000590760030864198</v>
      </c>
      <c r="M801" s="0" t="n">
        <f aca="false">M$7*IF(MOD($A801,2*M$8)=0,0,M$8*$A801-ROUND(M$8*$A801,0))</f>
        <v>-0.00275390625</v>
      </c>
    </row>
    <row r="802" customFormat="false" ht="13.5" hidden="false" customHeight="false" outlineLevel="0" collapsed="false">
      <c r="A802" s="0" t="n">
        <f aca="false">A801+$A$7</f>
        <v>0.7734375</v>
      </c>
      <c r="B802" s="0" t="n">
        <f aca="false">SUM(D802:V802)</f>
        <v>-0.30544779659549</v>
      </c>
      <c r="C802" s="0" t="n">
        <f aca="false">C801+B802*$A$7</f>
        <v>0.0400052618650022</v>
      </c>
      <c r="D802" s="0" t="n">
        <f aca="false">D$7*IF(MOD($A802,2*D$8)=0,0,$A802-ROUND($A802,0))</f>
        <v>-0.2265625</v>
      </c>
      <c r="E802" s="0" t="n">
        <f aca="false">E$7*IF(MOD($A802,2*E$8)=0,0,E$8*$A802-ROUND(E$8*$A802,0))</f>
        <v>-0.11328125</v>
      </c>
      <c r="F802" s="0" t="n">
        <f aca="false">F$7*IF(MOD($A802,2*F$8)=0,0,F$8*$A802-ROUND(F$8*$A802,0))</f>
        <v>0.0355902777777778</v>
      </c>
      <c r="G802" s="0" t="n">
        <f aca="false">G$7*IF(MOD($A802,2*G$8)=0,0,G$8*$A802-ROUND(G$8*$A802,0))</f>
        <v>0.005859375</v>
      </c>
      <c r="H802" s="0" t="n">
        <f aca="false">H$7*IF(MOD($A802,2*H$8)=0,0,H$8*$A802-ROUND(H$8*$A802,0))</f>
        <v>-0.0053125</v>
      </c>
      <c r="I802" s="0" t="n">
        <f aca="false">I$7*IF(MOD($A802,2*I$8)=0,0,I$8*$A802-ROUND(I$8*$A802,0))</f>
        <v>-0.00998263888888889</v>
      </c>
      <c r="J802" s="0" t="n">
        <f aca="false">J$7*IF(MOD($A802,2*J$8)=0,0,J$8*$A802-ROUND(J$8*$A802,0))</f>
        <v>0.00845025510204082</v>
      </c>
      <c r="K802" s="0" t="n">
        <f aca="false">K$7*IF(MOD($A802,2*K$8)=0,0,K$8*$A802-ROUND(K$8*$A802,0))</f>
        <v>0.0029296875</v>
      </c>
      <c r="L802" s="0" t="n">
        <f aca="false">L$7*IF(MOD($A802,2*L$8)=0,0,L$8*$A802-ROUND(L$8*$A802,0))</f>
        <v>-0.000482253086419753</v>
      </c>
      <c r="M802" s="0" t="n">
        <f aca="false">M$7*IF(MOD($A802,2*M$8)=0,0,M$8*$A802-ROUND(M$8*$A802,0))</f>
        <v>-0.00265625</v>
      </c>
    </row>
    <row r="803" customFormat="false" ht="13.5" hidden="false" customHeight="false" outlineLevel="0" collapsed="false">
      <c r="A803" s="0" t="n">
        <f aca="false">A802+$A$7</f>
        <v>0.7744140625</v>
      </c>
      <c r="B803" s="0" t="n">
        <f aca="false">SUM(D803:V803)</f>
        <v>-0.302587476034974</v>
      </c>
      <c r="C803" s="0" t="n">
        <f aca="false">C802+B803*$A$7</f>
        <v>0.0397097662829368</v>
      </c>
      <c r="D803" s="0" t="n">
        <f aca="false">D$7*IF(MOD($A803,2*D$8)=0,0,$A803-ROUND($A803,0))</f>
        <v>-0.2255859375</v>
      </c>
      <c r="E803" s="0" t="n">
        <f aca="false">E$7*IF(MOD($A803,2*E$8)=0,0,E$8*$A803-ROUND(E$8*$A803,0))</f>
        <v>-0.11279296875</v>
      </c>
      <c r="F803" s="0" t="n">
        <f aca="false">F$7*IF(MOD($A803,2*F$8)=0,0,F$8*$A803-ROUND(F$8*$A803,0))</f>
        <v>0.0359157986111111</v>
      </c>
      <c r="G803" s="0" t="n">
        <f aca="false">G$7*IF(MOD($A803,2*G$8)=0,0,G$8*$A803-ROUND(G$8*$A803,0))</f>
        <v>0.006103515625</v>
      </c>
      <c r="H803" s="0" t="n">
        <f aca="false">H$7*IF(MOD($A803,2*H$8)=0,0,H$8*$A803-ROUND(H$8*$A803,0))</f>
        <v>-0.0051171875</v>
      </c>
      <c r="I803" s="0" t="n">
        <f aca="false">I$7*IF(MOD($A803,2*I$8)=0,0,I$8*$A803-ROUND(I$8*$A803,0))</f>
        <v>-0.00981987847222222</v>
      </c>
      <c r="J803" s="0" t="n">
        <f aca="false">J$7*IF(MOD($A803,2*J$8)=0,0,J$8*$A803-ROUND(J$8*$A803,0))</f>
        <v>0.00858976403061224</v>
      </c>
      <c r="K803" s="0" t="n">
        <f aca="false">K$7*IF(MOD($A803,2*K$8)=0,0,K$8*$A803-ROUND(K$8*$A803,0))</f>
        <v>0.0030517578125</v>
      </c>
      <c r="L803" s="0" t="n">
        <f aca="false">L$7*IF(MOD($A803,2*L$8)=0,0,L$8*$A803-ROUND(L$8*$A803,0))</f>
        <v>-0.000373746141975309</v>
      </c>
      <c r="M803" s="0" t="n">
        <f aca="false">M$7*IF(MOD($A803,2*M$8)=0,0,M$8*$A803-ROUND(M$8*$A803,0))</f>
        <v>-0.00255859375</v>
      </c>
    </row>
    <row r="804" customFormat="false" ht="13.5" hidden="false" customHeight="false" outlineLevel="0" collapsed="false">
      <c r="A804" s="0" t="n">
        <f aca="false">A803+$A$7</f>
        <v>0.775390625</v>
      </c>
      <c r="B804" s="0" t="n">
        <f aca="false">SUM(D804:V804)</f>
        <v>-0.299727155474458</v>
      </c>
      <c r="C804" s="0" t="n">
        <f aca="false">C803+B804*$A$7</f>
        <v>0.0394170639826688</v>
      </c>
      <c r="D804" s="0" t="n">
        <f aca="false">D$7*IF(MOD($A804,2*D$8)=0,0,$A804-ROUND($A804,0))</f>
        <v>-0.224609375</v>
      </c>
      <c r="E804" s="0" t="n">
        <f aca="false">E$7*IF(MOD($A804,2*E$8)=0,0,E$8*$A804-ROUND(E$8*$A804,0))</f>
        <v>-0.1123046875</v>
      </c>
      <c r="F804" s="0" t="n">
        <f aca="false">F$7*IF(MOD($A804,2*F$8)=0,0,F$8*$A804-ROUND(F$8*$A804,0))</f>
        <v>0.0362413194444444</v>
      </c>
      <c r="G804" s="0" t="n">
        <f aca="false">G$7*IF(MOD($A804,2*G$8)=0,0,G$8*$A804-ROUND(G$8*$A804,0))</f>
        <v>0.00634765625</v>
      </c>
      <c r="H804" s="0" t="n">
        <f aca="false">H$7*IF(MOD($A804,2*H$8)=0,0,H$8*$A804-ROUND(H$8*$A804,0))</f>
        <v>-0.004921875</v>
      </c>
      <c r="I804" s="0" t="n">
        <f aca="false">I$7*IF(MOD($A804,2*I$8)=0,0,I$8*$A804-ROUND(I$8*$A804,0))</f>
        <v>-0.00965711805555555</v>
      </c>
      <c r="J804" s="0" t="n">
        <f aca="false">J$7*IF(MOD($A804,2*J$8)=0,0,J$8*$A804-ROUND(J$8*$A804,0))</f>
        <v>0.00872927295918367</v>
      </c>
      <c r="K804" s="0" t="n">
        <f aca="false">K$7*IF(MOD($A804,2*K$8)=0,0,K$8*$A804-ROUND(K$8*$A804,0))</f>
        <v>0.003173828125</v>
      </c>
      <c r="L804" s="0" t="n">
        <f aca="false">L$7*IF(MOD($A804,2*L$8)=0,0,L$8*$A804-ROUND(L$8*$A804,0))</f>
        <v>-0.000265239197530864</v>
      </c>
      <c r="M804" s="0" t="n">
        <f aca="false">M$7*IF(MOD($A804,2*M$8)=0,0,M$8*$A804-ROUND(M$8*$A804,0))</f>
        <v>-0.0024609375</v>
      </c>
    </row>
    <row r="805" customFormat="false" ht="13.5" hidden="false" customHeight="false" outlineLevel="0" collapsed="false">
      <c r="A805" s="0" t="n">
        <f aca="false">A804+$A$7</f>
        <v>0.7763671875</v>
      </c>
      <c r="B805" s="0" t="n">
        <f aca="false">SUM(D805:V805)</f>
        <v>-0.296866834913942</v>
      </c>
      <c r="C805" s="0" t="n">
        <f aca="false">C804+B805*$A$7</f>
        <v>0.0391271549641981</v>
      </c>
      <c r="D805" s="0" t="n">
        <f aca="false">D$7*IF(MOD($A805,2*D$8)=0,0,$A805-ROUND($A805,0))</f>
        <v>-0.2236328125</v>
      </c>
      <c r="E805" s="0" t="n">
        <f aca="false">E$7*IF(MOD($A805,2*E$8)=0,0,E$8*$A805-ROUND(E$8*$A805,0))</f>
        <v>-0.11181640625</v>
      </c>
      <c r="F805" s="0" t="n">
        <f aca="false">F$7*IF(MOD($A805,2*F$8)=0,0,F$8*$A805-ROUND(F$8*$A805,0))</f>
        <v>0.0365668402777778</v>
      </c>
      <c r="G805" s="0" t="n">
        <f aca="false">G$7*IF(MOD($A805,2*G$8)=0,0,G$8*$A805-ROUND(G$8*$A805,0))</f>
        <v>0.006591796875</v>
      </c>
      <c r="H805" s="0" t="n">
        <f aca="false">H$7*IF(MOD($A805,2*H$8)=0,0,H$8*$A805-ROUND(H$8*$A805,0))</f>
        <v>-0.0047265625</v>
      </c>
      <c r="I805" s="0" t="n">
        <f aca="false">I$7*IF(MOD($A805,2*I$8)=0,0,I$8*$A805-ROUND(I$8*$A805,0))</f>
        <v>-0.00949435763888889</v>
      </c>
      <c r="J805" s="0" t="n">
        <f aca="false">J$7*IF(MOD($A805,2*J$8)=0,0,J$8*$A805-ROUND(J$8*$A805,0))</f>
        <v>0.0088687818877551</v>
      </c>
      <c r="K805" s="0" t="n">
        <f aca="false">K$7*IF(MOD($A805,2*K$8)=0,0,K$8*$A805-ROUND(K$8*$A805,0))</f>
        <v>0.0032958984375</v>
      </c>
      <c r="L805" s="0" t="n">
        <f aca="false">L$7*IF(MOD($A805,2*L$8)=0,0,L$8*$A805-ROUND(L$8*$A805,0))</f>
        <v>-0.00015673225308642</v>
      </c>
      <c r="M805" s="0" t="n">
        <f aca="false">M$7*IF(MOD($A805,2*M$8)=0,0,M$8*$A805-ROUND(M$8*$A805,0))</f>
        <v>-0.00236328125</v>
      </c>
    </row>
    <row r="806" customFormat="false" ht="13.5" hidden="false" customHeight="false" outlineLevel="0" collapsed="false">
      <c r="A806" s="0" t="n">
        <f aca="false">A805+$A$7</f>
        <v>0.77734375</v>
      </c>
      <c r="B806" s="0" t="n">
        <f aca="false">SUM(D806:V806)</f>
        <v>-0.294006514353427</v>
      </c>
      <c r="C806" s="0" t="n">
        <f aca="false">C805+B806*$A$7</f>
        <v>0.0388400392275249</v>
      </c>
      <c r="D806" s="0" t="n">
        <f aca="false">D$7*IF(MOD($A806,2*D$8)=0,0,$A806-ROUND($A806,0))</f>
        <v>-0.22265625</v>
      </c>
      <c r="E806" s="0" t="n">
        <f aca="false">E$7*IF(MOD($A806,2*E$8)=0,0,E$8*$A806-ROUND(E$8*$A806,0))</f>
        <v>-0.111328125</v>
      </c>
      <c r="F806" s="0" t="n">
        <f aca="false">F$7*IF(MOD($A806,2*F$8)=0,0,F$8*$A806-ROUND(F$8*$A806,0))</f>
        <v>0.0368923611111111</v>
      </c>
      <c r="G806" s="0" t="n">
        <f aca="false">G$7*IF(MOD($A806,2*G$8)=0,0,G$8*$A806-ROUND(G$8*$A806,0))</f>
        <v>0.0068359375</v>
      </c>
      <c r="H806" s="0" t="n">
        <f aca="false">H$7*IF(MOD($A806,2*H$8)=0,0,H$8*$A806-ROUND(H$8*$A806,0))</f>
        <v>-0.00453125</v>
      </c>
      <c r="I806" s="0" t="n">
        <f aca="false">I$7*IF(MOD($A806,2*I$8)=0,0,I$8*$A806-ROUND(I$8*$A806,0))</f>
        <v>-0.00933159722222222</v>
      </c>
      <c r="J806" s="0" t="n">
        <f aca="false">J$7*IF(MOD($A806,2*J$8)=0,0,J$8*$A806-ROUND(J$8*$A806,0))</f>
        <v>0.00900829081632653</v>
      </c>
      <c r="K806" s="0" t="n">
        <f aca="false">K$7*IF(MOD($A806,2*K$8)=0,0,K$8*$A806-ROUND(K$8*$A806,0))</f>
        <v>0.00341796875</v>
      </c>
      <c r="L806" s="0" t="n">
        <f aca="false">L$7*IF(MOD($A806,2*L$8)=0,0,L$8*$A806-ROUND(L$8*$A806,0))</f>
        <v>-4.82253086419753E-005</v>
      </c>
      <c r="M806" s="0" t="n">
        <f aca="false">M$7*IF(MOD($A806,2*M$8)=0,0,M$8*$A806-ROUND(M$8*$A806,0))</f>
        <v>-0.002265625</v>
      </c>
    </row>
    <row r="807" customFormat="false" ht="13.5" hidden="false" customHeight="false" outlineLevel="0" collapsed="false">
      <c r="A807" s="0" t="n">
        <f aca="false">A806+$A$7</f>
        <v>0.7783203125</v>
      </c>
      <c r="B807" s="0" t="n">
        <f aca="false">SUM(D807:V807)</f>
        <v>-0.291146193792911</v>
      </c>
      <c r="C807" s="0" t="n">
        <f aca="false">C806+B807*$A$7</f>
        <v>0.038555716772649</v>
      </c>
      <c r="D807" s="0" t="n">
        <f aca="false">D$7*IF(MOD($A807,2*D$8)=0,0,$A807-ROUND($A807,0))</f>
        <v>-0.2216796875</v>
      </c>
      <c r="E807" s="0" t="n">
        <f aca="false">E$7*IF(MOD($A807,2*E$8)=0,0,E$8*$A807-ROUND(E$8*$A807,0))</f>
        <v>-0.11083984375</v>
      </c>
      <c r="F807" s="0" t="n">
        <f aca="false">F$7*IF(MOD($A807,2*F$8)=0,0,F$8*$A807-ROUND(F$8*$A807,0))</f>
        <v>0.0372178819444444</v>
      </c>
      <c r="G807" s="0" t="n">
        <f aca="false">G$7*IF(MOD($A807,2*G$8)=0,0,G$8*$A807-ROUND(G$8*$A807,0))</f>
        <v>0.007080078125</v>
      </c>
      <c r="H807" s="0" t="n">
        <f aca="false">H$7*IF(MOD($A807,2*H$8)=0,0,H$8*$A807-ROUND(H$8*$A807,0))</f>
        <v>-0.0043359375</v>
      </c>
      <c r="I807" s="0" t="n">
        <f aca="false">I$7*IF(MOD($A807,2*I$8)=0,0,I$8*$A807-ROUND(I$8*$A807,0))</f>
        <v>-0.00916883680555555</v>
      </c>
      <c r="J807" s="0" t="n">
        <f aca="false">J$7*IF(MOD($A807,2*J$8)=0,0,J$8*$A807-ROUND(J$8*$A807,0))</f>
        <v>0.00914779974489796</v>
      </c>
      <c r="K807" s="0" t="n">
        <f aca="false">K$7*IF(MOD($A807,2*K$8)=0,0,K$8*$A807-ROUND(K$8*$A807,0))</f>
        <v>0.0035400390625</v>
      </c>
      <c r="L807" s="0" t="n">
        <f aca="false">L$7*IF(MOD($A807,2*L$8)=0,0,L$8*$A807-ROUND(L$8*$A807,0))</f>
        <v>6.02816358024691E-005</v>
      </c>
      <c r="M807" s="0" t="n">
        <f aca="false">M$7*IF(MOD($A807,2*M$8)=0,0,M$8*$A807-ROUND(M$8*$A807,0))</f>
        <v>-0.00216796875</v>
      </c>
    </row>
    <row r="808" customFormat="false" ht="13.5" hidden="false" customHeight="false" outlineLevel="0" collapsed="false">
      <c r="A808" s="0" t="n">
        <f aca="false">A807+$A$7</f>
        <v>0.779296875</v>
      </c>
      <c r="B808" s="0" t="n">
        <f aca="false">SUM(D808:V808)</f>
        <v>-0.288285873232395</v>
      </c>
      <c r="C808" s="0" t="n">
        <f aca="false">C807+B808*$A$7</f>
        <v>0.0382741875995705</v>
      </c>
      <c r="D808" s="0" t="n">
        <f aca="false">D$7*IF(MOD($A808,2*D$8)=0,0,$A808-ROUND($A808,0))</f>
        <v>-0.220703125</v>
      </c>
      <c r="E808" s="0" t="n">
        <f aca="false">E$7*IF(MOD($A808,2*E$8)=0,0,E$8*$A808-ROUND(E$8*$A808,0))</f>
        <v>-0.1103515625</v>
      </c>
      <c r="F808" s="0" t="n">
        <f aca="false">F$7*IF(MOD($A808,2*F$8)=0,0,F$8*$A808-ROUND(F$8*$A808,0))</f>
        <v>0.0375434027777778</v>
      </c>
      <c r="G808" s="0" t="n">
        <f aca="false">G$7*IF(MOD($A808,2*G$8)=0,0,G$8*$A808-ROUND(G$8*$A808,0))</f>
        <v>0.00732421875</v>
      </c>
      <c r="H808" s="0" t="n">
        <f aca="false">H$7*IF(MOD($A808,2*H$8)=0,0,H$8*$A808-ROUND(H$8*$A808,0))</f>
        <v>-0.004140625</v>
      </c>
      <c r="I808" s="0" t="n">
        <f aca="false">I$7*IF(MOD($A808,2*I$8)=0,0,I$8*$A808-ROUND(I$8*$A808,0))</f>
        <v>-0.00900607638888889</v>
      </c>
      <c r="J808" s="0" t="n">
        <f aca="false">J$7*IF(MOD($A808,2*J$8)=0,0,J$8*$A808-ROUND(J$8*$A808,0))</f>
        <v>0.00928730867346939</v>
      </c>
      <c r="K808" s="0" t="n">
        <f aca="false">K$7*IF(MOD($A808,2*K$8)=0,0,K$8*$A808-ROUND(K$8*$A808,0))</f>
        <v>0.003662109375</v>
      </c>
      <c r="L808" s="0" t="n">
        <f aca="false">L$7*IF(MOD($A808,2*L$8)=0,0,L$8*$A808-ROUND(L$8*$A808,0))</f>
        <v>0.000168788580246914</v>
      </c>
      <c r="M808" s="0" t="n">
        <f aca="false">M$7*IF(MOD($A808,2*M$8)=0,0,M$8*$A808-ROUND(M$8*$A808,0))</f>
        <v>-0.0020703125</v>
      </c>
    </row>
    <row r="809" customFormat="false" ht="13.5" hidden="false" customHeight="false" outlineLevel="0" collapsed="false">
      <c r="A809" s="0" t="n">
        <f aca="false">A808+$A$7</f>
        <v>0.7802734375</v>
      </c>
      <c r="B809" s="0" t="n">
        <f aca="false">SUM(D809:V809)</f>
        <v>-0.285425552671879</v>
      </c>
      <c r="C809" s="0" t="n">
        <f aca="false">C808+B809*$A$7</f>
        <v>0.0379954517082893</v>
      </c>
      <c r="D809" s="0" t="n">
        <f aca="false">D$7*IF(MOD($A809,2*D$8)=0,0,$A809-ROUND($A809,0))</f>
        <v>-0.2197265625</v>
      </c>
      <c r="E809" s="0" t="n">
        <f aca="false">E$7*IF(MOD($A809,2*E$8)=0,0,E$8*$A809-ROUND(E$8*$A809,0))</f>
        <v>-0.10986328125</v>
      </c>
      <c r="F809" s="0" t="n">
        <f aca="false">F$7*IF(MOD($A809,2*F$8)=0,0,F$8*$A809-ROUND(F$8*$A809,0))</f>
        <v>0.0378689236111111</v>
      </c>
      <c r="G809" s="0" t="n">
        <f aca="false">G$7*IF(MOD($A809,2*G$8)=0,0,G$8*$A809-ROUND(G$8*$A809,0))</f>
        <v>0.007568359375</v>
      </c>
      <c r="H809" s="0" t="n">
        <f aca="false">H$7*IF(MOD($A809,2*H$8)=0,0,H$8*$A809-ROUND(H$8*$A809,0))</f>
        <v>-0.0039453125</v>
      </c>
      <c r="I809" s="0" t="n">
        <f aca="false">I$7*IF(MOD($A809,2*I$8)=0,0,I$8*$A809-ROUND(I$8*$A809,0))</f>
        <v>-0.00884331597222222</v>
      </c>
      <c r="J809" s="0" t="n">
        <f aca="false">J$7*IF(MOD($A809,2*J$8)=0,0,J$8*$A809-ROUND(J$8*$A809,0))</f>
        <v>0.00942681760204082</v>
      </c>
      <c r="K809" s="0" t="n">
        <f aca="false">K$7*IF(MOD($A809,2*K$8)=0,0,K$8*$A809-ROUND(K$8*$A809,0))</f>
        <v>0.0037841796875</v>
      </c>
      <c r="L809" s="0" t="n">
        <f aca="false">L$7*IF(MOD($A809,2*L$8)=0,0,L$8*$A809-ROUND(L$8*$A809,0))</f>
        <v>0.000277295524691358</v>
      </c>
      <c r="M809" s="0" t="n">
        <f aca="false">M$7*IF(MOD($A809,2*M$8)=0,0,M$8*$A809-ROUND(M$8*$A809,0))</f>
        <v>-0.00197265625</v>
      </c>
    </row>
    <row r="810" customFormat="false" ht="13.5" hidden="false" customHeight="false" outlineLevel="0" collapsed="false">
      <c r="A810" s="0" t="n">
        <f aca="false">A809+$A$7</f>
        <v>0.78125</v>
      </c>
      <c r="B810" s="0" t="n">
        <f aca="false">SUM(D810:V810)</f>
        <v>-0.282565232111363</v>
      </c>
      <c r="C810" s="0" t="n">
        <f aca="false">C809+B810*$A$7</f>
        <v>0.0377195090988056</v>
      </c>
      <c r="D810" s="0" t="n">
        <f aca="false">D$7*IF(MOD($A810,2*D$8)=0,0,$A810-ROUND($A810,0))</f>
        <v>-0.21875</v>
      </c>
      <c r="E810" s="0" t="n">
        <f aca="false">E$7*IF(MOD($A810,2*E$8)=0,0,E$8*$A810-ROUND(E$8*$A810,0))</f>
        <v>-0.109375</v>
      </c>
      <c r="F810" s="0" t="n">
        <f aca="false">F$7*IF(MOD($A810,2*F$8)=0,0,F$8*$A810-ROUND(F$8*$A810,0))</f>
        <v>0.0381944444444444</v>
      </c>
      <c r="G810" s="0" t="n">
        <f aca="false">G$7*IF(MOD($A810,2*G$8)=0,0,G$8*$A810-ROUND(G$8*$A810,0))</f>
        <v>0.0078125</v>
      </c>
      <c r="H810" s="0" t="n">
        <f aca="false">H$7*IF(MOD($A810,2*H$8)=0,0,H$8*$A810-ROUND(H$8*$A810,0))</f>
        <v>-0.00375</v>
      </c>
      <c r="I810" s="0" t="n">
        <f aca="false">I$7*IF(MOD($A810,2*I$8)=0,0,I$8*$A810-ROUND(I$8*$A810,0))</f>
        <v>-0.00868055555555556</v>
      </c>
      <c r="J810" s="0" t="n">
        <f aca="false">J$7*IF(MOD($A810,2*J$8)=0,0,J$8*$A810-ROUND(J$8*$A810,0))</f>
        <v>0.00956632653061224</v>
      </c>
      <c r="K810" s="0" t="n">
        <f aca="false">K$7*IF(MOD($A810,2*K$8)=0,0,K$8*$A810-ROUND(K$8*$A810,0))</f>
        <v>0.00390625</v>
      </c>
      <c r="L810" s="0" t="n">
        <f aca="false">L$7*IF(MOD($A810,2*L$8)=0,0,L$8*$A810-ROUND(L$8*$A810,0))</f>
        <v>0.000385802469135802</v>
      </c>
      <c r="M810" s="0" t="n">
        <f aca="false">M$7*IF(MOD($A810,2*M$8)=0,0,M$8*$A810-ROUND(M$8*$A810,0))</f>
        <v>-0.001875</v>
      </c>
    </row>
    <row r="811" customFormat="false" ht="13.5" hidden="false" customHeight="false" outlineLevel="0" collapsed="false">
      <c r="A811" s="0" t="n">
        <f aca="false">A810+$A$7</f>
        <v>0.7822265625</v>
      </c>
      <c r="B811" s="0" t="n">
        <f aca="false">SUM(D811:V811)</f>
        <v>-0.279704911550847</v>
      </c>
      <c r="C811" s="0" t="n">
        <f aca="false">C810+B811*$A$7</f>
        <v>0.0374463597711192</v>
      </c>
      <c r="D811" s="0" t="n">
        <f aca="false">D$7*IF(MOD($A811,2*D$8)=0,0,$A811-ROUND($A811,0))</f>
        <v>-0.2177734375</v>
      </c>
      <c r="E811" s="0" t="n">
        <f aca="false">E$7*IF(MOD($A811,2*E$8)=0,0,E$8*$A811-ROUND(E$8*$A811,0))</f>
        <v>-0.10888671875</v>
      </c>
      <c r="F811" s="0" t="n">
        <f aca="false">F$7*IF(MOD($A811,2*F$8)=0,0,F$8*$A811-ROUND(F$8*$A811,0))</f>
        <v>0.0385199652777778</v>
      </c>
      <c r="G811" s="0" t="n">
        <f aca="false">G$7*IF(MOD($A811,2*G$8)=0,0,G$8*$A811-ROUND(G$8*$A811,0))</f>
        <v>0.008056640625</v>
      </c>
      <c r="H811" s="0" t="n">
        <f aca="false">H$7*IF(MOD($A811,2*H$8)=0,0,H$8*$A811-ROUND(H$8*$A811,0))</f>
        <v>-0.0035546875</v>
      </c>
      <c r="I811" s="0" t="n">
        <f aca="false">I$7*IF(MOD($A811,2*I$8)=0,0,I$8*$A811-ROUND(I$8*$A811,0))</f>
        <v>-0.00851779513888889</v>
      </c>
      <c r="J811" s="0" t="n">
        <f aca="false">J$7*IF(MOD($A811,2*J$8)=0,0,J$8*$A811-ROUND(J$8*$A811,0))</f>
        <v>0.00970583545918367</v>
      </c>
      <c r="K811" s="0" t="n">
        <f aca="false">K$7*IF(MOD($A811,2*K$8)=0,0,K$8*$A811-ROUND(K$8*$A811,0))</f>
        <v>0.0040283203125</v>
      </c>
      <c r="L811" s="0" t="n">
        <f aca="false">L$7*IF(MOD($A811,2*L$8)=0,0,L$8*$A811-ROUND(L$8*$A811,0))</f>
        <v>0.000494309413580247</v>
      </c>
      <c r="M811" s="0" t="n">
        <f aca="false">M$7*IF(MOD($A811,2*M$8)=0,0,M$8*$A811-ROUND(M$8*$A811,0))</f>
        <v>-0.00177734375</v>
      </c>
    </row>
    <row r="812" customFormat="false" ht="13.5" hidden="false" customHeight="false" outlineLevel="0" collapsed="false">
      <c r="A812" s="0" t="n">
        <f aca="false">A811+$A$7</f>
        <v>0.783203125</v>
      </c>
      <c r="B812" s="0" t="n">
        <f aca="false">SUM(D812:V812)</f>
        <v>-0.276844590990331</v>
      </c>
      <c r="C812" s="0" t="n">
        <f aca="false">C811+B812*$A$7</f>
        <v>0.0371760037252302</v>
      </c>
      <c r="D812" s="0" t="n">
        <f aca="false">D$7*IF(MOD($A812,2*D$8)=0,0,$A812-ROUND($A812,0))</f>
        <v>-0.216796875</v>
      </c>
      <c r="E812" s="0" t="n">
        <f aca="false">E$7*IF(MOD($A812,2*E$8)=0,0,E$8*$A812-ROUND(E$8*$A812,0))</f>
        <v>-0.1083984375</v>
      </c>
      <c r="F812" s="0" t="n">
        <f aca="false">F$7*IF(MOD($A812,2*F$8)=0,0,F$8*$A812-ROUND(F$8*$A812,0))</f>
        <v>0.0388454861111111</v>
      </c>
      <c r="G812" s="0" t="n">
        <f aca="false">G$7*IF(MOD($A812,2*G$8)=0,0,G$8*$A812-ROUND(G$8*$A812,0))</f>
        <v>0.00830078125</v>
      </c>
      <c r="H812" s="0" t="n">
        <f aca="false">H$7*IF(MOD($A812,2*H$8)=0,0,H$8*$A812-ROUND(H$8*$A812,0))</f>
        <v>-0.003359375</v>
      </c>
      <c r="I812" s="0" t="n">
        <f aca="false">I$7*IF(MOD($A812,2*I$8)=0,0,I$8*$A812-ROUND(I$8*$A812,0))</f>
        <v>-0.00835503472222222</v>
      </c>
      <c r="J812" s="0" t="n">
        <f aca="false">J$7*IF(MOD($A812,2*J$8)=0,0,J$8*$A812-ROUND(J$8*$A812,0))</f>
        <v>0.0098453443877551</v>
      </c>
      <c r="K812" s="0" t="n">
        <f aca="false">K$7*IF(MOD($A812,2*K$8)=0,0,K$8*$A812-ROUND(K$8*$A812,0))</f>
        <v>0.004150390625</v>
      </c>
      <c r="L812" s="0" t="n">
        <f aca="false">L$7*IF(MOD($A812,2*L$8)=0,0,L$8*$A812-ROUND(L$8*$A812,0))</f>
        <v>0.000602816358024691</v>
      </c>
      <c r="M812" s="0" t="n">
        <f aca="false">M$7*IF(MOD($A812,2*M$8)=0,0,M$8*$A812-ROUND(M$8*$A812,0))</f>
        <v>-0.0016796875</v>
      </c>
    </row>
    <row r="813" customFormat="false" ht="13.5" hidden="false" customHeight="false" outlineLevel="0" collapsed="false">
      <c r="A813" s="0" t="n">
        <f aca="false">A812+$A$7</f>
        <v>0.7841796875</v>
      </c>
      <c r="B813" s="0" t="n">
        <f aca="false">SUM(D813:V813)</f>
        <v>-0.273984270429815</v>
      </c>
      <c r="C813" s="0" t="n">
        <f aca="false">C812+B813*$A$7</f>
        <v>0.0369084409611386</v>
      </c>
      <c r="D813" s="0" t="n">
        <f aca="false">D$7*IF(MOD($A813,2*D$8)=0,0,$A813-ROUND($A813,0))</f>
        <v>-0.2158203125</v>
      </c>
      <c r="E813" s="0" t="n">
        <f aca="false">E$7*IF(MOD($A813,2*E$8)=0,0,E$8*$A813-ROUND(E$8*$A813,0))</f>
        <v>-0.10791015625</v>
      </c>
      <c r="F813" s="0" t="n">
        <f aca="false">F$7*IF(MOD($A813,2*F$8)=0,0,F$8*$A813-ROUND(F$8*$A813,0))</f>
        <v>0.0391710069444444</v>
      </c>
      <c r="G813" s="0" t="n">
        <f aca="false">G$7*IF(MOD($A813,2*G$8)=0,0,G$8*$A813-ROUND(G$8*$A813,0))</f>
        <v>0.008544921875</v>
      </c>
      <c r="H813" s="0" t="n">
        <f aca="false">H$7*IF(MOD($A813,2*H$8)=0,0,H$8*$A813-ROUND(H$8*$A813,0))</f>
        <v>-0.0031640625</v>
      </c>
      <c r="I813" s="0" t="n">
        <f aca="false">I$7*IF(MOD($A813,2*I$8)=0,0,I$8*$A813-ROUND(I$8*$A813,0))</f>
        <v>-0.00819227430555556</v>
      </c>
      <c r="J813" s="0" t="n">
        <f aca="false">J$7*IF(MOD($A813,2*J$8)=0,0,J$8*$A813-ROUND(J$8*$A813,0))</f>
        <v>0.00998485331632653</v>
      </c>
      <c r="K813" s="0" t="n">
        <f aca="false">K$7*IF(MOD($A813,2*K$8)=0,0,K$8*$A813-ROUND(K$8*$A813,0))</f>
        <v>0.0042724609375</v>
      </c>
      <c r="L813" s="0" t="n">
        <f aca="false">L$7*IF(MOD($A813,2*L$8)=0,0,L$8*$A813-ROUND(L$8*$A813,0))</f>
        <v>0.000711323302469136</v>
      </c>
      <c r="M813" s="0" t="n">
        <f aca="false">M$7*IF(MOD($A813,2*M$8)=0,0,M$8*$A813-ROUND(M$8*$A813,0))</f>
        <v>-0.00158203125</v>
      </c>
    </row>
    <row r="814" customFormat="false" ht="13.5" hidden="false" customHeight="false" outlineLevel="0" collapsed="false">
      <c r="A814" s="0" t="n">
        <f aca="false">A813+$A$7</f>
        <v>0.78515625</v>
      </c>
      <c r="B814" s="0" t="n">
        <f aca="false">SUM(D814:V814)</f>
        <v>-0.2711239498693</v>
      </c>
      <c r="C814" s="0" t="n">
        <f aca="false">C813+B814*$A$7</f>
        <v>0.0366436714788443</v>
      </c>
      <c r="D814" s="0" t="n">
        <f aca="false">D$7*IF(MOD($A814,2*D$8)=0,0,$A814-ROUND($A814,0))</f>
        <v>-0.21484375</v>
      </c>
      <c r="E814" s="0" t="n">
        <f aca="false">E$7*IF(MOD($A814,2*E$8)=0,0,E$8*$A814-ROUND(E$8*$A814,0))</f>
        <v>-0.107421875</v>
      </c>
      <c r="F814" s="0" t="n">
        <f aca="false">F$7*IF(MOD($A814,2*F$8)=0,0,F$8*$A814-ROUND(F$8*$A814,0))</f>
        <v>0.0394965277777778</v>
      </c>
      <c r="G814" s="0" t="n">
        <f aca="false">G$7*IF(MOD($A814,2*G$8)=0,0,G$8*$A814-ROUND(G$8*$A814,0))</f>
        <v>0.0087890625</v>
      </c>
      <c r="H814" s="0" t="n">
        <f aca="false">H$7*IF(MOD($A814,2*H$8)=0,0,H$8*$A814-ROUND(H$8*$A814,0))</f>
        <v>-0.00296875</v>
      </c>
      <c r="I814" s="0" t="n">
        <f aca="false">I$7*IF(MOD($A814,2*I$8)=0,0,I$8*$A814-ROUND(I$8*$A814,0))</f>
        <v>-0.00802951388888889</v>
      </c>
      <c r="J814" s="0" t="n">
        <f aca="false">J$7*IF(MOD($A814,2*J$8)=0,0,J$8*$A814-ROUND(J$8*$A814,0))</f>
        <v>0.010124362244898</v>
      </c>
      <c r="K814" s="0" t="n">
        <f aca="false">K$7*IF(MOD($A814,2*K$8)=0,0,K$8*$A814-ROUND(K$8*$A814,0))</f>
        <v>0.00439453125</v>
      </c>
      <c r="L814" s="0" t="n">
        <f aca="false">L$7*IF(MOD($A814,2*L$8)=0,0,L$8*$A814-ROUND(L$8*$A814,0))</f>
        <v>0.00081983024691358</v>
      </c>
      <c r="M814" s="0" t="n">
        <f aca="false">M$7*IF(MOD($A814,2*M$8)=0,0,M$8*$A814-ROUND(M$8*$A814,0))</f>
        <v>-0.001484375</v>
      </c>
    </row>
    <row r="815" customFormat="false" ht="13.5" hidden="false" customHeight="false" outlineLevel="0" collapsed="false">
      <c r="A815" s="0" t="n">
        <f aca="false">A814+$A$7</f>
        <v>0.7861328125</v>
      </c>
      <c r="B815" s="0" t="n">
        <f aca="false">SUM(D815:V815)</f>
        <v>-0.28867179257409</v>
      </c>
      <c r="C815" s="0" t="n">
        <f aca="false">C814+B815*$A$7</f>
        <v>0.0363617654314087</v>
      </c>
      <c r="D815" s="0" t="n">
        <f aca="false">D$7*IF(MOD($A815,2*D$8)=0,0,$A815-ROUND($A815,0))</f>
        <v>-0.2138671875</v>
      </c>
      <c r="E815" s="0" t="n">
        <f aca="false">E$7*IF(MOD($A815,2*E$8)=0,0,E$8*$A815-ROUND(E$8*$A815,0))</f>
        <v>-0.10693359375</v>
      </c>
      <c r="F815" s="0" t="n">
        <f aca="false">F$7*IF(MOD($A815,2*F$8)=0,0,F$8*$A815-ROUND(F$8*$A815,0))</f>
        <v>0.0398220486111111</v>
      </c>
      <c r="G815" s="0" t="n">
        <f aca="false">G$7*IF(MOD($A815,2*G$8)=0,0,G$8*$A815-ROUND(G$8*$A815,0))</f>
        <v>0.009033203125</v>
      </c>
      <c r="H815" s="0" t="n">
        <f aca="false">H$7*IF(MOD($A815,2*H$8)=0,0,H$8*$A815-ROUND(H$8*$A815,0))</f>
        <v>-0.0027734375</v>
      </c>
      <c r="I815" s="0" t="n">
        <f aca="false">I$7*IF(MOD($A815,2*I$8)=0,0,I$8*$A815-ROUND(I$8*$A815,0))</f>
        <v>-0.00786675347222222</v>
      </c>
      <c r="J815" s="0" t="n">
        <f aca="false">J$7*IF(MOD($A815,2*J$8)=0,0,J$8*$A815-ROUND(J$8*$A815,0))</f>
        <v>-0.0101442920918367</v>
      </c>
      <c r="K815" s="0" t="n">
        <f aca="false">K$7*IF(MOD($A815,2*K$8)=0,0,K$8*$A815-ROUND(K$8*$A815,0))</f>
        <v>0.0045166015625</v>
      </c>
      <c r="L815" s="0" t="n">
        <f aca="false">L$7*IF(MOD($A815,2*L$8)=0,0,L$8*$A815-ROUND(L$8*$A815,0))</f>
        <v>0.000928337191358025</v>
      </c>
      <c r="M815" s="0" t="n">
        <f aca="false">M$7*IF(MOD($A815,2*M$8)=0,0,M$8*$A815-ROUND(M$8*$A815,0))</f>
        <v>-0.00138671875</v>
      </c>
    </row>
    <row r="816" customFormat="false" ht="13.5" hidden="false" customHeight="false" outlineLevel="0" collapsed="false">
      <c r="A816" s="0" t="n">
        <f aca="false">A815+$A$7</f>
        <v>0.787109375</v>
      </c>
      <c r="B816" s="0" t="n">
        <f aca="false">SUM(D816:V816)</f>
        <v>-0.285811472013574</v>
      </c>
      <c r="C816" s="0" t="n">
        <f aca="false">C815+B816*$A$7</f>
        <v>0.0360826526657704</v>
      </c>
      <c r="D816" s="0" t="n">
        <f aca="false">D$7*IF(MOD($A816,2*D$8)=0,0,$A816-ROUND($A816,0))</f>
        <v>-0.212890625</v>
      </c>
      <c r="E816" s="0" t="n">
        <f aca="false">E$7*IF(MOD($A816,2*E$8)=0,0,E$8*$A816-ROUND(E$8*$A816,0))</f>
        <v>-0.1064453125</v>
      </c>
      <c r="F816" s="0" t="n">
        <f aca="false">F$7*IF(MOD($A816,2*F$8)=0,0,F$8*$A816-ROUND(F$8*$A816,0))</f>
        <v>0.0401475694444444</v>
      </c>
      <c r="G816" s="0" t="n">
        <f aca="false">G$7*IF(MOD($A816,2*G$8)=0,0,G$8*$A816-ROUND(G$8*$A816,0))</f>
        <v>0.00927734375</v>
      </c>
      <c r="H816" s="0" t="n">
        <f aca="false">H$7*IF(MOD($A816,2*H$8)=0,0,H$8*$A816-ROUND(H$8*$A816,0))</f>
        <v>-0.002578125</v>
      </c>
      <c r="I816" s="0" t="n">
        <f aca="false">I$7*IF(MOD($A816,2*I$8)=0,0,I$8*$A816-ROUND(I$8*$A816,0))</f>
        <v>-0.00770399305555556</v>
      </c>
      <c r="J816" s="0" t="n">
        <f aca="false">J$7*IF(MOD($A816,2*J$8)=0,0,J$8*$A816-ROUND(J$8*$A816,0))</f>
        <v>-0.0100047831632653</v>
      </c>
      <c r="K816" s="0" t="n">
        <f aca="false">K$7*IF(MOD($A816,2*K$8)=0,0,K$8*$A816-ROUND(K$8*$A816,0))</f>
        <v>0.004638671875</v>
      </c>
      <c r="L816" s="0" t="n">
        <f aca="false">L$7*IF(MOD($A816,2*L$8)=0,0,L$8*$A816-ROUND(L$8*$A816,0))</f>
        <v>0.00103684413580247</v>
      </c>
      <c r="M816" s="0" t="n">
        <f aca="false">M$7*IF(MOD($A816,2*M$8)=0,0,M$8*$A816-ROUND(M$8*$A816,0))</f>
        <v>-0.0012890625</v>
      </c>
    </row>
    <row r="817" customFormat="false" ht="13.5" hidden="false" customHeight="false" outlineLevel="0" collapsed="false">
      <c r="A817" s="0" t="n">
        <f aca="false">A816+$A$7</f>
        <v>0.7880859375</v>
      </c>
      <c r="B817" s="0" t="n">
        <f aca="false">SUM(D817:V817)</f>
        <v>-0.282951151453058</v>
      </c>
      <c r="C817" s="0" t="n">
        <f aca="false">C816+B817*$A$7</f>
        <v>0.0358063331819296</v>
      </c>
      <c r="D817" s="0" t="n">
        <f aca="false">D$7*IF(MOD($A817,2*D$8)=0,0,$A817-ROUND($A817,0))</f>
        <v>-0.2119140625</v>
      </c>
      <c r="E817" s="0" t="n">
        <f aca="false">E$7*IF(MOD($A817,2*E$8)=0,0,E$8*$A817-ROUND(E$8*$A817,0))</f>
        <v>-0.10595703125</v>
      </c>
      <c r="F817" s="0" t="n">
        <f aca="false">F$7*IF(MOD($A817,2*F$8)=0,0,F$8*$A817-ROUND(F$8*$A817,0))</f>
        <v>0.0404730902777778</v>
      </c>
      <c r="G817" s="0" t="n">
        <f aca="false">G$7*IF(MOD($A817,2*G$8)=0,0,G$8*$A817-ROUND(G$8*$A817,0))</f>
        <v>0.009521484375</v>
      </c>
      <c r="H817" s="0" t="n">
        <f aca="false">H$7*IF(MOD($A817,2*H$8)=0,0,H$8*$A817-ROUND(H$8*$A817,0))</f>
        <v>-0.0023828125</v>
      </c>
      <c r="I817" s="0" t="n">
        <f aca="false">I$7*IF(MOD($A817,2*I$8)=0,0,I$8*$A817-ROUND(I$8*$A817,0))</f>
        <v>-0.00754123263888889</v>
      </c>
      <c r="J817" s="0" t="n">
        <f aca="false">J$7*IF(MOD($A817,2*J$8)=0,0,J$8*$A817-ROUND(J$8*$A817,0))</f>
        <v>-0.00986527423469388</v>
      </c>
      <c r="K817" s="0" t="n">
        <f aca="false">K$7*IF(MOD($A817,2*K$8)=0,0,K$8*$A817-ROUND(K$8*$A817,0))</f>
        <v>0.0047607421875</v>
      </c>
      <c r="L817" s="0" t="n">
        <f aca="false">L$7*IF(MOD($A817,2*L$8)=0,0,L$8*$A817-ROUND(L$8*$A817,0))</f>
        <v>0.00114535108024691</v>
      </c>
      <c r="M817" s="0" t="n">
        <f aca="false">M$7*IF(MOD($A817,2*M$8)=0,0,M$8*$A817-ROUND(M$8*$A817,0))</f>
        <v>-0.00119140625</v>
      </c>
    </row>
    <row r="818" customFormat="false" ht="13.5" hidden="false" customHeight="false" outlineLevel="0" collapsed="false">
      <c r="A818" s="0" t="n">
        <f aca="false">A817+$A$7</f>
        <v>0.7890625</v>
      </c>
      <c r="B818" s="0" t="n">
        <f aca="false">SUM(D818:V818)</f>
        <v>-0.280090830892542</v>
      </c>
      <c r="C818" s="0" t="n">
        <f aca="false">C817+B818*$A$7</f>
        <v>0.0355328069798861</v>
      </c>
      <c r="D818" s="0" t="n">
        <f aca="false">D$7*IF(MOD($A818,2*D$8)=0,0,$A818-ROUND($A818,0))</f>
        <v>-0.2109375</v>
      </c>
      <c r="E818" s="0" t="n">
        <f aca="false">E$7*IF(MOD($A818,2*E$8)=0,0,E$8*$A818-ROUND(E$8*$A818,0))</f>
        <v>-0.10546875</v>
      </c>
      <c r="F818" s="0" t="n">
        <f aca="false">F$7*IF(MOD($A818,2*F$8)=0,0,F$8*$A818-ROUND(F$8*$A818,0))</f>
        <v>0.0407986111111111</v>
      </c>
      <c r="G818" s="0" t="n">
        <f aca="false">G$7*IF(MOD($A818,2*G$8)=0,0,G$8*$A818-ROUND(G$8*$A818,0))</f>
        <v>0.009765625</v>
      </c>
      <c r="H818" s="0" t="n">
        <f aca="false">H$7*IF(MOD($A818,2*H$8)=0,0,H$8*$A818-ROUND(H$8*$A818,0))</f>
        <v>-0.0021875</v>
      </c>
      <c r="I818" s="0" t="n">
        <f aca="false">I$7*IF(MOD($A818,2*I$8)=0,0,I$8*$A818-ROUND(I$8*$A818,0))</f>
        <v>-0.00737847222222222</v>
      </c>
      <c r="J818" s="0" t="n">
        <f aca="false">J$7*IF(MOD($A818,2*J$8)=0,0,J$8*$A818-ROUND(J$8*$A818,0))</f>
        <v>-0.00972576530612245</v>
      </c>
      <c r="K818" s="0" t="n">
        <f aca="false">K$7*IF(MOD($A818,2*K$8)=0,0,K$8*$A818-ROUND(K$8*$A818,0))</f>
        <v>0.0048828125</v>
      </c>
      <c r="L818" s="0" t="n">
        <f aca="false">L$7*IF(MOD($A818,2*L$8)=0,0,L$8*$A818-ROUND(L$8*$A818,0))</f>
        <v>0.00125385802469136</v>
      </c>
      <c r="M818" s="0" t="n">
        <f aca="false">M$7*IF(MOD($A818,2*M$8)=0,0,M$8*$A818-ROUND(M$8*$A818,0))</f>
        <v>-0.00109375</v>
      </c>
    </row>
    <row r="819" customFormat="false" ht="13.5" hidden="false" customHeight="false" outlineLevel="0" collapsed="false">
      <c r="A819" s="0" t="n">
        <f aca="false">A818+$A$7</f>
        <v>0.7900390625</v>
      </c>
      <c r="B819" s="0" t="n">
        <f aca="false">SUM(D819:V819)</f>
        <v>-0.277230510332026</v>
      </c>
      <c r="C819" s="0" t="n">
        <f aca="false">C818+B819*$A$7</f>
        <v>0.03526207405964</v>
      </c>
      <c r="D819" s="0" t="n">
        <f aca="false">D$7*IF(MOD($A819,2*D$8)=0,0,$A819-ROUND($A819,0))</f>
        <v>-0.2099609375</v>
      </c>
      <c r="E819" s="0" t="n">
        <f aca="false">E$7*IF(MOD($A819,2*E$8)=0,0,E$8*$A819-ROUND(E$8*$A819,0))</f>
        <v>-0.10498046875</v>
      </c>
      <c r="F819" s="0" t="n">
        <f aca="false">F$7*IF(MOD($A819,2*F$8)=0,0,F$8*$A819-ROUND(F$8*$A819,0))</f>
        <v>0.0411241319444444</v>
      </c>
      <c r="G819" s="0" t="n">
        <f aca="false">G$7*IF(MOD($A819,2*G$8)=0,0,G$8*$A819-ROUND(G$8*$A819,0))</f>
        <v>0.010009765625</v>
      </c>
      <c r="H819" s="0" t="n">
        <f aca="false">H$7*IF(MOD($A819,2*H$8)=0,0,H$8*$A819-ROUND(H$8*$A819,0))</f>
        <v>-0.0019921875</v>
      </c>
      <c r="I819" s="0" t="n">
        <f aca="false">I$7*IF(MOD($A819,2*I$8)=0,0,I$8*$A819-ROUND(I$8*$A819,0))</f>
        <v>-0.00721571180555556</v>
      </c>
      <c r="J819" s="0" t="n">
        <f aca="false">J$7*IF(MOD($A819,2*J$8)=0,0,J$8*$A819-ROUND(J$8*$A819,0))</f>
        <v>-0.00958625637755102</v>
      </c>
      <c r="K819" s="0" t="n">
        <f aca="false">K$7*IF(MOD($A819,2*K$8)=0,0,K$8*$A819-ROUND(K$8*$A819,0))</f>
        <v>0.0050048828125</v>
      </c>
      <c r="L819" s="0" t="n">
        <f aca="false">L$7*IF(MOD($A819,2*L$8)=0,0,L$8*$A819-ROUND(L$8*$A819,0))</f>
        <v>0.0013623649691358</v>
      </c>
      <c r="M819" s="0" t="n">
        <f aca="false">M$7*IF(MOD($A819,2*M$8)=0,0,M$8*$A819-ROUND(M$8*$A819,0))</f>
        <v>-0.00099609375</v>
      </c>
    </row>
    <row r="820" customFormat="false" ht="13.5" hidden="false" customHeight="false" outlineLevel="0" collapsed="false">
      <c r="A820" s="0" t="n">
        <f aca="false">A819+$A$7</f>
        <v>0.791015625</v>
      </c>
      <c r="B820" s="0" t="n">
        <f aca="false">SUM(D820:V820)</f>
        <v>-0.27437018977151</v>
      </c>
      <c r="C820" s="0" t="n">
        <f aca="false">C819+B820*$A$7</f>
        <v>0.0349941344211912</v>
      </c>
      <c r="D820" s="0" t="n">
        <f aca="false">D$7*IF(MOD($A820,2*D$8)=0,0,$A820-ROUND($A820,0))</f>
        <v>-0.208984375</v>
      </c>
      <c r="E820" s="0" t="n">
        <f aca="false">E$7*IF(MOD($A820,2*E$8)=0,0,E$8*$A820-ROUND(E$8*$A820,0))</f>
        <v>-0.1044921875</v>
      </c>
      <c r="F820" s="0" t="n">
        <f aca="false">F$7*IF(MOD($A820,2*F$8)=0,0,F$8*$A820-ROUND(F$8*$A820,0))</f>
        <v>0.0414496527777778</v>
      </c>
      <c r="G820" s="0" t="n">
        <f aca="false">G$7*IF(MOD($A820,2*G$8)=0,0,G$8*$A820-ROUND(G$8*$A820,0))</f>
        <v>0.01025390625</v>
      </c>
      <c r="H820" s="0" t="n">
        <f aca="false">H$7*IF(MOD($A820,2*H$8)=0,0,H$8*$A820-ROUND(H$8*$A820,0))</f>
        <v>-0.001796875</v>
      </c>
      <c r="I820" s="0" t="n">
        <f aca="false">I$7*IF(MOD($A820,2*I$8)=0,0,I$8*$A820-ROUND(I$8*$A820,0))</f>
        <v>-0.00705295138888889</v>
      </c>
      <c r="J820" s="0" t="n">
        <f aca="false">J$7*IF(MOD($A820,2*J$8)=0,0,J$8*$A820-ROUND(J$8*$A820,0))</f>
        <v>-0.00944674744897959</v>
      </c>
      <c r="K820" s="0" t="n">
        <f aca="false">K$7*IF(MOD($A820,2*K$8)=0,0,K$8*$A820-ROUND(K$8*$A820,0))</f>
        <v>0.005126953125</v>
      </c>
      <c r="L820" s="0" t="n">
        <f aca="false">L$7*IF(MOD($A820,2*L$8)=0,0,L$8*$A820-ROUND(L$8*$A820,0))</f>
        <v>0.00147087191358025</v>
      </c>
      <c r="M820" s="0" t="n">
        <f aca="false">M$7*IF(MOD($A820,2*M$8)=0,0,M$8*$A820-ROUND(M$8*$A820,0))</f>
        <v>-0.0008984375</v>
      </c>
    </row>
    <row r="821" customFormat="false" ht="13.5" hidden="false" customHeight="false" outlineLevel="0" collapsed="false">
      <c r="A821" s="0" t="n">
        <f aca="false">A820+$A$7</f>
        <v>0.7919921875</v>
      </c>
      <c r="B821" s="0" t="n">
        <f aca="false">SUM(D821:V821)</f>
        <v>-0.271509869210995</v>
      </c>
      <c r="C821" s="0" t="n">
        <f aca="false">C820+B821*$A$7</f>
        <v>0.0347289880645399</v>
      </c>
      <c r="D821" s="0" t="n">
        <f aca="false">D$7*IF(MOD($A821,2*D$8)=0,0,$A821-ROUND($A821,0))</f>
        <v>-0.2080078125</v>
      </c>
      <c r="E821" s="0" t="n">
        <f aca="false">E$7*IF(MOD($A821,2*E$8)=0,0,E$8*$A821-ROUND(E$8*$A821,0))</f>
        <v>-0.10400390625</v>
      </c>
      <c r="F821" s="0" t="n">
        <f aca="false">F$7*IF(MOD($A821,2*F$8)=0,0,F$8*$A821-ROUND(F$8*$A821,0))</f>
        <v>0.0417751736111111</v>
      </c>
      <c r="G821" s="0" t="n">
        <f aca="false">G$7*IF(MOD($A821,2*G$8)=0,0,G$8*$A821-ROUND(G$8*$A821,0))</f>
        <v>0.010498046875</v>
      </c>
      <c r="H821" s="0" t="n">
        <f aca="false">H$7*IF(MOD($A821,2*H$8)=0,0,H$8*$A821-ROUND(H$8*$A821,0))</f>
        <v>-0.0016015625</v>
      </c>
      <c r="I821" s="0" t="n">
        <f aca="false">I$7*IF(MOD($A821,2*I$8)=0,0,I$8*$A821-ROUND(I$8*$A821,0))</f>
        <v>-0.00689019097222222</v>
      </c>
      <c r="J821" s="0" t="n">
        <f aca="false">J$7*IF(MOD($A821,2*J$8)=0,0,J$8*$A821-ROUND(J$8*$A821,0))</f>
        <v>-0.00930723852040816</v>
      </c>
      <c r="K821" s="0" t="n">
        <f aca="false">K$7*IF(MOD($A821,2*K$8)=0,0,K$8*$A821-ROUND(K$8*$A821,0))</f>
        <v>0.0052490234375</v>
      </c>
      <c r="L821" s="0" t="n">
        <f aca="false">L$7*IF(MOD($A821,2*L$8)=0,0,L$8*$A821-ROUND(L$8*$A821,0))</f>
        <v>0.00157937885802469</v>
      </c>
      <c r="M821" s="0" t="n">
        <f aca="false">M$7*IF(MOD($A821,2*M$8)=0,0,M$8*$A821-ROUND(M$8*$A821,0))</f>
        <v>-0.00080078125</v>
      </c>
    </row>
    <row r="822" customFormat="false" ht="13.5" hidden="false" customHeight="false" outlineLevel="0" collapsed="false">
      <c r="A822" s="0" t="n">
        <f aca="false">A821+$A$7</f>
        <v>0.79296875</v>
      </c>
      <c r="B822" s="0" t="n">
        <f aca="false">SUM(D822:V822)</f>
        <v>-0.268649548650479</v>
      </c>
      <c r="C822" s="0" t="n">
        <f aca="false">C821+B822*$A$7</f>
        <v>0.0344666349896859</v>
      </c>
      <c r="D822" s="0" t="n">
        <f aca="false">D$7*IF(MOD($A822,2*D$8)=0,0,$A822-ROUND($A822,0))</f>
        <v>-0.20703125</v>
      </c>
      <c r="E822" s="0" t="n">
        <f aca="false">E$7*IF(MOD($A822,2*E$8)=0,0,E$8*$A822-ROUND(E$8*$A822,0))</f>
        <v>-0.103515625</v>
      </c>
      <c r="F822" s="0" t="n">
        <f aca="false">F$7*IF(MOD($A822,2*F$8)=0,0,F$8*$A822-ROUND(F$8*$A822,0))</f>
        <v>0.0421006944444444</v>
      </c>
      <c r="G822" s="0" t="n">
        <f aca="false">G$7*IF(MOD($A822,2*G$8)=0,0,G$8*$A822-ROUND(G$8*$A822,0))</f>
        <v>0.0107421875</v>
      </c>
      <c r="H822" s="0" t="n">
        <f aca="false">H$7*IF(MOD($A822,2*H$8)=0,0,H$8*$A822-ROUND(H$8*$A822,0))</f>
        <v>-0.00140625</v>
      </c>
      <c r="I822" s="0" t="n">
        <f aca="false">I$7*IF(MOD($A822,2*I$8)=0,0,I$8*$A822-ROUND(I$8*$A822,0))</f>
        <v>-0.00672743055555556</v>
      </c>
      <c r="J822" s="0" t="n">
        <f aca="false">J$7*IF(MOD($A822,2*J$8)=0,0,J$8*$A822-ROUND(J$8*$A822,0))</f>
        <v>-0.00916772959183673</v>
      </c>
      <c r="K822" s="0" t="n">
        <f aca="false">K$7*IF(MOD($A822,2*K$8)=0,0,K$8*$A822-ROUND(K$8*$A822,0))</f>
        <v>0.00537109375</v>
      </c>
      <c r="L822" s="0" t="n">
        <f aca="false">L$7*IF(MOD($A822,2*L$8)=0,0,L$8*$A822-ROUND(L$8*$A822,0))</f>
        <v>0.00168788580246914</v>
      </c>
      <c r="M822" s="0" t="n">
        <f aca="false">M$7*IF(MOD($A822,2*M$8)=0,0,M$8*$A822-ROUND(M$8*$A822,0))</f>
        <v>-0.000703125</v>
      </c>
    </row>
    <row r="823" customFormat="false" ht="13.5" hidden="false" customHeight="false" outlineLevel="0" collapsed="false">
      <c r="A823" s="0" t="n">
        <f aca="false">A822+$A$7</f>
        <v>0.7939453125</v>
      </c>
      <c r="B823" s="0" t="n">
        <f aca="false">SUM(D823:V823)</f>
        <v>-0.265789228089963</v>
      </c>
      <c r="C823" s="0" t="n">
        <f aca="false">C822+B823*$A$7</f>
        <v>0.0342070751966293</v>
      </c>
      <c r="D823" s="0" t="n">
        <f aca="false">D$7*IF(MOD($A823,2*D$8)=0,0,$A823-ROUND($A823,0))</f>
        <v>-0.2060546875</v>
      </c>
      <c r="E823" s="0" t="n">
        <f aca="false">E$7*IF(MOD($A823,2*E$8)=0,0,E$8*$A823-ROUND(E$8*$A823,0))</f>
        <v>-0.10302734375</v>
      </c>
      <c r="F823" s="0" t="n">
        <f aca="false">F$7*IF(MOD($A823,2*F$8)=0,0,F$8*$A823-ROUND(F$8*$A823,0))</f>
        <v>0.0424262152777778</v>
      </c>
      <c r="G823" s="0" t="n">
        <f aca="false">G$7*IF(MOD($A823,2*G$8)=0,0,G$8*$A823-ROUND(G$8*$A823,0))</f>
        <v>0.010986328125</v>
      </c>
      <c r="H823" s="0" t="n">
        <f aca="false">H$7*IF(MOD($A823,2*H$8)=0,0,H$8*$A823-ROUND(H$8*$A823,0))</f>
        <v>-0.0012109375</v>
      </c>
      <c r="I823" s="0" t="n">
        <f aca="false">I$7*IF(MOD($A823,2*I$8)=0,0,I$8*$A823-ROUND(I$8*$A823,0))</f>
        <v>-0.00656467013888889</v>
      </c>
      <c r="J823" s="0" t="n">
        <f aca="false">J$7*IF(MOD($A823,2*J$8)=0,0,J$8*$A823-ROUND(J$8*$A823,0))</f>
        <v>-0.00902822066326531</v>
      </c>
      <c r="K823" s="0" t="n">
        <f aca="false">K$7*IF(MOD($A823,2*K$8)=0,0,K$8*$A823-ROUND(K$8*$A823,0))</f>
        <v>0.0054931640625</v>
      </c>
      <c r="L823" s="0" t="n">
        <f aca="false">L$7*IF(MOD($A823,2*L$8)=0,0,L$8*$A823-ROUND(L$8*$A823,0))</f>
        <v>0.00179639274691358</v>
      </c>
      <c r="M823" s="0" t="n">
        <f aca="false">M$7*IF(MOD($A823,2*M$8)=0,0,M$8*$A823-ROUND(M$8*$A823,0))</f>
        <v>-0.00060546875</v>
      </c>
    </row>
    <row r="824" customFormat="false" ht="13.5" hidden="false" customHeight="false" outlineLevel="0" collapsed="false">
      <c r="A824" s="0" t="n">
        <f aca="false">A823+$A$7</f>
        <v>0.794921875</v>
      </c>
      <c r="B824" s="0" t="n">
        <f aca="false">SUM(D824:V824)</f>
        <v>-0.262928907529447</v>
      </c>
      <c r="C824" s="0" t="n">
        <f aca="false">C823+B824*$A$7</f>
        <v>0.03395030868537</v>
      </c>
      <c r="D824" s="0" t="n">
        <f aca="false">D$7*IF(MOD($A824,2*D$8)=0,0,$A824-ROUND($A824,0))</f>
        <v>-0.205078125</v>
      </c>
      <c r="E824" s="0" t="n">
        <f aca="false">E$7*IF(MOD($A824,2*E$8)=0,0,E$8*$A824-ROUND(E$8*$A824,0))</f>
        <v>-0.1025390625</v>
      </c>
      <c r="F824" s="0" t="n">
        <f aca="false">F$7*IF(MOD($A824,2*F$8)=0,0,F$8*$A824-ROUND(F$8*$A824,0))</f>
        <v>0.0427517361111111</v>
      </c>
      <c r="G824" s="0" t="n">
        <f aca="false">G$7*IF(MOD($A824,2*G$8)=0,0,G$8*$A824-ROUND(G$8*$A824,0))</f>
        <v>0.01123046875</v>
      </c>
      <c r="H824" s="0" t="n">
        <f aca="false">H$7*IF(MOD($A824,2*H$8)=0,0,H$8*$A824-ROUND(H$8*$A824,0))</f>
        <v>-0.001015625</v>
      </c>
      <c r="I824" s="0" t="n">
        <f aca="false">I$7*IF(MOD($A824,2*I$8)=0,0,I$8*$A824-ROUND(I$8*$A824,0))</f>
        <v>-0.00640190972222222</v>
      </c>
      <c r="J824" s="0" t="n">
        <f aca="false">J$7*IF(MOD($A824,2*J$8)=0,0,J$8*$A824-ROUND(J$8*$A824,0))</f>
        <v>-0.00888871173469388</v>
      </c>
      <c r="K824" s="0" t="n">
        <f aca="false">K$7*IF(MOD($A824,2*K$8)=0,0,K$8*$A824-ROUND(K$8*$A824,0))</f>
        <v>0.005615234375</v>
      </c>
      <c r="L824" s="0" t="n">
        <f aca="false">L$7*IF(MOD($A824,2*L$8)=0,0,L$8*$A824-ROUND(L$8*$A824,0))</f>
        <v>0.00190489969135802</v>
      </c>
      <c r="M824" s="0" t="n">
        <f aca="false">M$7*IF(MOD($A824,2*M$8)=0,0,M$8*$A824-ROUND(M$8*$A824,0))</f>
        <v>-0.0005078125</v>
      </c>
    </row>
    <row r="825" customFormat="false" ht="13.5" hidden="false" customHeight="false" outlineLevel="0" collapsed="false">
      <c r="A825" s="0" t="n">
        <f aca="false">A824+$A$7</f>
        <v>0.7958984375</v>
      </c>
      <c r="B825" s="0" t="n">
        <f aca="false">SUM(D825:V825)</f>
        <v>-0.260068586968931</v>
      </c>
      <c r="C825" s="0" t="n">
        <f aca="false">C824+B825*$A$7</f>
        <v>0.0336963354559082</v>
      </c>
      <c r="D825" s="0" t="n">
        <f aca="false">D$7*IF(MOD($A825,2*D$8)=0,0,$A825-ROUND($A825,0))</f>
        <v>-0.2041015625</v>
      </c>
      <c r="E825" s="0" t="n">
        <f aca="false">E$7*IF(MOD($A825,2*E$8)=0,0,E$8*$A825-ROUND(E$8*$A825,0))</f>
        <v>-0.10205078125</v>
      </c>
      <c r="F825" s="0" t="n">
        <f aca="false">F$7*IF(MOD($A825,2*F$8)=0,0,F$8*$A825-ROUND(F$8*$A825,0))</f>
        <v>0.0430772569444444</v>
      </c>
      <c r="G825" s="0" t="n">
        <f aca="false">G$7*IF(MOD($A825,2*G$8)=0,0,G$8*$A825-ROUND(G$8*$A825,0))</f>
        <v>0.011474609375</v>
      </c>
      <c r="H825" s="0" t="n">
        <f aca="false">H$7*IF(MOD($A825,2*H$8)=0,0,H$8*$A825-ROUND(H$8*$A825,0))</f>
        <v>-0.0008203125</v>
      </c>
      <c r="I825" s="0" t="n">
        <f aca="false">I$7*IF(MOD($A825,2*I$8)=0,0,I$8*$A825-ROUND(I$8*$A825,0))</f>
        <v>-0.00623914930555556</v>
      </c>
      <c r="J825" s="0" t="n">
        <f aca="false">J$7*IF(MOD($A825,2*J$8)=0,0,J$8*$A825-ROUND(J$8*$A825,0))</f>
        <v>-0.00874920280612245</v>
      </c>
      <c r="K825" s="0" t="n">
        <f aca="false">K$7*IF(MOD($A825,2*K$8)=0,0,K$8*$A825-ROUND(K$8*$A825,0))</f>
        <v>0.0057373046875</v>
      </c>
      <c r="L825" s="0" t="n">
        <f aca="false">L$7*IF(MOD($A825,2*L$8)=0,0,L$8*$A825-ROUND(L$8*$A825,0))</f>
        <v>0.00201340663580247</v>
      </c>
      <c r="M825" s="0" t="n">
        <f aca="false">M$7*IF(MOD($A825,2*M$8)=0,0,M$8*$A825-ROUND(M$8*$A825,0))</f>
        <v>-0.00041015625</v>
      </c>
    </row>
    <row r="826" customFormat="false" ht="13.5" hidden="false" customHeight="false" outlineLevel="0" collapsed="false">
      <c r="A826" s="0" t="n">
        <f aca="false">A825+$A$7</f>
        <v>0.796875</v>
      </c>
      <c r="B826" s="0" t="n">
        <f aca="false">SUM(D826:V826)</f>
        <v>-0.257208266408415</v>
      </c>
      <c r="C826" s="0" t="n">
        <f aca="false">C825+B826*$A$7</f>
        <v>0.0334451555082437</v>
      </c>
      <c r="D826" s="0" t="n">
        <f aca="false">D$7*IF(MOD($A826,2*D$8)=0,0,$A826-ROUND($A826,0))</f>
        <v>-0.203125</v>
      </c>
      <c r="E826" s="0" t="n">
        <f aca="false">E$7*IF(MOD($A826,2*E$8)=0,0,E$8*$A826-ROUND(E$8*$A826,0))</f>
        <v>-0.1015625</v>
      </c>
      <c r="F826" s="0" t="n">
        <f aca="false">F$7*IF(MOD($A826,2*F$8)=0,0,F$8*$A826-ROUND(F$8*$A826,0))</f>
        <v>0.0434027777777778</v>
      </c>
      <c r="G826" s="0" t="n">
        <f aca="false">G$7*IF(MOD($A826,2*G$8)=0,0,G$8*$A826-ROUND(G$8*$A826,0))</f>
        <v>0.01171875</v>
      </c>
      <c r="H826" s="0" t="n">
        <f aca="false">H$7*IF(MOD($A826,2*H$8)=0,0,H$8*$A826-ROUND(H$8*$A826,0))</f>
        <v>-0.000625</v>
      </c>
      <c r="I826" s="0" t="n">
        <f aca="false">I$7*IF(MOD($A826,2*I$8)=0,0,I$8*$A826-ROUND(I$8*$A826,0))</f>
        <v>-0.00607638888888889</v>
      </c>
      <c r="J826" s="0" t="n">
        <f aca="false">J$7*IF(MOD($A826,2*J$8)=0,0,J$8*$A826-ROUND(J$8*$A826,0))</f>
        <v>-0.00860969387755102</v>
      </c>
      <c r="K826" s="0" t="n">
        <f aca="false">K$7*IF(MOD($A826,2*K$8)=0,0,K$8*$A826-ROUND(K$8*$A826,0))</f>
        <v>0.005859375</v>
      </c>
      <c r="L826" s="0" t="n">
        <f aca="false">L$7*IF(MOD($A826,2*L$8)=0,0,L$8*$A826-ROUND(L$8*$A826,0))</f>
        <v>0.00212191358024691</v>
      </c>
      <c r="M826" s="0" t="n">
        <f aca="false">M$7*IF(MOD($A826,2*M$8)=0,0,M$8*$A826-ROUND(M$8*$A826,0))</f>
        <v>-0.0003125</v>
      </c>
    </row>
    <row r="827" customFormat="false" ht="13.5" hidden="false" customHeight="false" outlineLevel="0" collapsed="false">
      <c r="A827" s="0" t="n">
        <f aca="false">A826+$A$7</f>
        <v>0.7978515625</v>
      </c>
      <c r="B827" s="0" t="n">
        <f aca="false">SUM(D827:V827)</f>
        <v>-0.254347945847899</v>
      </c>
      <c r="C827" s="0" t="n">
        <f aca="false">C826+B827*$A$7</f>
        <v>0.0331967688423766</v>
      </c>
      <c r="D827" s="0" t="n">
        <f aca="false">D$7*IF(MOD($A827,2*D$8)=0,0,$A827-ROUND($A827,0))</f>
        <v>-0.2021484375</v>
      </c>
      <c r="E827" s="0" t="n">
        <f aca="false">E$7*IF(MOD($A827,2*E$8)=0,0,E$8*$A827-ROUND(E$8*$A827,0))</f>
        <v>-0.10107421875</v>
      </c>
      <c r="F827" s="0" t="n">
        <f aca="false">F$7*IF(MOD($A827,2*F$8)=0,0,F$8*$A827-ROUND(F$8*$A827,0))</f>
        <v>0.0437282986111111</v>
      </c>
      <c r="G827" s="0" t="n">
        <f aca="false">G$7*IF(MOD($A827,2*G$8)=0,0,G$8*$A827-ROUND(G$8*$A827,0))</f>
        <v>0.011962890625</v>
      </c>
      <c r="H827" s="0" t="n">
        <f aca="false">H$7*IF(MOD($A827,2*H$8)=0,0,H$8*$A827-ROUND(H$8*$A827,0))</f>
        <v>-0.0004296875</v>
      </c>
      <c r="I827" s="0" t="n">
        <f aca="false">I$7*IF(MOD($A827,2*I$8)=0,0,I$8*$A827-ROUND(I$8*$A827,0))</f>
        <v>-0.00591362847222222</v>
      </c>
      <c r="J827" s="0" t="n">
        <f aca="false">J$7*IF(MOD($A827,2*J$8)=0,0,J$8*$A827-ROUND(J$8*$A827,0))</f>
        <v>-0.00847018494897959</v>
      </c>
      <c r="K827" s="0" t="n">
        <f aca="false">K$7*IF(MOD($A827,2*K$8)=0,0,K$8*$A827-ROUND(K$8*$A827,0))</f>
        <v>0.0059814453125</v>
      </c>
      <c r="L827" s="0" t="n">
        <f aca="false">L$7*IF(MOD($A827,2*L$8)=0,0,L$8*$A827-ROUND(L$8*$A827,0))</f>
        <v>0.00223042052469136</v>
      </c>
      <c r="M827" s="0" t="n">
        <f aca="false">M$7*IF(MOD($A827,2*M$8)=0,0,M$8*$A827-ROUND(M$8*$A827,0))</f>
        <v>-0.00021484375</v>
      </c>
    </row>
    <row r="828" customFormat="false" ht="13.5" hidden="false" customHeight="false" outlineLevel="0" collapsed="false">
      <c r="A828" s="0" t="n">
        <f aca="false">A827+$A$7</f>
        <v>0.798828125</v>
      </c>
      <c r="B828" s="0" t="n">
        <f aca="false">SUM(D828:V828)</f>
        <v>-0.251487625287384</v>
      </c>
      <c r="C828" s="0" t="n">
        <f aca="false">C827+B828*$A$7</f>
        <v>0.0329511754583069</v>
      </c>
      <c r="D828" s="0" t="n">
        <f aca="false">D$7*IF(MOD($A828,2*D$8)=0,0,$A828-ROUND($A828,0))</f>
        <v>-0.201171875</v>
      </c>
      <c r="E828" s="0" t="n">
        <f aca="false">E$7*IF(MOD($A828,2*E$8)=0,0,E$8*$A828-ROUND(E$8*$A828,0))</f>
        <v>-0.1005859375</v>
      </c>
      <c r="F828" s="0" t="n">
        <f aca="false">F$7*IF(MOD($A828,2*F$8)=0,0,F$8*$A828-ROUND(F$8*$A828,0))</f>
        <v>0.0440538194444444</v>
      </c>
      <c r="G828" s="0" t="n">
        <f aca="false">G$7*IF(MOD($A828,2*G$8)=0,0,G$8*$A828-ROUND(G$8*$A828,0))</f>
        <v>0.01220703125</v>
      </c>
      <c r="H828" s="0" t="n">
        <f aca="false">H$7*IF(MOD($A828,2*H$8)=0,0,H$8*$A828-ROUND(H$8*$A828,0))</f>
        <v>-0.000234375</v>
      </c>
      <c r="I828" s="0" t="n">
        <f aca="false">I$7*IF(MOD($A828,2*I$8)=0,0,I$8*$A828-ROUND(I$8*$A828,0))</f>
        <v>-0.00575086805555556</v>
      </c>
      <c r="J828" s="0" t="n">
        <f aca="false">J$7*IF(MOD($A828,2*J$8)=0,0,J$8*$A828-ROUND(J$8*$A828,0))</f>
        <v>-0.00833067602040816</v>
      </c>
      <c r="K828" s="0" t="n">
        <f aca="false">K$7*IF(MOD($A828,2*K$8)=0,0,K$8*$A828-ROUND(K$8*$A828,0))</f>
        <v>0.006103515625</v>
      </c>
      <c r="L828" s="0" t="n">
        <f aca="false">L$7*IF(MOD($A828,2*L$8)=0,0,L$8*$A828-ROUND(L$8*$A828,0))</f>
        <v>0.0023389274691358</v>
      </c>
      <c r="M828" s="0" t="n">
        <f aca="false">M$7*IF(MOD($A828,2*M$8)=0,0,M$8*$A828-ROUND(M$8*$A828,0))</f>
        <v>-0.0001171875</v>
      </c>
    </row>
    <row r="829" customFormat="false" ht="13.5" hidden="false" customHeight="false" outlineLevel="0" collapsed="false">
      <c r="A829" s="0" t="n">
        <f aca="false">A828+$A$7</f>
        <v>0.7998046875</v>
      </c>
      <c r="B829" s="0" t="n">
        <f aca="false">SUM(D829:V829)</f>
        <v>-0.248627304726868</v>
      </c>
      <c r="C829" s="0" t="n">
        <f aca="false">C828+B829*$A$7</f>
        <v>0.0327083753560346</v>
      </c>
      <c r="D829" s="0" t="n">
        <f aca="false">D$7*IF(MOD($A829,2*D$8)=0,0,$A829-ROUND($A829,0))</f>
        <v>-0.2001953125</v>
      </c>
      <c r="E829" s="0" t="n">
        <f aca="false">E$7*IF(MOD($A829,2*E$8)=0,0,E$8*$A829-ROUND(E$8*$A829,0))</f>
        <v>-0.10009765625</v>
      </c>
      <c r="F829" s="0" t="n">
        <f aca="false">F$7*IF(MOD($A829,2*F$8)=0,0,F$8*$A829-ROUND(F$8*$A829,0))</f>
        <v>0.0443793402777778</v>
      </c>
      <c r="G829" s="0" t="n">
        <f aca="false">G$7*IF(MOD($A829,2*G$8)=0,0,G$8*$A829-ROUND(G$8*$A829,0))</f>
        <v>0.012451171875</v>
      </c>
      <c r="H829" s="0" t="n">
        <f aca="false">H$7*IF(MOD($A829,2*H$8)=0,0,H$8*$A829-ROUND(H$8*$A829,0))</f>
        <v>-3.90625E-005</v>
      </c>
      <c r="I829" s="0" t="n">
        <f aca="false">I$7*IF(MOD($A829,2*I$8)=0,0,I$8*$A829-ROUND(I$8*$A829,0))</f>
        <v>-0.00558810763888889</v>
      </c>
      <c r="J829" s="0" t="n">
        <f aca="false">J$7*IF(MOD($A829,2*J$8)=0,0,J$8*$A829-ROUND(J$8*$A829,0))</f>
        <v>-0.00819116709183673</v>
      </c>
      <c r="K829" s="0" t="n">
        <f aca="false">K$7*IF(MOD($A829,2*K$8)=0,0,K$8*$A829-ROUND(K$8*$A829,0))</f>
        <v>0.0062255859375</v>
      </c>
      <c r="L829" s="0" t="n">
        <f aca="false">L$7*IF(MOD($A829,2*L$8)=0,0,L$8*$A829-ROUND(L$8*$A829,0))</f>
        <v>0.00244743441358025</v>
      </c>
      <c r="M829" s="0" t="n">
        <f aca="false">M$7*IF(MOD($A829,2*M$8)=0,0,M$8*$A829-ROUND(M$8*$A829,0))</f>
        <v>-1.953125E-005</v>
      </c>
    </row>
    <row r="830" customFormat="false" ht="13.5" hidden="false" customHeight="false" outlineLevel="0" collapsed="false">
      <c r="A830" s="0" t="n">
        <f aca="false">A829+$A$7</f>
        <v>0.80078125</v>
      </c>
      <c r="B830" s="0" t="n">
        <f aca="false">SUM(D830:V830)</f>
        <v>-0.245766984166352</v>
      </c>
      <c r="C830" s="0" t="n">
        <f aca="false">C829+B830*$A$7</f>
        <v>0.0324683685355596</v>
      </c>
      <c r="D830" s="0" t="n">
        <f aca="false">D$7*IF(MOD($A830,2*D$8)=0,0,$A830-ROUND($A830,0))</f>
        <v>-0.19921875</v>
      </c>
      <c r="E830" s="0" t="n">
        <f aca="false">E$7*IF(MOD($A830,2*E$8)=0,0,E$8*$A830-ROUND(E$8*$A830,0))</f>
        <v>-0.099609375</v>
      </c>
      <c r="F830" s="0" t="n">
        <f aca="false">F$7*IF(MOD($A830,2*F$8)=0,0,F$8*$A830-ROUND(F$8*$A830,0))</f>
        <v>0.0447048611111111</v>
      </c>
      <c r="G830" s="0" t="n">
        <f aca="false">G$7*IF(MOD($A830,2*G$8)=0,0,G$8*$A830-ROUND(G$8*$A830,0))</f>
        <v>0.0126953125</v>
      </c>
      <c r="H830" s="0" t="n">
        <f aca="false">H$7*IF(MOD($A830,2*H$8)=0,0,H$8*$A830-ROUND(H$8*$A830,0))</f>
        <v>0.00015625</v>
      </c>
      <c r="I830" s="0" t="n">
        <f aca="false">I$7*IF(MOD($A830,2*I$8)=0,0,I$8*$A830-ROUND(I$8*$A830,0))</f>
        <v>-0.00542534722222222</v>
      </c>
      <c r="J830" s="0" t="n">
        <f aca="false">J$7*IF(MOD($A830,2*J$8)=0,0,J$8*$A830-ROUND(J$8*$A830,0))</f>
        <v>-0.00805165816326531</v>
      </c>
      <c r="K830" s="0" t="n">
        <f aca="false">K$7*IF(MOD($A830,2*K$8)=0,0,K$8*$A830-ROUND(K$8*$A830,0))</f>
        <v>0.00634765625</v>
      </c>
      <c r="L830" s="0" t="n">
        <f aca="false">L$7*IF(MOD($A830,2*L$8)=0,0,L$8*$A830-ROUND(L$8*$A830,0))</f>
        <v>0.00255594135802469</v>
      </c>
      <c r="M830" s="0" t="n">
        <f aca="false">M$7*IF(MOD($A830,2*M$8)=0,0,M$8*$A830-ROUND(M$8*$A830,0))</f>
        <v>7.8125E-005</v>
      </c>
    </row>
    <row r="831" customFormat="false" ht="13.5" hidden="false" customHeight="false" outlineLevel="0" collapsed="false">
      <c r="A831" s="0" t="n">
        <f aca="false">A830+$A$7</f>
        <v>0.8017578125</v>
      </c>
      <c r="B831" s="0" t="n">
        <f aca="false">SUM(D831:V831)</f>
        <v>-0.242906663605836</v>
      </c>
      <c r="C831" s="0" t="n">
        <f aca="false">C830+B831*$A$7</f>
        <v>0.0322311549968821</v>
      </c>
      <c r="D831" s="0" t="n">
        <f aca="false">D$7*IF(MOD($A831,2*D$8)=0,0,$A831-ROUND($A831,0))</f>
        <v>-0.1982421875</v>
      </c>
      <c r="E831" s="0" t="n">
        <f aca="false">E$7*IF(MOD($A831,2*E$8)=0,0,E$8*$A831-ROUND(E$8*$A831,0))</f>
        <v>-0.09912109375</v>
      </c>
      <c r="F831" s="0" t="n">
        <f aca="false">F$7*IF(MOD($A831,2*F$8)=0,0,F$8*$A831-ROUND(F$8*$A831,0))</f>
        <v>0.0450303819444444</v>
      </c>
      <c r="G831" s="0" t="n">
        <f aca="false">G$7*IF(MOD($A831,2*G$8)=0,0,G$8*$A831-ROUND(G$8*$A831,0))</f>
        <v>0.012939453125</v>
      </c>
      <c r="H831" s="0" t="n">
        <f aca="false">H$7*IF(MOD($A831,2*H$8)=0,0,H$8*$A831-ROUND(H$8*$A831,0))</f>
        <v>0.0003515625</v>
      </c>
      <c r="I831" s="0" t="n">
        <f aca="false">I$7*IF(MOD($A831,2*I$8)=0,0,I$8*$A831-ROUND(I$8*$A831,0))</f>
        <v>-0.00526258680555556</v>
      </c>
      <c r="J831" s="0" t="n">
        <f aca="false">J$7*IF(MOD($A831,2*J$8)=0,0,J$8*$A831-ROUND(J$8*$A831,0))</f>
        <v>-0.00791214923469388</v>
      </c>
      <c r="K831" s="0" t="n">
        <f aca="false">K$7*IF(MOD($A831,2*K$8)=0,0,K$8*$A831-ROUND(K$8*$A831,0))</f>
        <v>0.0064697265625</v>
      </c>
      <c r="L831" s="0" t="n">
        <f aca="false">L$7*IF(MOD($A831,2*L$8)=0,0,L$8*$A831-ROUND(L$8*$A831,0))</f>
        <v>0.00266444830246914</v>
      </c>
      <c r="M831" s="0" t="n">
        <f aca="false">M$7*IF(MOD($A831,2*M$8)=0,0,M$8*$A831-ROUND(M$8*$A831,0))</f>
        <v>0.00017578125</v>
      </c>
    </row>
    <row r="832" customFormat="false" ht="13.5" hidden="false" customHeight="false" outlineLevel="0" collapsed="false">
      <c r="A832" s="0" t="n">
        <f aca="false">A831+$A$7</f>
        <v>0.802734375</v>
      </c>
      <c r="B832" s="0" t="n">
        <f aca="false">SUM(D832:V832)</f>
        <v>-0.24004634304532</v>
      </c>
      <c r="C832" s="0" t="n">
        <f aca="false">C831+B832*$A$7</f>
        <v>0.0319967347400019</v>
      </c>
      <c r="D832" s="0" t="n">
        <f aca="false">D$7*IF(MOD($A832,2*D$8)=0,0,$A832-ROUND($A832,0))</f>
        <v>-0.197265625</v>
      </c>
      <c r="E832" s="0" t="n">
        <f aca="false">E$7*IF(MOD($A832,2*E$8)=0,0,E$8*$A832-ROUND(E$8*$A832,0))</f>
        <v>-0.0986328125</v>
      </c>
      <c r="F832" s="0" t="n">
        <f aca="false">F$7*IF(MOD($A832,2*F$8)=0,0,F$8*$A832-ROUND(F$8*$A832,0))</f>
        <v>0.0453559027777778</v>
      </c>
      <c r="G832" s="0" t="n">
        <f aca="false">G$7*IF(MOD($A832,2*G$8)=0,0,G$8*$A832-ROUND(G$8*$A832,0))</f>
        <v>0.01318359375</v>
      </c>
      <c r="H832" s="0" t="n">
        <f aca="false">H$7*IF(MOD($A832,2*H$8)=0,0,H$8*$A832-ROUND(H$8*$A832,0))</f>
        <v>0.000546875</v>
      </c>
      <c r="I832" s="0" t="n">
        <f aca="false">I$7*IF(MOD($A832,2*I$8)=0,0,I$8*$A832-ROUND(I$8*$A832,0))</f>
        <v>-0.00509982638888889</v>
      </c>
      <c r="J832" s="0" t="n">
        <f aca="false">J$7*IF(MOD($A832,2*J$8)=0,0,J$8*$A832-ROUND(J$8*$A832,0))</f>
        <v>-0.00777264030612245</v>
      </c>
      <c r="K832" s="0" t="n">
        <f aca="false">K$7*IF(MOD($A832,2*K$8)=0,0,K$8*$A832-ROUND(K$8*$A832,0))</f>
        <v>0.006591796875</v>
      </c>
      <c r="L832" s="0" t="n">
        <f aca="false">L$7*IF(MOD($A832,2*L$8)=0,0,L$8*$A832-ROUND(L$8*$A832,0))</f>
        <v>0.00277295524691358</v>
      </c>
      <c r="M832" s="0" t="n">
        <f aca="false">M$7*IF(MOD($A832,2*M$8)=0,0,M$8*$A832-ROUND(M$8*$A832,0))</f>
        <v>0.0002734375</v>
      </c>
    </row>
    <row r="833" customFormat="false" ht="13.5" hidden="false" customHeight="false" outlineLevel="0" collapsed="false">
      <c r="A833" s="0" t="n">
        <f aca="false">A832+$A$7</f>
        <v>0.8037109375</v>
      </c>
      <c r="B833" s="0" t="n">
        <f aca="false">SUM(D833:V833)</f>
        <v>-0.237186022484804</v>
      </c>
      <c r="C833" s="0" t="n">
        <f aca="false">C832+B833*$A$7</f>
        <v>0.0317651077649191</v>
      </c>
      <c r="D833" s="0" t="n">
        <f aca="false">D$7*IF(MOD($A833,2*D$8)=0,0,$A833-ROUND($A833,0))</f>
        <v>-0.1962890625</v>
      </c>
      <c r="E833" s="0" t="n">
        <f aca="false">E$7*IF(MOD($A833,2*E$8)=0,0,E$8*$A833-ROUND(E$8*$A833,0))</f>
        <v>-0.09814453125</v>
      </c>
      <c r="F833" s="0" t="n">
        <f aca="false">F$7*IF(MOD($A833,2*F$8)=0,0,F$8*$A833-ROUND(F$8*$A833,0))</f>
        <v>0.0456814236111111</v>
      </c>
      <c r="G833" s="0" t="n">
        <f aca="false">G$7*IF(MOD($A833,2*G$8)=0,0,G$8*$A833-ROUND(G$8*$A833,0))</f>
        <v>0.013427734375</v>
      </c>
      <c r="H833" s="0" t="n">
        <f aca="false">H$7*IF(MOD($A833,2*H$8)=0,0,H$8*$A833-ROUND(H$8*$A833,0))</f>
        <v>0.0007421875</v>
      </c>
      <c r="I833" s="0" t="n">
        <f aca="false">I$7*IF(MOD($A833,2*I$8)=0,0,I$8*$A833-ROUND(I$8*$A833,0))</f>
        <v>-0.00493706597222222</v>
      </c>
      <c r="J833" s="0" t="n">
        <f aca="false">J$7*IF(MOD($A833,2*J$8)=0,0,J$8*$A833-ROUND(J$8*$A833,0))</f>
        <v>-0.00763313137755102</v>
      </c>
      <c r="K833" s="0" t="n">
        <f aca="false">K$7*IF(MOD($A833,2*K$8)=0,0,K$8*$A833-ROUND(K$8*$A833,0))</f>
        <v>0.0067138671875</v>
      </c>
      <c r="L833" s="0" t="n">
        <f aca="false">L$7*IF(MOD($A833,2*L$8)=0,0,L$8*$A833-ROUND(L$8*$A833,0))</f>
        <v>0.00288146219135802</v>
      </c>
      <c r="M833" s="0" t="n">
        <f aca="false">M$7*IF(MOD($A833,2*M$8)=0,0,M$8*$A833-ROUND(M$8*$A833,0))</f>
        <v>0.00037109375</v>
      </c>
    </row>
    <row r="834" customFormat="false" ht="13.5" hidden="false" customHeight="false" outlineLevel="0" collapsed="false">
      <c r="A834" s="0" t="n">
        <f aca="false">A833+$A$7</f>
        <v>0.8046875</v>
      </c>
      <c r="B834" s="0" t="n">
        <f aca="false">SUM(D834:V834)</f>
        <v>-0.234325701924288</v>
      </c>
      <c r="C834" s="0" t="n">
        <f aca="false">C833+B834*$A$7</f>
        <v>0.0315362740716336</v>
      </c>
      <c r="D834" s="0" t="n">
        <f aca="false">D$7*IF(MOD($A834,2*D$8)=0,0,$A834-ROUND($A834,0))</f>
        <v>-0.1953125</v>
      </c>
      <c r="E834" s="0" t="n">
        <f aca="false">E$7*IF(MOD($A834,2*E$8)=0,0,E$8*$A834-ROUND(E$8*$A834,0))</f>
        <v>-0.09765625</v>
      </c>
      <c r="F834" s="0" t="n">
        <f aca="false">F$7*IF(MOD($A834,2*F$8)=0,0,F$8*$A834-ROUND(F$8*$A834,0))</f>
        <v>0.0460069444444444</v>
      </c>
      <c r="G834" s="0" t="n">
        <f aca="false">G$7*IF(MOD($A834,2*G$8)=0,0,G$8*$A834-ROUND(G$8*$A834,0))</f>
        <v>0.013671875</v>
      </c>
      <c r="H834" s="0" t="n">
        <f aca="false">H$7*IF(MOD($A834,2*H$8)=0,0,H$8*$A834-ROUND(H$8*$A834,0))</f>
        <v>0.0009375</v>
      </c>
      <c r="I834" s="0" t="n">
        <f aca="false">I$7*IF(MOD($A834,2*I$8)=0,0,I$8*$A834-ROUND(I$8*$A834,0))</f>
        <v>-0.00477430555555556</v>
      </c>
      <c r="J834" s="0" t="n">
        <f aca="false">J$7*IF(MOD($A834,2*J$8)=0,0,J$8*$A834-ROUND(J$8*$A834,0))</f>
        <v>-0.00749362244897959</v>
      </c>
      <c r="K834" s="0" t="n">
        <f aca="false">K$7*IF(MOD($A834,2*K$8)=0,0,K$8*$A834-ROUND(K$8*$A834,0))</f>
        <v>0.0068359375</v>
      </c>
      <c r="L834" s="0" t="n">
        <f aca="false">L$7*IF(MOD($A834,2*L$8)=0,0,L$8*$A834-ROUND(L$8*$A834,0))</f>
        <v>0.00298996913580247</v>
      </c>
      <c r="M834" s="0" t="n">
        <f aca="false">M$7*IF(MOD($A834,2*M$8)=0,0,M$8*$A834-ROUND(M$8*$A834,0))</f>
        <v>0.00046875</v>
      </c>
    </row>
    <row r="835" customFormat="false" ht="13.5" hidden="false" customHeight="false" outlineLevel="0" collapsed="false">
      <c r="A835" s="0" t="n">
        <f aca="false">A834+$A$7</f>
        <v>0.8056640625</v>
      </c>
      <c r="B835" s="0" t="n">
        <f aca="false">SUM(D835:V835)</f>
        <v>-0.231465381363772</v>
      </c>
      <c r="C835" s="0" t="n">
        <f aca="false">C834+B835*$A$7</f>
        <v>0.0313102336601456</v>
      </c>
      <c r="D835" s="0" t="n">
        <f aca="false">D$7*IF(MOD($A835,2*D$8)=0,0,$A835-ROUND($A835,0))</f>
        <v>-0.1943359375</v>
      </c>
      <c r="E835" s="0" t="n">
        <f aca="false">E$7*IF(MOD($A835,2*E$8)=0,0,E$8*$A835-ROUND(E$8*$A835,0))</f>
        <v>-0.09716796875</v>
      </c>
      <c r="F835" s="0" t="n">
        <f aca="false">F$7*IF(MOD($A835,2*F$8)=0,0,F$8*$A835-ROUND(F$8*$A835,0))</f>
        <v>0.0463324652777778</v>
      </c>
      <c r="G835" s="0" t="n">
        <f aca="false">G$7*IF(MOD($A835,2*G$8)=0,0,G$8*$A835-ROUND(G$8*$A835,0))</f>
        <v>0.013916015625</v>
      </c>
      <c r="H835" s="0" t="n">
        <f aca="false">H$7*IF(MOD($A835,2*H$8)=0,0,H$8*$A835-ROUND(H$8*$A835,0))</f>
        <v>0.0011328125</v>
      </c>
      <c r="I835" s="0" t="n">
        <f aca="false">I$7*IF(MOD($A835,2*I$8)=0,0,I$8*$A835-ROUND(I$8*$A835,0))</f>
        <v>-0.00461154513888889</v>
      </c>
      <c r="J835" s="0" t="n">
        <f aca="false">J$7*IF(MOD($A835,2*J$8)=0,0,J$8*$A835-ROUND(J$8*$A835,0))</f>
        <v>-0.00735411352040816</v>
      </c>
      <c r="K835" s="0" t="n">
        <f aca="false">K$7*IF(MOD($A835,2*K$8)=0,0,K$8*$A835-ROUND(K$8*$A835,0))</f>
        <v>0.0069580078125</v>
      </c>
      <c r="L835" s="0" t="n">
        <f aca="false">L$7*IF(MOD($A835,2*L$8)=0,0,L$8*$A835-ROUND(L$8*$A835,0))</f>
        <v>0.00309847608024691</v>
      </c>
      <c r="M835" s="0" t="n">
        <f aca="false">M$7*IF(MOD($A835,2*M$8)=0,0,M$8*$A835-ROUND(M$8*$A835,0))</f>
        <v>0.00056640625</v>
      </c>
    </row>
    <row r="836" customFormat="false" ht="13.5" hidden="false" customHeight="false" outlineLevel="0" collapsed="false">
      <c r="A836" s="0" t="n">
        <f aca="false">A835+$A$7</f>
        <v>0.806640625</v>
      </c>
      <c r="B836" s="0" t="n">
        <f aca="false">SUM(D836:V836)</f>
        <v>-0.228605060803257</v>
      </c>
      <c r="C836" s="0" t="n">
        <f aca="false">C835+B836*$A$7</f>
        <v>0.0310869865304549</v>
      </c>
      <c r="D836" s="0" t="n">
        <f aca="false">D$7*IF(MOD($A836,2*D$8)=0,0,$A836-ROUND($A836,0))</f>
        <v>-0.193359375</v>
      </c>
      <c r="E836" s="0" t="n">
        <f aca="false">E$7*IF(MOD($A836,2*E$8)=0,0,E$8*$A836-ROUND(E$8*$A836,0))</f>
        <v>-0.0966796875</v>
      </c>
      <c r="F836" s="0" t="n">
        <f aca="false">F$7*IF(MOD($A836,2*F$8)=0,0,F$8*$A836-ROUND(F$8*$A836,0))</f>
        <v>0.0466579861111111</v>
      </c>
      <c r="G836" s="0" t="n">
        <f aca="false">G$7*IF(MOD($A836,2*G$8)=0,0,G$8*$A836-ROUND(G$8*$A836,0))</f>
        <v>0.01416015625</v>
      </c>
      <c r="H836" s="0" t="n">
        <f aca="false">H$7*IF(MOD($A836,2*H$8)=0,0,H$8*$A836-ROUND(H$8*$A836,0))</f>
        <v>0.001328125</v>
      </c>
      <c r="I836" s="0" t="n">
        <f aca="false">I$7*IF(MOD($A836,2*I$8)=0,0,I$8*$A836-ROUND(I$8*$A836,0))</f>
        <v>-0.00444878472222222</v>
      </c>
      <c r="J836" s="0" t="n">
        <f aca="false">J$7*IF(MOD($A836,2*J$8)=0,0,J$8*$A836-ROUND(J$8*$A836,0))</f>
        <v>-0.00721460459183673</v>
      </c>
      <c r="K836" s="0" t="n">
        <f aca="false">K$7*IF(MOD($A836,2*K$8)=0,0,K$8*$A836-ROUND(K$8*$A836,0))</f>
        <v>0.007080078125</v>
      </c>
      <c r="L836" s="0" t="n">
        <f aca="false">L$7*IF(MOD($A836,2*L$8)=0,0,L$8*$A836-ROUND(L$8*$A836,0))</f>
        <v>0.00320698302469136</v>
      </c>
      <c r="M836" s="0" t="n">
        <f aca="false">M$7*IF(MOD($A836,2*M$8)=0,0,M$8*$A836-ROUND(M$8*$A836,0))</f>
        <v>0.0006640625</v>
      </c>
    </row>
    <row r="837" customFormat="false" ht="13.5" hidden="false" customHeight="false" outlineLevel="0" collapsed="false">
      <c r="A837" s="0" t="n">
        <f aca="false">A836+$A$7</f>
        <v>0.8076171875</v>
      </c>
      <c r="B837" s="0" t="n">
        <f aca="false">SUM(D837:V837)</f>
        <v>-0.225744740242741</v>
      </c>
      <c r="C837" s="0" t="n">
        <f aca="false">C836+B837*$A$7</f>
        <v>0.0308665326825616</v>
      </c>
      <c r="D837" s="0" t="n">
        <f aca="false">D$7*IF(MOD($A837,2*D$8)=0,0,$A837-ROUND($A837,0))</f>
        <v>-0.1923828125</v>
      </c>
      <c r="E837" s="0" t="n">
        <f aca="false">E$7*IF(MOD($A837,2*E$8)=0,0,E$8*$A837-ROUND(E$8*$A837,0))</f>
        <v>-0.09619140625</v>
      </c>
      <c r="F837" s="0" t="n">
        <f aca="false">F$7*IF(MOD($A837,2*F$8)=0,0,F$8*$A837-ROUND(F$8*$A837,0))</f>
        <v>0.0469835069444444</v>
      </c>
      <c r="G837" s="0" t="n">
        <f aca="false">G$7*IF(MOD($A837,2*G$8)=0,0,G$8*$A837-ROUND(G$8*$A837,0))</f>
        <v>0.014404296875</v>
      </c>
      <c r="H837" s="0" t="n">
        <f aca="false">H$7*IF(MOD($A837,2*H$8)=0,0,H$8*$A837-ROUND(H$8*$A837,0))</f>
        <v>0.0015234375</v>
      </c>
      <c r="I837" s="0" t="n">
        <f aca="false">I$7*IF(MOD($A837,2*I$8)=0,0,I$8*$A837-ROUND(I$8*$A837,0))</f>
        <v>-0.00428602430555556</v>
      </c>
      <c r="J837" s="0" t="n">
        <f aca="false">J$7*IF(MOD($A837,2*J$8)=0,0,J$8*$A837-ROUND(J$8*$A837,0))</f>
        <v>-0.00707509566326531</v>
      </c>
      <c r="K837" s="0" t="n">
        <f aca="false">K$7*IF(MOD($A837,2*K$8)=0,0,K$8*$A837-ROUND(K$8*$A837,0))</f>
        <v>0.0072021484375</v>
      </c>
      <c r="L837" s="0" t="n">
        <f aca="false">L$7*IF(MOD($A837,2*L$8)=0,0,L$8*$A837-ROUND(L$8*$A837,0))</f>
        <v>0.0033154899691358</v>
      </c>
      <c r="M837" s="0" t="n">
        <f aca="false">M$7*IF(MOD($A837,2*M$8)=0,0,M$8*$A837-ROUND(M$8*$A837,0))</f>
        <v>0.00076171875</v>
      </c>
    </row>
    <row r="838" customFormat="false" ht="13.5" hidden="false" customHeight="false" outlineLevel="0" collapsed="false">
      <c r="A838" s="0" t="n">
        <f aca="false">A837+$A$7</f>
        <v>0.80859375</v>
      </c>
      <c r="B838" s="0" t="n">
        <f aca="false">SUM(D838:V838)</f>
        <v>-0.222884419682225</v>
      </c>
      <c r="C838" s="0" t="n">
        <f aca="false">C837+B838*$A$7</f>
        <v>0.0306488721164657</v>
      </c>
      <c r="D838" s="0" t="n">
        <f aca="false">D$7*IF(MOD($A838,2*D$8)=0,0,$A838-ROUND($A838,0))</f>
        <v>-0.19140625</v>
      </c>
      <c r="E838" s="0" t="n">
        <f aca="false">E$7*IF(MOD($A838,2*E$8)=0,0,E$8*$A838-ROUND(E$8*$A838,0))</f>
        <v>-0.095703125</v>
      </c>
      <c r="F838" s="0" t="n">
        <f aca="false">F$7*IF(MOD($A838,2*F$8)=0,0,F$8*$A838-ROUND(F$8*$A838,0))</f>
        <v>0.0473090277777778</v>
      </c>
      <c r="G838" s="0" t="n">
        <f aca="false">G$7*IF(MOD($A838,2*G$8)=0,0,G$8*$A838-ROUND(G$8*$A838,0))</f>
        <v>0.0146484375</v>
      </c>
      <c r="H838" s="0" t="n">
        <f aca="false">H$7*IF(MOD($A838,2*H$8)=0,0,H$8*$A838-ROUND(H$8*$A838,0))</f>
        <v>0.00171875</v>
      </c>
      <c r="I838" s="0" t="n">
        <f aca="false">I$7*IF(MOD($A838,2*I$8)=0,0,I$8*$A838-ROUND(I$8*$A838,0))</f>
        <v>-0.00412326388888889</v>
      </c>
      <c r="J838" s="0" t="n">
        <f aca="false">J$7*IF(MOD($A838,2*J$8)=0,0,J$8*$A838-ROUND(J$8*$A838,0))</f>
        <v>-0.00693558673469388</v>
      </c>
      <c r="K838" s="0" t="n">
        <f aca="false">K$7*IF(MOD($A838,2*K$8)=0,0,K$8*$A838-ROUND(K$8*$A838,0))</f>
        <v>0.00732421875</v>
      </c>
      <c r="L838" s="0" t="n">
        <f aca="false">L$7*IF(MOD($A838,2*L$8)=0,0,L$8*$A838-ROUND(L$8*$A838,0))</f>
        <v>0.00342399691358025</v>
      </c>
      <c r="M838" s="0" t="n">
        <f aca="false">M$7*IF(MOD($A838,2*M$8)=0,0,M$8*$A838-ROUND(M$8*$A838,0))</f>
        <v>0.000859375</v>
      </c>
    </row>
    <row r="839" customFormat="false" ht="13.5" hidden="false" customHeight="false" outlineLevel="0" collapsed="false">
      <c r="A839" s="0" t="n">
        <f aca="false">A838+$A$7</f>
        <v>0.8095703125</v>
      </c>
      <c r="B839" s="0" t="n">
        <f aca="false">SUM(D839:V839)</f>
        <v>-0.220024099121709</v>
      </c>
      <c r="C839" s="0" t="n">
        <f aca="false">C838+B839*$A$7</f>
        <v>0.0304340048321671</v>
      </c>
      <c r="D839" s="0" t="n">
        <f aca="false">D$7*IF(MOD($A839,2*D$8)=0,0,$A839-ROUND($A839,0))</f>
        <v>-0.1904296875</v>
      </c>
      <c r="E839" s="0" t="n">
        <f aca="false">E$7*IF(MOD($A839,2*E$8)=0,0,E$8*$A839-ROUND(E$8*$A839,0))</f>
        <v>-0.09521484375</v>
      </c>
      <c r="F839" s="0" t="n">
        <f aca="false">F$7*IF(MOD($A839,2*F$8)=0,0,F$8*$A839-ROUND(F$8*$A839,0))</f>
        <v>0.0476345486111111</v>
      </c>
      <c r="G839" s="0" t="n">
        <f aca="false">G$7*IF(MOD($A839,2*G$8)=0,0,G$8*$A839-ROUND(G$8*$A839,0))</f>
        <v>0.014892578125</v>
      </c>
      <c r="H839" s="0" t="n">
        <f aca="false">H$7*IF(MOD($A839,2*H$8)=0,0,H$8*$A839-ROUND(H$8*$A839,0))</f>
        <v>0.0019140625</v>
      </c>
      <c r="I839" s="0" t="n">
        <f aca="false">I$7*IF(MOD($A839,2*I$8)=0,0,I$8*$A839-ROUND(I$8*$A839,0))</f>
        <v>-0.00396050347222222</v>
      </c>
      <c r="J839" s="0" t="n">
        <f aca="false">J$7*IF(MOD($A839,2*J$8)=0,0,J$8*$A839-ROUND(J$8*$A839,0))</f>
        <v>-0.00679607780612245</v>
      </c>
      <c r="K839" s="0" t="n">
        <f aca="false">K$7*IF(MOD($A839,2*K$8)=0,0,K$8*$A839-ROUND(K$8*$A839,0))</f>
        <v>0.0074462890625</v>
      </c>
      <c r="L839" s="0" t="n">
        <f aca="false">L$7*IF(MOD($A839,2*L$8)=0,0,L$8*$A839-ROUND(L$8*$A839,0))</f>
        <v>0.00353250385802469</v>
      </c>
      <c r="M839" s="0" t="n">
        <f aca="false">M$7*IF(MOD($A839,2*M$8)=0,0,M$8*$A839-ROUND(M$8*$A839,0))</f>
        <v>0.00095703125</v>
      </c>
    </row>
    <row r="840" customFormat="false" ht="13.5" hidden="false" customHeight="false" outlineLevel="0" collapsed="false">
      <c r="A840" s="0" t="n">
        <f aca="false">A839+$A$7</f>
        <v>0.810546875</v>
      </c>
      <c r="B840" s="0" t="n">
        <f aca="false">SUM(D840:V840)</f>
        <v>-0.217163778561193</v>
      </c>
      <c r="C840" s="0" t="n">
        <f aca="false">C839+B840*$A$7</f>
        <v>0.0302219308296659</v>
      </c>
      <c r="D840" s="0" t="n">
        <f aca="false">D$7*IF(MOD($A840,2*D$8)=0,0,$A840-ROUND($A840,0))</f>
        <v>-0.189453125</v>
      </c>
      <c r="E840" s="0" t="n">
        <f aca="false">E$7*IF(MOD($A840,2*E$8)=0,0,E$8*$A840-ROUND(E$8*$A840,0))</f>
        <v>-0.0947265625</v>
      </c>
      <c r="F840" s="0" t="n">
        <f aca="false">F$7*IF(MOD($A840,2*F$8)=0,0,F$8*$A840-ROUND(F$8*$A840,0))</f>
        <v>0.0479600694444444</v>
      </c>
      <c r="G840" s="0" t="n">
        <f aca="false">G$7*IF(MOD($A840,2*G$8)=0,0,G$8*$A840-ROUND(G$8*$A840,0))</f>
        <v>0.01513671875</v>
      </c>
      <c r="H840" s="0" t="n">
        <f aca="false">H$7*IF(MOD($A840,2*H$8)=0,0,H$8*$A840-ROUND(H$8*$A840,0))</f>
        <v>0.002109375</v>
      </c>
      <c r="I840" s="0" t="n">
        <f aca="false">I$7*IF(MOD($A840,2*I$8)=0,0,I$8*$A840-ROUND(I$8*$A840,0))</f>
        <v>-0.00379774305555556</v>
      </c>
      <c r="J840" s="0" t="n">
        <f aca="false">J$7*IF(MOD($A840,2*J$8)=0,0,J$8*$A840-ROUND(J$8*$A840,0))</f>
        <v>-0.00665656887755102</v>
      </c>
      <c r="K840" s="0" t="n">
        <f aca="false">K$7*IF(MOD($A840,2*K$8)=0,0,K$8*$A840-ROUND(K$8*$A840,0))</f>
        <v>0.007568359375</v>
      </c>
      <c r="L840" s="0" t="n">
        <f aca="false">L$7*IF(MOD($A840,2*L$8)=0,0,L$8*$A840-ROUND(L$8*$A840,0))</f>
        <v>0.00364101080246914</v>
      </c>
      <c r="M840" s="0" t="n">
        <f aca="false">M$7*IF(MOD($A840,2*M$8)=0,0,M$8*$A840-ROUND(M$8*$A840,0))</f>
        <v>0.0010546875</v>
      </c>
    </row>
    <row r="841" customFormat="false" ht="13.5" hidden="false" customHeight="false" outlineLevel="0" collapsed="false">
      <c r="A841" s="0" t="n">
        <f aca="false">A840+$A$7</f>
        <v>0.8115234375</v>
      </c>
      <c r="B841" s="0" t="n">
        <f aca="false">SUM(D841:V841)</f>
        <v>-0.214303458000677</v>
      </c>
      <c r="C841" s="0" t="n">
        <f aca="false">C840+B841*$A$7</f>
        <v>0.0300126501089622</v>
      </c>
      <c r="D841" s="0" t="n">
        <f aca="false">D$7*IF(MOD($A841,2*D$8)=0,0,$A841-ROUND($A841,0))</f>
        <v>-0.1884765625</v>
      </c>
      <c r="E841" s="0" t="n">
        <f aca="false">E$7*IF(MOD($A841,2*E$8)=0,0,E$8*$A841-ROUND(E$8*$A841,0))</f>
        <v>-0.09423828125</v>
      </c>
      <c r="F841" s="0" t="n">
        <f aca="false">F$7*IF(MOD($A841,2*F$8)=0,0,F$8*$A841-ROUND(F$8*$A841,0))</f>
        <v>0.0482855902777778</v>
      </c>
      <c r="G841" s="0" t="n">
        <f aca="false">G$7*IF(MOD($A841,2*G$8)=0,0,G$8*$A841-ROUND(G$8*$A841,0))</f>
        <v>0.015380859375</v>
      </c>
      <c r="H841" s="0" t="n">
        <f aca="false">H$7*IF(MOD($A841,2*H$8)=0,0,H$8*$A841-ROUND(H$8*$A841,0))</f>
        <v>0.0023046875</v>
      </c>
      <c r="I841" s="0" t="n">
        <f aca="false">I$7*IF(MOD($A841,2*I$8)=0,0,I$8*$A841-ROUND(I$8*$A841,0))</f>
        <v>-0.00363498263888889</v>
      </c>
      <c r="J841" s="0" t="n">
        <f aca="false">J$7*IF(MOD($A841,2*J$8)=0,0,J$8*$A841-ROUND(J$8*$A841,0))</f>
        <v>-0.00651705994897959</v>
      </c>
      <c r="K841" s="0" t="n">
        <f aca="false">K$7*IF(MOD($A841,2*K$8)=0,0,K$8*$A841-ROUND(K$8*$A841,0))</f>
        <v>0.0076904296875</v>
      </c>
      <c r="L841" s="0" t="n">
        <f aca="false">L$7*IF(MOD($A841,2*L$8)=0,0,L$8*$A841-ROUND(L$8*$A841,0))</f>
        <v>0.00374951774691358</v>
      </c>
      <c r="M841" s="0" t="n">
        <f aca="false">M$7*IF(MOD($A841,2*M$8)=0,0,M$8*$A841-ROUND(M$8*$A841,0))</f>
        <v>0.00115234375</v>
      </c>
    </row>
    <row r="842" customFormat="false" ht="13.5" hidden="false" customHeight="false" outlineLevel="0" collapsed="false">
      <c r="A842" s="0" t="n">
        <f aca="false">A841+$A$7</f>
        <v>0.8125</v>
      </c>
      <c r="B842" s="0" t="n">
        <f aca="false">SUM(D842:V842)</f>
        <v>-0.227068137440161</v>
      </c>
      <c r="C842" s="0" t="n">
        <f aca="false">C841+B842*$A$7</f>
        <v>0.0297909038809932</v>
      </c>
      <c r="D842" s="0" t="n">
        <f aca="false">D$7*IF(MOD($A842,2*D$8)=0,0,$A842-ROUND($A842,0))</f>
        <v>-0.1875</v>
      </c>
      <c r="E842" s="0" t="n">
        <f aca="false">E$7*IF(MOD($A842,2*E$8)=0,0,E$8*$A842-ROUND(E$8*$A842,0))</f>
        <v>-0.09375</v>
      </c>
      <c r="F842" s="0" t="n">
        <f aca="false">F$7*IF(MOD($A842,2*F$8)=0,0,F$8*$A842-ROUND(F$8*$A842,0))</f>
        <v>0.0486111111111111</v>
      </c>
      <c r="G842" s="0" t="n">
        <f aca="false">G$7*IF(MOD($A842,2*G$8)=0,0,G$8*$A842-ROUND(G$8*$A842,0))</f>
        <v>0.015625</v>
      </c>
      <c r="H842" s="0" t="n">
        <f aca="false">H$7*IF(MOD($A842,2*H$8)=0,0,H$8*$A842-ROUND(H$8*$A842,0))</f>
        <v>0.0025</v>
      </c>
      <c r="I842" s="0" t="n">
        <f aca="false">I$7*IF(MOD($A842,2*I$8)=0,0,I$8*$A842-ROUND(I$8*$A842,0))</f>
        <v>-0.00347222222222222</v>
      </c>
      <c r="J842" s="0" t="n">
        <f aca="false">J$7*IF(MOD($A842,2*J$8)=0,0,J$8*$A842-ROUND(J$8*$A842,0))</f>
        <v>-0.00637755102040816</v>
      </c>
      <c r="K842" s="0" t="n">
        <f aca="false">K$7*IF(MOD($A842,2*K$8)=0,0,K$8*$A842-ROUND(K$8*$A842,0))</f>
        <v>-0.0078125</v>
      </c>
      <c r="L842" s="0" t="n">
        <f aca="false">L$7*IF(MOD($A842,2*L$8)=0,0,L$8*$A842-ROUND(L$8*$A842,0))</f>
        <v>0.00385802469135802</v>
      </c>
      <c r="M842" s="0" t="n">
        <f aca="false">M$7*IF(MOD($A842,2*M$8)=0,0,M$8*$A842-ROUND(M$8*$A842,0))</f>
        <v>0.00125</v>
      </c>
    </row>
    <row r="843" customFormat="false" ht="13.5" hidden="false" customHeight="false" outlineLevel="0" collapsed="false">
      <c r="A843" s="0" t="n">
        <f aca="false">A842+$A$7</f>
        <v>0.8134765625</v>
      </c>
      <c r="B843" s="0" t="n">
        <f aca="false">SUM(D843:V843)</f>
        <v>-0.224207816879645</v>
      </c>
      <c r="C843" s="0" t="n">
        <f aca="false">C842+B843*$A$7</f>
        <v>0.0295719509348217</v>
      </c>
      <c r="D843" s="0" t="n">
        <f aca="false">D$7*IF(MOD($A843,2*D$8)=0,0,$A843-ROUND($A843,0))</f>
        <v>-0.1865234375</v>
      </c>
      <c r="E843" s="0" t="n">
        <f aca="false">E$7*IF(MOD($A843,2*E$8)=0,0,E$8*$A843-ROUND(E$8*$A843,0))</f>
        <v>-0.09326171875</v>
      </c>
      <c r="F843" s="0" t="n">
        <f aca="false">F$7*IF(MOD($A843,2*F$8)=0,0,F$8*$A843-ROUND(F$8*$A843,0))</f>
        <v>0.0489366319444444</v>
      </c>
      <c r="G843" s="0" t="n">
        <f aca="false">G$7*IF(MOD($A843,2*G$8)=0,0,G$8*$A843-ROUND(G$8*$A843,0))</f>
        <v>0.015869140625</v>
      </c>
      <c r="H843" s="0" t="n">
        <f aca="false">H$7*IF(MOD($A843,2*H$8)=0,0,H$8*$A843-ROUND(H$8*$A843,0))</f>
        <v>0.0026953125</v>
      </c>
      <c r="I843" s="0" t="n">
        <f aca="false">I$7*IF(MOD($A843,2*I$8)=0,0,I$8*$A843-ROUND(I$8*$A843,0))</f>
        <v>-0.00330946180555556</v>
      </c>
      <c r="J843" s="0" t="n">
        <f aca="false">J$7*IF(MOD($A843,2*J$8)=0,0,J$8*$A843-ROUND(J$8*$A843,0))</f>
        <v>-0.00623804209183673</v>
      </c>
      <c r="K843" s="0" t="n">
        <f aca="false">K$7*IF(MOD($A843,2*K$8)=0,0,K$8*$A843-ROUND(K$8*$A843,0))</f>
        <v>-0.0076904296875</v>
      </c>
      <c r="L843" s="0" t="n">
        <f aca="false">L$7*IF(MOD($A843,2*L$8)=0,0,L$8*$A843-ROUND(L$8*$A843,0))</f>
        <v>0.00396653163580247</v>
      </c>
      <c r="M843" s="0" t="n">
        <f aca="false">M$7*IF(MOD($A843,2*M$8)=0,0,M$8*$A843-ROUND(M$8*$A843,0))</f>
        <v>0.00134765625</v>
      </c>
    </row>
    <row r="844" customFormat="false" ht="13.5" hidden="false" customHeight="false" outlineLevel="0" collapsed="false">
      <c r="A844" s="0" t="n">
        <f aca="false">A843+$A$7</f>
        <v>0.814453125</v>
      </c>
      <c r="B844" s="0" t="n">
        <f aca="false">SUM(D844:V844)</f>
        <v>-0.22134749631913</v>
      </c>
      <c r="C844" s="0" t="n">
        <f aca="false">C843+B844*$A$7</f>
        <v>0.0293557912704476</v>
      </c>
      <c r="D844" s="0" t="n">
        <f aca="false">D$7*IF(MOD($A844,2*D$8)=0,0,$A844-ROUND($A844,0))</f>
        <v>-0.185546875</v>
      </c>
      <c r="E844" s="0" t="n">
        <f aca="false">E$7*IF(MOD($A844,2*E$8)=0,0,E$8*$A844-ROUND(E$8*$A844,0))</f>
        <v>-0.0927734375</v>
      </c>
      <c r="F844" s="0" t="n">
        <f aca="false">F$7*IF(MOD($A844,2*F$8)=0,0,F$8*$A844-ROUND(F$8*$A844,0))</f>
        <v>0.0492621527777778</v>
      </c>
      <c r="G844" s="0" t="n">
        <f aca="false">G$7*IF(MOD($A844,2*G$8)=0,0,G$8*$A844-ROUND(G$8*$A844,0))</f>
        <v>0.01611328125</v>
      </c>
      <c r="H844" s="0" t="n">
        <f aca="false">H$7*IF(MOD($A844,2*H$8)=0,0,H$8*$A844-ROUND(H$8*$A844,0))</f>
        <v>0.002890625</v>
      </c>
      <c r="I844" s="0" t="n">
        <f aca="false">I$7*IF(MOD($A844,2*I$8)=0,0,I$8*$A844-ROUND(I$8*$A844,0))</f>
        <v>-0.00314670138888889</v>
      </c>
      <c r="J844" s="0" t="n">
        <f aca="false">J$7*IF(MOD($A844,2*J$8)=0,0,J$8*$A844-ROUND(J$8*$A844,0))</f>
        <v>-0.00609853316326531</v>
      </c>
      <c r="K844" s="0" t="n">
        <f aca="false">K$7*IF(MOD($A844,2*K$8)=0,0,K$8*$A844-ROUND(K$8*$A844,0))</f>
        <v>-0.007568359375</v>
      </c>
      <c r="L844" s="0" t="n">
        <f aca="false">L$7*IF(MOD($A844,2*L$8)=0,0,L$8*$A844-ROUND(L$8*$A844,0))</f>
        <v>0.00407503858024691</v>
      </c>
      <c r="M844" s="0" t="n">
        <f aca="false">M$7*IF(MOD($A844,2*M$8)=0,0,M$8*$A844-ROUND(M$8*$A844,0))</f>
        <v>0.0014453125</v>
      </c>
    </row>
    <row r="845" customFormat="false" ht="13.5" hidden="false" customHeight="false" outlineLevel="0" collapsed="false">
      <c r="A845" s="0" t="n">
        <f aca="false">A844+$A$7</f>
        <v>0.8154296875</v>
      </c>
      <c r="B845" s="0" t="n">
        <f aca="false">SUM(D845:V845)</f>
        <v>-0.218487175758614</v>
      </c>
      <c r="C845" s="0" t="n">
        <f aca="false">C844+B845*$A$7</f>
        <v>0.0291424248878708</v>
      </c>
      <c r="D845" s="0" t="n">
        <f aca="false">D$7*IF(MOD($A845,2*D$8)=0,0,$A845-ROUND($A845,0))</f>
        <v>-0.1845703125</v>
      </c>
      <c r="E845" s="0" t="n">
        <f aca="false">E$7*IF(MOD($A845,2*E$8)=0,0,E$8*$A845-ROUND(E$8*$A845,0))</f>
        <v>-0.09228515625</v>
      </c>
      <c r="F845" s="0" t="n">
        <f aca="false">F$7*IF(MOD($A845,2*F$8)=0,0,F$8*$A845-ROUND(F$8*$A845,0))</f>
        <v>0.0495876736111111</v>
      </c>
      <c r="G845" s="0" t="n">
        <f aca="false">G$7*IF(MOD($A845,2*G$8)=0,0,G$8*$A845-ROUND(G$8*$A845,0))</f>
        <v>0.016357421875</v>
      </c>
      <c r="H845" s="0" t="n">
        <f aca="false">H$7*IF(MOD($A845,2*H$8)=0,0,H$8*$A845-ROUND(H$8*$A845,0))</f>
        <v>0.0030859375</v>
      </c>
      <c r="I845" s="0" t="n">
        <f aca="false">I$7*IF(MOD($A845,2*I$8)=0,0,I$8*$A845-ROUND(I$8*$A845,0))</f>
        <v>-0.00298394097222222</v>
      </c>
      <c r="J845" s="0" t="n">
        <f aca="false">J$7*IF(MOD($A845,2*J$8)=0,0,J$8*$A845-ROUND(J$8*$A845,0))</f>
        <v>-0.00595902423469388</v>
      </c>
      <c r="K845" s="0" t="n">
        <f aca="false">K$7*IF(MOD($A845,2*K$8)=0,0,K$8*$A845-ROUND(K$8*$A845,0))</f>
        <v>-0.0074462890625</v>
      </c>
      <c r="L845" s="0" t="n">
        <f aca="false">L$7*IF(MOD($A845,2*L$8)=0,0,L$8*$A845-ROUND(L$8*$A845,0))</f>
        <v>0.00418354552469136</v>
      </c>
      <c r="M845" s="0" t="n">
        <f aca="false">M$7*IF(MOD($A845,2*M$8)=0,0,M$8*$A845-ROUND(M$8*$A845,0))</f>
        <v>0.00154296875</v>
      </c>
    </row>
    <row r="846" customFormat="false" ht="13.5" hidden="false" customHeight="false" outlineLevel="0" collapsed="false">
      <c r="A846" s="0" t="n">
        <f aca="false">A845+$A$7</f>
        <v>0.81640625</v>
      </c>
      <c r="B846" s="0" t="n">
        <f aca="false">SUM(D846:V846)</f>
        <v>-0.215626855198098</v>
      </c>
      <c r="C846" s="0" t="n">
        <f aca="false">C845+B846*$A$7</f>
        <v>0.0289318517870914</v>
      </c>
      <c r="D846" s="0" t="n">
        <f aca="false">D$7*IF(MOD($A846,2*D$8)=0,0,$A846-ROUND($A846,0))</f>
        <v>-0.18359375</v>
      </c>
      <c r="E846" s="0" t="n">
        <f aca="false">E$7*IF(MOD($A846,2*E$8)=0,0,E$8*$A846-ROUND(E$8*$A846,0))</f>
        <v>-0.091796875</v>
      </c>
      <c r="F846" s="0" t="n">
        <f aca="false">F$7*IF(MOD($A846,2*F$8)=0,0,F$8*$A846-ROUND(F$8*$A846,0))</f>
        <v>0.0499131944444444</v>
      </c>
      <c r="G846" s="0" t="n">
        <f aca="false">G$7*IF(MOD($A846,2*G$8)=0,0,G$8*$A846-ROUND(G$8*$A846,0))</f>
        <v>0.0166015625</v>
      </c>
      <c r="H846" s="0" t="n">
        <f aca="false">H$7*IF(MOD($A846,2*H$8)=0,0,H$8*$A846-ROUND(H$8*$A846,0))</f>
        <v>0.00328125</v>
      </c>
      <c r="I846" s="0" t="n">
        <f aca="false">I$7*IF(MOD($A846,2*I$8)=0,0,I$8*$A846-ROUND(I$8*$A846,0))</f>
        <v>-0.00282118055555556</v>
      </c>
      <c r="J846" s="0" t="n">
        <f aca="false">J$7*IF(MOD($A846,2*J$8)=0,0,J$8*$A846-ROUND(J$8*$A846,0))</f>
        <v>-0.00581951530612245</v>
      </c>
      <c r="K846" s="0" t="n">
        <f aca="false">K$7*IF(MOD($A846,2*K$8)=0,0,K$8*$A846-ROUND(K$8*$A846,0))</f>
        <v>-0.00732421875</v>
      </c>
      <c r="L846" s="0" t="n">
        <f aca="false">L$7*IF(MOD($A846,2*L$8)=0,0,L$8*$A846-ROUND(L$8*$A846,0))</f>
        <v>0.0042920524691358</v>
      </c>
      <c r="M846" s="0" t="n">
        <f aca="false">M$7*IF(MOD($A846,2*M$8)=0,0,M$8*$A846-ROUND(M$8*$A846,0))</f>
        <v>0.001640625</v>
      </c>
    </row>
    <row r="847" customFormat="false" ht="13.5" hidden="false" customHeight="false" outlineLevel="0" collapsed="false">
      <c r="A847" s="0" t="n">
        <f aca="false">A846+$A$7</f>
        <v>0.8173828125</v>
      </c>
      <c r="B847" s="0" t="n">
        <f aca="false">SUM(D847:V847)</f>
        <v>-0.212766534637582</v>
      </c>
      <c r="C847" s="0" t="n">
        <f aca="false">C846+B847*$A$7</f>
        <v>0.0287240719681094</v>
      </c>
      <c r="D847" s="0" t="n">
        <f aca="false">D$7*IF(MOD($A847,2*D$8)=0,0,$A847-ROUND($A847,0))</f>
        <v>-0.1826171875</v>
      </c>
      <c r="E847" s="0" t="n">
        <f aca="false">E$7*IF(MOD($A847,2*E$8)=0,0,E$8*$A847-ROUND(E$8*$A847,0))</f>
        <v>-0.09130859375</v>
      </c>
      <c r="F847" s="0" t="n">
        <f aca="false">F$7*IF(MOD($A847,2*F$8)=0,0,F$8*$A847-ROUND(F$8*$A847,0))</f>
        <v>0.0502387152777778</v>
      </c>
      <c r="G847" s="0" t="n">
        <f aca="false">G$7*IF(MOD($A847,2*G$8)=0,0,G$8*$A847-ROUND(G$8*$A847,0))</f>
        <v>0.016845703125</v>
      </c>
      <c r="H847" s="0" t="n">
        <f aca="false">H$7*IF(MOD($A847,2*H$8)=0,0,H$8*$A847-ROUND(H$8*$A847,0))</f>
        <v>0.0034765625</v>
      </c>
      <c r="I847" s="0" t="n">
        <f aca="false">I$7*IF(MOD($A847,2*I$8)=0,0,I$8*$A847-ROUND(I$8*$A847,0))</f>
        <v>-0.00265842013888889</v>
      </c>
      <c r="J847" s="0" t="n">
        <f aca="false">J$7*IF(MOD($A847,2*J$8)=0,0,J$8*$A847-ROUND(J$8*$A847,0))</f>
        <v>-0.00568000637755102</v>
      </c>
      <c r="K847" s="0" t="n">
        <f aca="false">K$7*IF(MOD($A847,2*K$8)=0,0,K$8*$A847-ROUND(K$8*$A847,0))</f>
        <v>-0.0072021484375</v>
      </c>
      <c r="L847" s="0" t="n">
        <f aca="false">L$7*IF(MOD($A847,2*L$8)=0,0,L$8*$A847-ROUND(L$8*$A847,0))</f>
        <v>0.00440055941358025</v>
      </c>
      <c r="M847" s="0" t="n">
        <f aca="false">M$7*IF(MOD($A847,2*M$8)=0,0,M$8*$A847-ROUND(M$8*$A847,0))</f>
        <v>0.00173828125</v>
      </c>
    </row>
    <row r="848" customFormat="false" ht="13.5" hidden="false" customHeight="false" outlineLevel="0" collapsed="false">
      <c r="A848" s="0" t="n">
        <f aca="false">A847+$A$7</f>
        <v>0.818359375</v>
      </c>
      <c r="B848" s="0" t="n">
        <f aca="false">SUM(D848:V848)</f>
        <v>-0.209906214077066</v>
      </c>
      <c r="C848" s="0" t="n">
        <f aca="false">C847+B848*$A$7</f>
        <v>0.0285190854309248</v>
      </c>
      <c r="D848" s="0" t="n">
        <f aca="false">D$7*IF(MOD($A848,2*D$8)=0,0,$A848-ROUND($A848,0))</f>
        <v>-0.181640625</v>
      </c>
      <c r="E848" s="0" t="n">
        <f aca="false">E$7*IF(MOD($A848,2*E$8)=0,0,E$8*$A848-ROUND(E$8*$A848,0))</f>
        <v>-0.0908203125</v>
      </c>
      <c r="F848" s="0" t="n">
        <f aca="false">F$7*IF(MOD($A848,2*F$8)=0,0,F$8*$A848-ROUND(F$8*$A848,0))</f>
        <v>0.0505642361111111</v>
      </c>
      <c r="G848" s="0" t="n">
        <f aca="false">G$7*IF(MOD($A848,2*G$8)=0,0,G$8*$A848-ROUND(G$8*$A848,0))</f>
        <v>0.01708984375</v>
      </c>
      <c r="H848" s="0" t="n">
        <f aca="false">H$7*IF(MOD($A848,2*H$8)=0,0,H$8*$A848-ROUND(H$8*$A848,0))</f>
        <v>0.003671875</v>
      </c>
      <c r="I848" s="0" t="n">
        <f aca="false">I$7*IF(MOD($A848,2*I$8)=0,0,I$8*$A848-ROUND(I$8*$A848,0))</f>
        <v>-0.00249565972222222</v>
      </c>
      <c r="J848" s="0" t="n">
        <f aca="false">J$7*IF(MOD($A848,2*J$8)=0,0,J$8*$A848-ROUND(J$8*$A848,0))</f>
        <v>-0.00554049744897959</v>
      </c>
      <c r="K848" s="0" t="n">
        <f aca="false">K$7*IF(MOD($A848,2*K$8)=0,0,K$8*$A848-ROUND(K$8*$A848,0))</f>
        <v>-0.007080078125</v>
      </c>
      <c r="L848" s="0" t="n">
        <f aca="false">L$7*IF(MOD($A848,2*L$8)=0,0,L$8*$A848-ROUND(L$8*$A848,0))</f>
        <v>0.00450906635802469</v>
      </c>
      <c r="M848" s="0" t="n">
        <f aca="false">M$7*IF(MOD($A848,2*M$8)=0,0,M$8*$A848-ROUND(M$8*$A848,0))</f>
        <v>0.0018359375</v>
      </c>
    </row>
    <row r="849" customFormat="false" ht="13.5" hidden="false" customHeight="false" outlineLevel="0" collapsed="false">
      <c r="A849" s="0" t="n">
        <f aca="false">A848+$A$7</f>
        <v>0.8193359375</v>
      </c>
      <c r="B849" s="0" t="n">
        <f aca="false">SUM(D849:V849)</f>
        <v>-0.20704589351655</v>
      </c>
      <c r="C849" s="0" t="n">
        <f aca="false">C848+B849*$A$7</f>
        <v>0.0283168921755375</v>
      </c>
      <c r="D849" s="0" t="n">
        <f aca="false">D$7*IF(MOD($A849,2*D$8)=0,0,$A849-ROUND($A849,0))</f>
        <v>-0.1806640625</v>
      </c>
      <c r="E849" s="0" t="n">
        <f aca="false">E$7*IF(MOD($A849,2*E$8)=0,0,E$8*$A849-ROUND(E$8*$A849,0))</f>
        <v>-0.09033203125</v>
      </c>
      <c r="F849" s="0" t="n">
        <f aca="false">F$7*IF(MOD($A849,2*F$8)=0,0,F$8*$A849-ROUND(F$8*$A849,0))</f>
        <v>0.0508897569444444</v>
      </c>
      <c r="G849" s="0" t="n">
        <f aca="false">G$7*IF(MOD($A849,2*G$8)=0,0,G$8*$A849-ROUND(G$8*$A849,0))</f>
        <v>0.017333984375</v>
      </c>
      <c r="H849" s="0" t="n">
        <f aca="false">H$7*IF(MOD($A849,2*H$8)=0,0,H$8*$A849-ROUND(H$8*$A849,0))</f>
        <v>0.0038671875</v>
      </c>
      <c r="I849" s="0" t="n">
        <f aca="false">I$7*IF(MOD($A849,2*I$8)=0,0,I$8*$A849-ROUND(I$8*$A849,0))</f>
        <v>-0.00233289930555556</v>
      </c>
      <c r="J849" s="0" t="n">
        <f aca="false">J$7*IF(MOD($A849,2*J$8)=0,0,J$8*$A849-ROUND(J$8*$A849,0))</f>
        <v>-0.00540098852040816</v>
      </c>
      <c r="K849" s="0" t="n">
        <f aca="false">K$7*IF(MOD($A849,2*K$8)=0,0,K$8*$A849-ROUND(K$8*$A849,0))</f>
        <v>-0.0069580078125</v>
      </c>
      <c r="L849" s="0" t="n">
        <f aca="false">L$7*IF(MOD($A849,2*L$8)=0,0,L$8*$A849-ROUND(L$8*$A849,0))</f>
        <v>0.00461757330246914</v>
      </c>
      <c r="M849" s="0" t="n">
        <f aca="false">M$7*IF(MOD($A849,2*M$8)=0,0,M$8*$A849-ROUND(M$8*$A849,0))</f>
        <v>0.00193359375</v>
      </c>
    </row>
    <row r="850" customFormat="false" ht="13.5" hidden="false" customHeight="false" outlineLevel="0" collapsed="false">
      <c r="A850" s="0" t="n">
        <f aca="false">A849+$A$7</f>
        <v>0.8203125</v>
      </c>
      <c r="B850" s="0" t="n">
        <f aca="false">SUM(D850:V850)</f>
        <v>-0.204185572956034</v>
      </c>
      <c r="C850" s="0" t="n">
        <f aca="false">C849+B850*$A$7</f>
        <v>0.0281174922019476</v>
      </c>
      <c r="D850" s="0" t="n">
        <f aca="false">D$7*IF(MOD($A850,2*D$8)=0,0,$A850-ROUND($A850,0))</f>
        <v>-0.1796875</v>
      </c>
      <c r="E850" s="0" t="n">
        <f aca="false">E$7*IF(MOD($A850,2*E$8)=0,0,E$8*$A850-ROUND(E$8*$A850,0))</f>
        <v>-0.08984375</v>
      </c>
      <c r="F850" s="0" t="n">
        <f aca="false">F$7*IF(MOD($A850,2*F$8)=0,0,F$8*$A850-ROUND(F$8*$A850,0))</f>
        <v>0.0512152777777778</v>
      </c>
      <c r="G850" s="0" t="n">
        <f aca="false">G$7*IF(MOD($A850,2*G$8)=0,0,G$8*$A850-ROUND(G$8*$A850,0))</f>
        <v>0.017578125</v>
      </c>
      <c r="H850" s="0" t="n">
        <f aca="false">H$7*IF(MOD($A850,2*H$8)=0,0,H$8*$A850-ROUND(H$8*$A850,0))</f>
        <v>0.0040625</v>
      </c>
      <c r="I850" s="0" t="n">
        <f aca="false">I$7*IF(MOD($A850,2*I$8)=0,0,I$8*$A850-ROUND(I$8*$A850,0))</f>
        <v>-0.00217013888888889</v>
      </c>
      <c r="J850" s="0" t="n">
        <f aca="false">J$7*IF(MOD($A850,2*J$8)=0,0,J$8*$A850-ROUND(J$8*$A850,0))</f>
        <v>-0.00526147959183673</v>
      </c>
      <c r="K850" s="0" t="n">
        <f aca="false">K$7*IF(MOD($A850,2*K$8)=0,0,K$8*$A850-ROUND(K$8*$A850,0))</f>
        <v>-0.0068359375</v>
      </c>
      <c r="L850" s="0" t="n">
        <f aca="false">L$7*IF(MOD($A850,2*L$8)=0,0,L$8*$A850-ROUND(L$8*$A850,0))</f>
        <v>0.00472608024691358</v>
      </c>
      <c r="M850" s="0" t="n">
        <f aca="false">M$7*IF(MOD($A850,2*M$8)=0,0,M$8*$A850-ROUND(M$8*$A850,0))</f>
        <v>0.00203125</v>
      </c>
    </row>
    <row r="851" customFormat="false" ht="13.5" hidden="false" customHeight="false" outlineLevel="0" collapsed="false">
      <c r="A851" s="0" t="n">
        <f aca="false">A850+$A$7</f>
        <v>0.8212890625</v>
      </c>
      <c r="B851" s="0" t="n">
        <f aca="false">SUM(D851:V851)</f>
        <v>-0.201325252395518</v>
      </c>
      <c r="C851" s="0" t="n">
        <f aca="false">C850+B851*$A$7</f>
        <v>0.0279208855101551</v>
      </c>
      <c r="D851" s="0" t="n">
        <f aca="false">D$7*IF(MOD($A851,2*D$8)=0,0,$A851-ROUND($A851,0))</f>
        <v>-0.1787109375</v>
      </c>
      <c r="E851" s="0" t="n">
        <f aca="false">E$7*IF(MOD($A851,2*E$8)=0,0,E$8*$A851-ROUND(E$8*$A851,0))</f>
        <v>-0.08935546875</v>
      </c>
      <c r="F851" s="0" t="n">
        <f aca="false">F$7*IF(MOD($A851,2*F$8)=0,0,F$8*$A851-ROUND(F$8*$A851,0))</f>
        <v>0.0515407986111111</v>
      </c>
      <c r="G851" s="0" t="n">
        <f aca="false">G$7*IF(MOD($A851,2*G$8)=0,0,G$8*$A851-ROUND(G$8*$A851,0))</f>
        <v>0.017822265625</v>
      </c>
      <c r="H851" s="0" t="n">
        <f aca="false">H$7*IF(MOD($A851,2*H$8)=0,0,H$8*$A851-ROUND(H$8*$A851,0))</f>
        <v>0.0042578125</v>
      </c>
      <c r="I851" s="0" t="n">
        <f aca="false">I$7*IF(MOD($A851,2*I$8)=0,0,I$8*$A851-ROUND(I$8*$A851,0))</f>
        <v>-0.00200737847222222</v>
      </c>
      <c r="J851" s="0" t="n">
        <f aca="false">J$7*IF(MOD($A851,2*J$8)=0,0,J$8*$A851-ROUND(J$8*$A851,0))</f>
        <v>-0.00512197066326531</v>
      </c>
      <c r="K851" s="0" t="n">
        <f aca="false">K$7*IF(MOD($A851,2*K$8)=0,0,K$8*$A851-ROUND(K$8*$A851,0))</f>
        <v>-0.0067138671875</v>
      </c>
      <c r="L851" s="0" t="n">
        <f aca="false">L$7*IF(MOD($A851,2*L$8)=0,0,L$8*$A851-ROUND(L$8*$A851,0))</f>
        <v>0.00483458719135802</v>
      </c>
      <c r="M851" s="0" t="n">
        <f aca="false">M$7*IF(MOD($A851,2*M$8)=0,0,M$8*$A851-ROUND(M$8*$A851,0))</f>
        <v>0.00212890625</v>
      </c>
    </row>
    <row r="852" customFormat="false" ht="13.5" hidden="false" customHeight="false" outlineLevel="0" collapsed="false">
      <c r="A852" s="0" t="n">
        <f aca="false">A851+$A$7</f>
        <v>0.822265625</v>
      </c>
      <c r="B852" s="0" t="n">
        <f aca="false">SUM(D852:V852)</f>
        <v>-0.198464931835003</v>
      </c>
      <c r="C852" s="0" t="n">
        <f aca="false">C851+B852*$A$7</f>
        <v>0.02772707210016</v>
      </c>
      <c r="D852" s="0" t="n">
        <f aca="false">D$7*IF(MOD($A852,2*D$8)=0,0,$A852-ROUND($A852,0))</f>
        <v>-0.177734375</v>
      </c>
      <c r="E852" s="0" t="n">
        <f aca="false">E$7*IF(MOD($A852,2*E$8)=0,0,E$8*$A852-ROUND(E$8*$A852,0))</f>
        <v>-0.0888671875</v>
      </c>
      <c r="F852" s="0" t="n">
        <f aca="false">F$7*IF(MOD($A852,2*F$8)=0,0,F$8*$A852-ROUND(F$8*$A852,0))</f>
        <v>0.0518663194444444</v>
      </c>
      <c r="G852" s="0" t="n">
        <f aca="false">G$7*IF(MOD($A852,2*G$8)=0,0,G$8*$A852-ROUND(G$8*$A852,0))</f>
        <v>0.01806640625</v>
      </c>
      <c r="H852" s="0" t="n">
        <f aca="false">H$7*IF(MOD($A852,2*H$8)=0,0,H$8*$A852-ROUND(H$8*$A852,0))</f>
        <v>0.004453125</v>
      </c>
      <c r="I852" s="0" t="n">
        <f aca="false">I$7*IF(MOD($A852,2*I$8)=0,0,I$8*$A852-ROUND(I$8*$A852,0))</f>
        <v>-0.00184461805555556</v>
      </c>
      <c r="J852" s="0" t="n">
        <f aca="false">J$7*IF(MOD($A852,2*J$8)=0,0,J$8*$A852-ROUND(J$8*$A852,0))</f>
        <v>-0.00498246173469388</v>
      </c>
      <c r="K852" s="0" t="n">
        <f aca="false">K$7*IF(MOD($A852,2*K$8)=0,0,K$8*$A852-ROUND(K$8*$A852,0))</f>
        <v>-0.006591796875</v>
      </c>
      <c r="L852" s="0" t="n">
        <f aca="false">L$7*IF(MOD($A852,2*L$8)=0,0,L$8*$A852-ROUND(L$8*$A852,0))</f>
        <v>0.00494309413580247</v>
      </c>
      <c r="M852" s="0" t="n">
        <f aca="false">M$7*IF(MOD($A852,2*M$8)=0,0,M$8*$A852-ROUND(M$8*$A852,0))</f>
        <v>0.0022265625</v>
      </c>
    </row>
    <row r="853" customFormat="false" ht="13.5" hidden="false" customHeight="false" outlineLevel="0" collapsed="false">
      <c r="A853" s="0" t="n">
        <f aca="false">A852+$A$7</f>
        <v>0.8232421875</v>
      </c>
      <c r="B853" s="0" t="n">
        <f aca="false">SUM(D853:V853)</f>
        <v>-0.195604611274487</v>
      </c>
      <c r="C853" s="0" t="n">
        <f aca="false">C852+B853*$A$7</f>
        <v>0.0275360519719623</v>
      </c>
      <c r="D853" s="0" t="n">
        <f aca="false">D$7*IF(MOD($A853,2*D$8)=0,0,$A853-ROUND($A853,0))</f>
        <v>-0.1767578125</v>
      </c>
      <c r="E853" s="0" t="n">
        <f aca="false">E$7*IF(MOD($A853,2*E$8)=0,0,E$8*$A853-ROUND(E$8*$A853,0))</f>
        <v>-0.08837890625</v>
      </c>
      <c r="F853" s="0" t="n">
        <f aca="false">F$7*IF(MOD($A853,2*F$8)=0,0,F$8*$A853-ROUND(F$8*$A853,0))</f>
        <v>0.0521918402777778</v>
      </c>
      <c r="G853" s="0" t="n">
        <f aca="false">G$7*IF(MOD($A853,2*G$8)=0,0,G$8*$A853-ROUND(G$8*$A853,0))</f>
        <v>0.018310546875</v>
      </c>
      <c r="H853" s="0" t="n">
        <f aca="false">H$7*IF(MOD($A853,2*H$8)=0,0,H$8*$A853-ROUND(H$8*$A853,0))</f>
        <v>0.0046484375</v>
      </c>
      <c r="I853" s="0" t="n">
        <f aca="false">I$7*IF(MOD($A853,2*I$8)=0,0,I$8*$A853-ROUND(I$8*$A853,0))</f>
        <v>-0.00168185763888889</v>
      </c>
      <c r="J853" s="0" t="n">
        <f aca="false">J$7*IF(MOD($A853,2*J$8)=0,0,J$8*$A853-ROUND(J$8*$A853,0))</f>
        <v>-0.00484295280612245</v>
      </c>
      <c r="K853" s="0" t="n">
        <f aca="false">K$7*IF(MOD($A853,2*K$8)=0,0,K$8*$A853-ROUND(K$8*$A853,0))</f>
        <v>-0.0064697265625</v>
      </c>
      <c r="L853" s="0" t="n">
        <f aca="false">L$7*IF(MOD($A853,2*L$8)=0,0,L$8*$A853-ROUND(L$8*$A853,0))</f>
        <v>0.00505160108024691</v>
      </c>
      <c r="M853" s="0" t="n">
        <f aca="false">M$7*IF(MOD($A853,2*M$8)=0,0,M$8*$A853-ROUND(M$8*$A853,0))</f>
        <v>0.00232421875</v>
      </c>
    </row>
    <row r="854" customFormat="false" ht="13.5" hidden="false" customHeight="false" outlineLevel="0" collapsed="false">
      <c r="A854" s="0" t="n">
        <f aca="false">A853+$A$7</f>
        <v>0.82421875</v>
      </c>
      <c r="B854" s="0" t="n">
        <f aca="false">SUM(D854:V854)</f>
        <v>-0.192744290713971</v>
      </c>
      <c r="C854" s="0" t="n">
        <f aca="false">C853+B854*$A$7</f>
        <v>0.0273478251255619</v>
      </c>
      <c r="D854" s="0" t="n">
        <f aca="false">D$7*IF(MOD($A854,2*D$8)=0,0,$A854-ROUND($A854,0))</f>
        <v>-0.17578125</v>
      </c>
      <c r="E854" s="0" t="n">
        <f aca="false">E$7*IF(MOD($A854,2*E$8)=0,0,E$8*$A854-ROUND(E$8*$A854,0))</f>
        <v>-0.087890625</v>
      </c>
      <c r="F854" s="0" t="n">
        <f aca="false">F$7*IF(MOD($A854,2*F$8)=0,0,F$8*$A854-ROUND(F$8*$A854,0))</f>
        <v>0.0525173611111111</v>
      </c>
      <c r="G854" s="0" t="n">
        <f aca="false">G$7*IF(MOD($A854,2*G$8)=0,0,G$8*$A854-ROUND(G$8*$A854,0))</f>
        <v>0.0185546875</v>
      </c>
      <c r="H854" s="0" t="n">
        <f aca="false">H$7*IF(MOD($A854,2*H$8)=0,0,H$8*$A854-ROUND(H$8*$A854,0))</f>
        <v>0.00484375</v>
      </c>
      <c r="I854" s="0" t="n">
        <f aca="false">I$7*IF(MOD($A854,2*I$8)=0,0,I$8*$A854-ROUND(I$8*$A854,0))</f>
        <v>-0.00151909722222222</v>
      </c>
      <c r="J854" s="0" t="n">
        <f aca="false">J$7*IF(MOD($A854,2*J$8)=0,0,J$8*$A854-ROUND(J$8*$A854,0))</f>
        <v>-0.00470344387755102</v>
      </c>
      <c r="K854" s="0" t="n">
        <f aca="false">K$7*IF(MOD($A854,2*K$8)=0,0,K$8*$A854-ROUND(K$8*$A854,0))</f>
        <v>-0.00634765625</v>
      </c>
      <c r="L854" s="0" t="n">
        <f aca="false">L$7*IF(MOD($A854,2*L$8)=0,0,L$8*$A854-ROUND(L$8*$A854,0))</f>
        <v>0.00516010802469136</v>
      </c>
      <c r="M854" s="0" t="n">
        <f aca="false">M$7*IF(MOD($A854,2*M$8)=0,0,M$8*$A854-ROUND(M$8*$A854,0))</f>
        <v>0.002421875</v>
      </c>
    </row>
    <row r="855" customFormat="false" ht="13.5" hidden="false" customHeight="false" outlineLevel="0" collapsed="false">
      <c r="A855" s="0" t="n">
        <f aca="false">A854+$A$7</f>
        <v>0.8251953125</v>
      </c>
      <c r="B855" s="0" t="n">
        <f aca="false">SUM(D855:V855)</f>
        <v>-0.189883970153455</v>
      </c>
      <c r="C855" s="0" t="n">
        <f aca="false">C854+B855*$A$7</f>
        <v>0.0271623915609589</v>
      </c>
      <c r="D855" s="0" t="n">
        <f aca="false">D$7*IF(MOD($A855,2*D$8)=0,0,$A855-ROUND($A855,0))</f>
        <v>-0.1748046875</v>
      </c>
      <c r="E855" s="0" t="n">
        <f aca="false">E$7*IF(MOD($A855,2*E$8)=0,0,E$8*$A855-ROUND(E$8*$A855,0))</f>
        <v>-0.08740234375</v>
      </c>
      <c r="F855" s="0" t="n">
        <f aca="false">F$7*IF(MOD($A855,2*F$8)=0,0,F$8*$A855-ROUND(F$8*$A855,0))</f>
        <v>0.0528428819444444</v>
      </c>
      <c r="G855" s="0" t="n">
        <f aca="false">G$7*IF(MOD($A855,2*G$8)=0,0,G$8*$A855-ROUND(G$8*$A855,0))</f>
        <v>0.018798828125</v>
      </c>
      <c r="H855" s="0" t="n">
        <f aca="false">H$7*IF(MOD($A855,2*H$8)=0,0,H$8*$A855-ROUND(H$8*$A855,0))</f>
        <v>0.0050390625</v>
      </c>
      <c r="I855" s="0" t="n">
        <f aca="false">I$7*IF(MOD($A855,2*I$8)=0,0,I$8*$A855-ROUND(I$8*$A855,0))</f>
        <v>-0.00135633680555556</v>
      </c>
      <c r="J855" s="0" t="n">
        <f aca="false">J$7*IF(MOD($A855,2*J$8)=0,0,J$8*$A855-ROUND(J$8*$A855,0))</f>
        <v>-0.00456393494897959</v>
      </c>
      <c r="K855" s="0" t="n">
        <f aca="false">K$7*IF(MOD($A855,2*K$8)=0,0,K$8*$A855-ROUND(K$8*$A855,0))</f>
        <v>-0.0062255859375</v>
      </c>
      <c r="L855" s="0" t="n">
        <f aca="false">L$7*IF(MOD($A855,2*L$8)=0,0,L$8*$A855-ROUND(L$8*$A855,0))</f>
        <v>0.0052686149691358</v>
      </c>
      <c r="M855" s="0" t="n">
        <f aca="false">M$7*IF(MOD($A855,2*M$8)=0,0,M$8*$A855-ROUND(M$8*$A855,0))</f>
        <v>0.00251953125</v>
      </c>
    </row>
    <row r="856" customFormat="false" ht="13.5" hidden="false" customHeight="false" outlineLevel="0" collapsed="false">
      <c r="A856" s="0" t="n">
        <f aca="false">A855+$A$7</f>
        <v>0.826171875</v>
      </c>
      <c r="B856" s="0" t="n">
        <f aca="false">SUM(D856:V856)</f>
        <v>-0.187023649592939</v>
      </c>
      <c r="C856" s="0" t="n">
        <f aca="false">C855+B856*$A$7</f>
        <v>0.0269797512781533</v>
      </c>
      <c r="D856" s="0" t="n">
        <f aca="false">D$7*IF(MOD($A856,2*D$8)=0,0,$A856-ROUND($A856,0))</f>
        <v>-0.173828125</v>
      </c>
      <c r="E856" s="0" t="n">
        <f aca="false">E$7*IF(MOD($A856,2*E$8)=0,0,E$8*$A856-ROUND(E$8*$A856,0))</f>
        <v>-0.0869140625</v>
      </c>
      <c r="F856" s="0" t="n">
        <f aca="false">F$7*IF(MOD($A856,2*F$8)=0,0,F$8*$A856-ROUND(F$8*$A856,0))</f>
        <v>0.0531684027777778</v>
      </c>
      <c r="G856" s="0" t="n">
        <f aca="false">G$7*IF(MOD($A856,2*G$8)=0,0,G$8*$A856-ROUND(G$8*$A856,0))</f>
        <v>0.01904296875</v>
      </c>
      <c r="H856" s="0" t="n">
        <f aca="false">H$7*IF(MOD($A856,2*H$8)=0,0,H$8*$A856-ROUND(H$8*$A856,0))</f>
        <v>0.005234375</v>
      </c>
      <c r="I856" s="0" t="n">
        <f aca="false">I$7*IF(MOD($A856,2*I$8)=0,0,I$8*$A856-ROUND(I$8*$A856,0))</f>
        <v>-0.00119357638888889</v>
      </c>
      <c r="J856" s="0" t="n">
        <f aca="false">J$7*IF(MOD($A856,2*J$8)=0,0,J$8*$A856-ROUND(J$8*$A856,0))</f>
        <v>-0.00442442602040816</v>
      </c>
      <c r="K856" s="0" t="n">
        <f aca="false">K$7*IF(MOD($A856,2*K$8)=0,0,K$8*$A856-ROUND(K$8*$A856,0))</f>
        <v>-0.006103515625</v>
      </c>
      <c r="L856" s="0" t="n">
        <f aca="false">L$7*IF(MOD($A856,2*L$8)=0,0,L$8*$A856-ROUND(L$8*$A856,0))</f>
        <v>0.00537712191358025</v>
      </c>
      <c r="M856" s="0" t="n">
        <f aca="false">M$7*IF(MOD($A856,2*M$8)=0,0,M$8*$A856-ROUND(M$8*$A856,0))</f>
        <v>0.0026171875</v>
      </c>
    </row>
    <row r="857" customFormat="false" ht="13.5" hidden="false" customHeight="false" outlineLevel="0" collapsed="false">
      <c r="A857" s="0" t="n">
        <f aca="false">A856+$A$7</f>
        <v>0.8271484375</v>
      </c>
      <c r="B857" s="0" t="n">
        <f aca="false">SUM(D857:V857)</f>
        <v>-0.184163329032423</v>
      </c>
      <c r="C857" s="0" t="n">
        <f aca="false">C856+B857*$A$7</f>
        <v>0.0267999042771451</v>
      </c>
      <c r="D857" s="0" t="n">
        <f aca="false">D$7*IF(MOD($A857,2*D$8)=0,0,$A857-ROUND($A857,0))</f>
        <v>-0.1728515625</v>
      </c>
      <c r="E857" s="0" t="n">
        <f aca="false">E$7*IF(MOD($A857,2*E$8)=0,0,E$8*$A857-ROUND(E$8*$A857,0))</f>
        <v>-0.08642578125</v>
      </c>
      <c r="F857" s="0" t="n">
        <f aca="false">F$7*IF(MOD($A857,2*F$8)=0,0,F$8*$A857-ROUND(F$8*$A857,0))</f>
        <v>0.0534939236111111</v>
      </c>
      <c r="G857" s="0" t="n">
        <f aca="false">G$7*IF(MOD($A857,2*G$8)=0,0,G$8*$A857-ROUND(G$8*$A857,0))</f>
        <v>0.019287109375</v>
      </c>
      <c r="H857" s="0" t="n">
        <f aca="false">H$7*IF(MOD($A857,2*H$8)=0,0,H$8*$A857-ROUND(H$8*$A857,0))</f>
        <v>0.0054296875</v>
      </c>
      <c r="I857" s="0" t="n">
        <f aca="false">I$7*IF(MOD($A857,2*I$8)=0,0,I$8*$A857-ROUND(I$8*$A857,0))</f>
        <v>-0.00103081597222222</v>
      </c>
      <c r="J857" s="0" t="n">
        <f aca="false">J$7*IF(MOD($A857,2*J$8)=0,0,J$8*$A857-ROUND(J$8*$A857,0))</f>
        <v>-0.00428491709183673</v>
      </c>
      <c r="K857" s="0" t="n">
        <f aca="false">K$7*IF(MOD($A857,2*K$8)=0,0,K$8*$A857-ROUND(K$8*$A857,0))</f>
        <v>-0.0059814453125</v>
      </c>
      <c r="L857" s="0" t="n">
        <f aca="false">L$7*IF(MOD($A857,2*L$8)=0,0,L$8*$A857-ROUND(L$8*$A857,0))</f>
        <v>0.00548562885802469</v>
      </c>
      <c r="M857" s="0" t="n">
        <f aca="false">M$7*IF(MOD($A857,2*M$8)=0,0,M$8*$A857-ROUND(M$8*$A857,0))</f>
        <v>0.00271484375</v>
      </c>
    </row>
    <row r="858" customFormat="false" ht="13.5" hidden="false" customHeight="false" outlineLevel="0" collapsed="false">
      <c r="A858" s="0" t="n">
        <f aca="false">A857+$A$7</f>
        <v>0.828125</v>
      </c>
      <c r="B858" s="0" t="n">
        <f aca="false">SUM(D858:V858)</f>
        <v>-0.181303008471907</v>
      </c>
      <c r="C858" s="0" t="n">
        <f aca="false">C857+B858*$A$7</f>
        <v>0.0266228505579342</v>
      </c>
      <c r="D858" s="0" t="n">
        <f aca="false">D$7*IF(MOD($A858,2*D$8)=0,0,$A858-ROUND($A858,0))</f>
        <v>-0.171875</v>
      </c>
      <c r="E858" s="0" t="n">
        <f aca="false">E$7*IF(MOD($A858,2*E$8)=0,0,E$8*$A858-ROUND(E$8*$A858,0))</f>
        <v>-0.0859375</v>
      </c>
      <c r="F858" s="0" t="n">
        <f aca="false">F$7*IF(MOD($A858,2*F$8)=0,0,F$8*$A858-ROUND(F$8*$A858,0))</f>
        <v>0.0538194444444444</v>
      </c>
      <c r="G858" s="0" t="n">
        <f aca="false">G$7*IF(MOD($A858,2*G$8)=0,0,G$8*$A858-ROUND(G$8*$A858,0))</f>
        <v>0.01953125</v>
      </c>
      <c r="H858" s="0" t="n">
        <f aca="false">H$7*IF(MOD($A858,2*H$8)=0,0,H$8*$A858-ROUND(H$8*$A858,0))</f>
        <v>0.005625</v>
      </c>
      <c r="I858" s="0" t="n">
        <f aca="false">I$7*IF(MOD($A858,2*I$8)=0,0,I$8*$A858-ROUND(I$8*$A858,0))</f>
        <v>-0.000868055555555556</v>
      </c>
      <c r="J858" s="0" t="n">
        <f aca="false">J$7*IF(MOD($A858,2*J$8)=0,0,J$8*$A858-ROUND(J$8*$A858,0))</f>
        <v>-0.00414540816326531</v>
      </c>
      <c r="K858" s="0" t="n">
        <f aca="false">K$7*IF(MOD($A858,2*K$8)=0,0,K$8*$A858-ROUND(K$8*$A858,0))</f>
        <v>-0.005859375</v>
      </c>
      <c r="L858" s="0" t="n">
        <f aca="false">L$7*IF(MOD($A858,2*L$8)=0,0,L$8*$A858-ROUND(L$8*$A858,0))</f>
        <v>0.00559413580246914</v>
      </c>
      <c r="M858" s="0" t="n">
        <f aca="false">M$7*IF(MOD($A858,2*M$8)=0,0,M$8*$A858-ROUND(M$8*$A858,0))</f>
        <v>0.0028125</v>
      </c>
    </row>
    <row r="859" customFormat="false" ht="13.5" hidden="false" customHeight="false" outlineLevel="0" collapsed="false">
      <c r="A859" s="0" t="n">
        <f aca="false">A858+$A$7</f>
        <v>0.8291015625</v>
      </c>
      <c r="B859" s="0" t="n">
        <f aca="false">SUM(D859:V859)</f>
        <v>-0.178442687911391</v>
      </c>
      <c r="C859" s="0" t="n">
        <f aca="false">C858+B859*$A$7</f>
        <v>0.0264485901205208</v>
      </c>
      <c r="D859" s="0" t="n">
        <f aca="false">D$7*IF(MOD($A859,2*D$8)=0,0,$A859-ROUND($A859,0))</f>
        <v>-0.1708984375</v>
      </c>
      <c r="E859" s="0" t="n">
        <f aca="false">E$7*IF(MOD($A859,2*E$8)=0,0,E$8*$A859-ROUND(E$8*$A859,0))</f>
        <v>-0.08544921875</v>
      </c>
      <c r="F859" s="0" t="n">
        <f aca="false">F$7*IF(MOD($A859,2*F$8)=0,0,F$8*$A859-ROUND(F$8*$A859,0))</f>
        <v>0.0541449652777778</v>
      </c>
      <c r="G859" s="0" t="n">
        <f aca="false">G$7*IF(MOD($A859,2*G$8)=0,0,G$8*$A859-ROUND(G$8*$A859,0))</f>
        <v>0.019775390625</v>
      </c>
      <c r="H859" s="0" t="n">
        <f aca="false">H$7*IF(MOD($A859,2*H$8)=0,0,H$8*$A859-ROUND(H$8*$A859,0))</f>
        <v>0.0058203125</v>
      </c>
      <c r="I859" s="0" t="n">
        <f aca="false">I$7*IF(MOD($A859,2*I$8)=0,0,I$8*$A859-ROUND(I$8*$A859,0))</f>
        <v>-0.000705295138888889</v>
      </c>
      <c r="J859" s="0" t="n">
        <f aca="false">J$7*IF(MOD($A859,2*J$8)=0,0,J$8*$A859-ROUND(J$8*$A859,0))</f>
        <v>-0.00400589923469388</v>
      </c>
      <c r="K859" s="0" t="n">
        <f aca="false">K$7*IF(MOD($A859,2*K$8)=0,0,K$8*$A859-ROUND(K$8*$A859,0))</f>
        <v>-0.0057373046875</v>
      </c>
      <c r="L859" s="0" t="n">
        <f aca="false">L$7*IF(MOD($A859,2*L$8)=0,0,L$8*$A859-ROUND(L$8*$A859,0))</f>
        <v>0.00570264274691358</v>
      </c>
      <c r="M859" s="0" t="n">
        <f aca="false">M$7*IF(MOD($A859,2*M$8)=0,0,M$8*$A859-ROUND(M$8*$A859,0))</f>
        <v>0.00291015625</v>
      </c>
    </row>
    <row r="860" customFormat="false" ht="13.5" hidden="false" customHeight="false" outlineLevel="0" collapsed="false">
      <c r="A860" s="0" t="n">
        <f aca="false">A859+$A$7</f>
        <v>0.830078125</v>
      </c>
      <c r="B860" s="0" t="n">
        <f aca="false">SUM(D860:V860)</f>
        <v>-0.175582367350876</v>
      </c>
      <c r="C860" s="0" t="n">
        <f aca="false">C859+B860*$A$7</f>
        <v>0.0262771229649047</v>
      </c>
      <c r="D860" s="0" t="n">
        <f aca="false">D$7*IF(MOD($A860,2*D$8)=0,0,$A860-ROUND($A860,0))</f>
        <v>-0.169921875</v>
      </c>
      <c r="E860" s="0" t="n">
        <f aca="false">E$7*IF(MOD($A860,2*E$8)=0,0,E$8*$A860-ROUND(E$8*$A860,0))</f>
        <v>-0.0849609375</v>
      </c>
      <c r="F860" s="0" t="n">
        <f aca="false">F$7*IF(MOD($A860,2*F$8)=0,0,F$8*$A860-ROUND(F$8*$A860,0))</f>
        <v>0.0544704861111111</v>
      </c>
      <c r="G860" s="0" t="n">
        <f aca="false">G$7*IF(MOD($A860,2*G$8)=0,0,G$8*$A860-ROUND(G$8*$A860,0))</f>
        <v>0.02001953125</v>
      </c>
      <c r="H860" s="0" t="n">
        <f aca="false">H$7*IF(MOD($A860,2*H$8)=0,0,H$8*$A860-ROUND(H$8*$A860,0))</f>
        <v>0.006015625</v>
      </c>
      <c r="I860" s="0" t="n">
        <f aca="false">I$7*IF(MOD($A860,2*I$8)=0,0,I$8*$A860-ROUND(I$8*$A860,0))</f>
        <v>-0.000542534722222222</v>
      </c>
      <c r="J860" s="0" t="n">
        <f aca="false">J$7*IF(MOD($A860,2*J$8)=0,0,J$8*$A860-ROUND(J$8*$A860,0))</f>
        <v>-0.00386639030612245</v>
      </c>
      <c r="K860" s="0" t="n">
        <f aca="false">K$7*IF(MOD($A860,2*K$8)=0,0,K$8*$A860-ROUND(K$8*$A860,0))</f>
        <v>-0.005615234375</v>
      </c>
      <c r="L860" s="0" t="n">
        <f aca="false">L$7*IF(MOD($A860,2*L$8)=0,0,L$8*$A860-ROUND(L$8*$A860,0))</f>
        <v>0.00581114969135802</v>
      </c>
      <c r="M860" s="0" t="n">
        <f aca="false">M$7*IF(MOD($A860,2*M$8)=0,0,M$8*$A860-ROUND(M$8*$A860,0))</f>
        <v>0.0030078125</v>
      </c>
    </row>
    <row r="861" customFormat="false" ht="13.5" hidden="false" customHeight="false" outlineLevel="0" collapsed="false">
      <c r="A861" s="0" t="n">
        <f aca="false">A860+$A$7</f>
        <v>0.8310546875</v>
      </c>
      <c r="B861" s="0" t="n">
        <f aca="false">SUM(D861:V861)</f>
        <v>-0.17272204679036</v>
      </c>
      <c r="C861" s="0" t="n">
        <f aca="false">C860+B861*$A$7</f>
        <v>0.026108449091086</v>
      </c>
      <c r="D861" s="0" t="n">
        <f aca="false">D$7*IF(MOD($A861,2*D$8)=0,0,$A861-ROUND($A861,0))</f>
        <v>-0.1689453125</v>
      </c>
      <c r="E861" s="0" t="n">
        <f aca="false">E$7*IF(MOD($A861,2*E$8)=0,0,E$8*$A861-ROUND(E$8*$A861,0))</f>
        <v>-0.08447265625</v>
      </c>
      <c r="F861" s="0" t="n">
        <f aca="false">F$7*IF(MOD($A861,2*F$8)=0,0,F$8*$A861-ROUND(F$8*$A861,0))</f>
        <v>0.0547960069444444</v>
      </c>
      <c r="G861" s="0" t="n">
        <f aca="false">G$7*IF(MOD($A861,2*G$8)=0,0,G$8*$A861-ROUND(G$8*$A861,0))</f>
        <v>0.020263671875</v>
      </c>
      <c r="H861" s="0" t="n">
        <f aca="false">H$7*IF(MOD($A861,2*H$8)=0,0,H$8*$A861-ROUND(H$8*$A861,0))</f>
        <v>0.0062109375</v>
      </c>
      <c r="I861" s="0" t="n">
        <f aca="false">I$7*IF(MOD($A861,2*I$8)=0,0,I$8*$A861-ROUND(I$8*$A861,0))</f>
        <v>-0.000379774305555556</v>
      </c>
      <c r="J861" s="0" t="n">
        <f aca="false">J$7*IF(MOD($A861,2*J$8)=0,0,J$8*$A861-ROUND(J$8*$A861,0))</f>
        <v>-0.00372688137755102</v>
      </c>
      <c r="K861" s="0" t="n">
        <f aca="false">K$7*IF(MOD($A861,2*K$8)=0,0,K$8*$A861-ROUND(K$8*$A861,0))</f>
        <v>-0.0054931640625</v>
      </c>
      <c r="L861" s="0" t="n">
        <f aca="false">L$7*IF(MOD($A861,2*L$8)=0,0,L$8*$A861-ROUND(L$8*$A861,0))</f>
        <v>0.00591965663580247</v>
      </c>
      <c r="M861" s="0" t="n">
        <f aca="false">M$7*IF(MOD($A861,2*M$8)=0,0,M$8*$A861-ROUND(M$8*$A861,0))</f>
        <v>0.00310546875</v>
      </c>
    </row>
    <row r="862" customFormat="false" ht="13.5" hidden="false" customHeight="false" outlineLevel="0" collapsed="false">
      <c r="A862" s="0" t="n">
        <f aca="false">A861+$A$7</f>
        <v>0.83203125</v>
      </c>
      <c r="B862" s="0" t="n">
        <f aca="false">SUM(D862:V862)</f>
        <v>-0.169861726229844</v>
      </c>
      <c r="C862" s="0" t="n">
        <f aca="false">C861+B862*$A$7</f>
        <v>0.0259425684990646</v>
      </c>
      <c r="D862" s="0" t="n">
        <f aca="false">D$7*IF(MOD($A862,2*D$8)=0,0,$A862-ROUND($A862,0))</f>
        <v>-0.16796875</v>
      </c>
      <c r="E862" s="0" t="n">
        <f aca="false">E$7*IF(MOD($A862,2*E$8)=0,0,E$8*$A862-ROUND(E$8*$A862,0))</f>
        <v>-0.083984375</v>
      </c>
      <c r="F862" s="0" t="n">
        <f aca="false">F$7*IF(MOD($A862,2*F$8)=0,0,F$8*$A862-ROUND(F$8*$A862,0))</f>
        <v>0.0551215277777778</v>
      </c>
      <c r="G862" s="0" t="n">
        <f aca="false">G$7*IF(MOD($A862,2*G$8)=0,0,G$8*$A862-ROUND(G$8*$A862,0))</f>
        <v>0.0205078125</v>
      </c>
      <c r="H862" s="0" t="n">
        <f aca="false">H$7*IF(MOD($A862,2*H$8)=0,0,H$8*$A862-ROUND(H$8*$A862,0))</f>
        <v>0.00640625</v>
      </c>
      <c r="I862" s="0" t="n">
        <f aca="false">I$7*IF(MOD($A862,2*I$8)=0,0,I$8*$A862-ROUND(I$8*$A862,0))</f>
        <v>-0.000217013888888889</v>
      </c>
      <c r="J862" s="0" t="n">
        <f aca="false">J$7*IF(MOD($A862,2*J$8)=0,0,J$8*$A862-ROUND(J$8*$A862,0))</f>
        <v>-0.00358737244897959</v>
      </c>
      <c r="K862" s="0" t="n">
        <f aca="false">K$7*IF(MOD($A862,2*K$8)=0,0,K$8*$A862-ROUND(K$8*$A862,0))</f>
        <v>-0.00537109375</v>
      </c>
      <c r="L862" s="0" t="n">
        <f aca="false">L$7*IF(MOD($A862,2*L$8)=0,0,L$8*$A862-ROUND(L$8*$A862,0))</f>
        <v>0.00602816358024691</v>
      </c>
      <c r="M862" s="0" t="n">
        <f aca="false">M$7*IF(MOD($A862,2*M$8)=0,0,M$8*$A862-ROUND(M$8*$A862,0))</f>
        <v>0.003203125</v>
      </c>
    </row>
    <row r="863" customFormat="false" ht="13.5" hidden="false" customHeight="false" outlineLevel="0" collapsed="false">
      <c r="A863" s="0" t="n">
        <f aca="false">A862+$A$7</f>
        <v>0.8330078125</v>
      </c>
      <c r="B863" s="0" t="n">
        <f aca="false">SUM(D863:V863)</f>
        <v>-0.167001405669328</v>
      </c>
      <c r="C863" s="0" t="n">
        <f aca="false">C862+B863*$A$7</f>
        <v>0.0257794811888407</v>
      </c>
      <c r="D863" s="0" t="n">
        <f aca="false">D$7*IF(MOD($A863,2*D$8)=0,0,$A863-ROUND($A863,0))</f>
        <v>-0.1669921875</v>
      </c>
      <c r="E863" s="0" t="n">
        <f aca="false">E$7*IF(MOD($A863,2*E$8)=0,0,E$8*$A863-ROUND(E$8*$A863,0))</f>
        <v>-0.08349609375</v>
      </c>
      <c r="F863" s="0" t="n">
        <f aca="false">F$7*IF(MOD($A863,2*F$8)=0,0,F$8*$A863-ROUND(F$8*$A863,0))</f>
        <v>0.0554470486111111</v>
      </c>
      <c r="G863" s="0" t="n">
        <f aca="false">G$7*IF(MOD($A863,2*G$8)=0,0,G$8*$A863-ROUND(G$8*$A863,0))</f>
        <v>0.020751953125</v>
      </c>
      <c r="H863" s="0" t="n">
        <f aca="false">H$7*IF(MOD($A863,2*H$8)=0,0,H$8*$A863-ROUND(H$8*$A863,0))</f>
        <v>0.0066015625</v>
      </c>
      <c r="I863" s="0" t="n">
        <f aca="false">I$7*IF(MOD($A863,2*I$8)=0,0,I$8*$A863-ROUND(I$8*$A863,0))</f>
        <v>-5.42534722222222E-005</v>
      </c>
      <c r="J863" s="0" t="n">
        <f aca="false">J$7*IF(MOD($A863,2*J$8)=0,0,J$8*$A863-ROUND(J$8*$A863,0))</f>
        <v>-0.00344786352040816</v>
      </c>
      <c r="K863" s="0" t="n">
        <f aca="false">K$7*IF(MOD($A863,2*K$8)=0,0,K$8*$A863-ROUND(K$8*$A863,0))</f>
        <v>-0.0052490234375</v>
      </c>
      <c r="L863" s="0" t="n">
        <f aca="false">L$7*IF(MOD($A863,2*L$8)=0,0,L$8*$A863-ROUND(L$8*$A863,0))</f>
        <v>0.00613667052469136</v>
      </c>
      <c r="M863" s="0" t="n">
        <f aca="false">M$7*IF(MOD($A863,2*M$8)=0,0,M$8*$A863-ROUND(M$8*$A863,0))</f>
        <v>0.00330078125</v>
      </c>
    </row>
    <row r="864" customFormat="false" ht="13.5" hidden="false" customHeight="false" outlineLevel="0" collapsed="false">
      <c r="A864" s="0" t="n">
        <f aca="false">A863+$A$7</f>
        <v>0.833984375</v>
      </c>
      <c r="B864" s="0" t="n">
        <f aca="false">SUM(D864:V864)</f>
        <v>-0.287597875232269</v>
      </c>
      <c r="C864" s="0" t="n">
        <f aca="false">C863+B864*$A$7</f>
        <v>0.0254986238888092</v>
      </c>
      <c r="D864" s="0" t="n">
        <f aca="false">D$7*IF(MOD($A864,2*D$8)=0,0,$A864-ROUND($A864,0))</f>
        <v>-0.166015625</v>
      </c>
      <c r="E864" s="0" t="n">
        <f aca="false">E$7*IF(MOD($A864,2*E$8)=0,0,E$8*$A864-ROUND(E$8*$A864,0))</f>
        <v>-0.0830078125</v>
      </c>
      <c r="F864" s="0" t="n">
        <f aca="false">F$7*IF(MOD($A864,2*F$8)=0,0,F$8*$A864-ROUND(F$8*$A864,0))</f>
        <v>-0.0553385416666667</v>
      </c>
      <c r="G864" s="0" t="n">
        <f aca="false">G$7*IF(MOD($A864,2*G$8)=0,0,G$8*$A864-ROUND(G$8*$A864,0))</f>
        <v>0.02099609375</v>
      </c>
      <c r="H864" s="0" t="n">
        <f aca="false">H$7*IF(MOD($A864,2*H$8)=0,0,H$8*$A864-ROUND(H$8*$A864,0))</f>
        <v>0.006796875</v>
      </c>
      <c r="I864" s="0" t="n">
        <f aca="false">I$7*IF(MOD($A864,2*I$8)=0,0,I$8*$A864-ROUND(I$8*$A864,0))</f>
        <v>0.000108506944444444</v>
      </c>
      <c r="J864" s="0" t="n">
        <f aca="false">J$7*IF(MOD($A864,2*J$8)=0,0,J$8*$A864-ROUND(J$8*$A864,0))</f>
        <v>-0.00330835459183673</v>
      </c>
      <c r="K864" s="0" t="n">
        <f aca="false">K$7*IF(MOD($A864,2*K$8)=0,0,K$8*$A864-ROUND(K$8*$A864,0))</f>
        <v>-0.005126953125</v>
      </c>
      <c r="L864" s="0" t="n">
        <f aca="false">L$7*IF(MOD($A864,2*L$8)=0,0,L$8*$A864-ROUND(L$8*$A864,0))</f>
        <v>-0.00610050154320988</v>
      </c>
      <c r="M864" s="0" t="n">
        <f aca="false">M$7*IF(MOD($A864,2*M$8)=0,0,M$8*$A864-ROUND(M$8*$A864,0))</f>
        <v>0.0033984375</v>
      </c>
    </row>
    <row r="865" customFormat="false" ht="13.5" hidden="false" customHeight="false" outlineLevel="0" collapsed="false">
      <c r="A865" s="0" t="n">
        <f aca="false">A864+$A$7</f>
        <v>0.8349609375</v>
      </c>
      <c r="B865" s="0" t="n">
        <f aca="false">SUM(D865:V865)</f>
        <v>-0.284737554671753</v>
      </c>
      <c r="C865" s="0" t="n">
        <f aca="false">C864+B865*$A$7</f>
        <v>0.025220559870575</v>
      </c>
      <c r="D865" s="0" t="n">
        <f aca="false">D$7*IF(MOD($A865,2*D$8)=0,0,$A865-ROUND($A865,0))</f>
        <v>-0.1650390625</v>
      </c>
      <c r="E865" s="0" t="n">
        <f aca="false">E$7*IF(MOD($A865,2*E$8)=0,0,E$8*$A865-ROUND(E$8*$A865,0))</f>
        <v>-0.08251953125</v>
      </c>
      <c r="F865" s="0" t="n">
        <f aca="false">F$7*IF(MOD($A865,2*F$8)=0,0,F$8*$A865-ROUND(F$8*$A865,0))</f>
        <v>-0.0550130208333333</v>
      </c>
      <c r="G865" s="0" t="n">
        <f aca="false">G$7*IF(MOD($A865,2*G$8)=0,0,G$8*$A865-ROUND(G$8*$A865,0))</f>
        <v>0.021240234375</v>
      </c>
      <c r="H865" s="0" t="n">
        <f aca="false">H$7*IF(MOD($A865,2*H$8)=0,0,H$8*$A865-ROUND(H$8*$A865,0))</f>
        <v>0.0069921875</v>
      </c>
      <c r="I865" s="0" t="n">
        <f aca="false">I$7*IF(MOD($A865,2*I$8)=0,0,I$8*$A865-ROUND(I$8*$A865,0))</f>
        <v>0.000271267361111111</v>
      </c>
      <c r="J865" s="0" t="n">
        <f aca="false">J$7*IF(MOD($A865,2*J$8)=0,0,J$8*$A865-ROUND(J$8*$A865,0))</f>
        <v>-0.00316884566326531</v>
      </c>
      <c r="K865" s="0" t="n">
        <f aca="false">K$7*IF(MOD($A865,2*K$8)=0,0,K$8*$A865-ROUND(K$8*$A865,0))</f>
        <v>-0.0050048828125</v>
      </c>
      <c r="L865" s="0" t="n">
        <f aca="false">L$7*IF(MOD($A865,2*L$8)=0,0,L$8*$A865-ROUND(L$8*$A865,0))</f>
        <v>-0.00599199459876543</v>
      </c>
      <c r="M865" s="0" t="n">
        <f aca="false">M$7*IF(MOD($A865,2*M$8)=0,0,M$8*$A865-ROUND(M$8*$A865,0))</f>
        <v>0.00349609375</v>
      </c>
    </row>
    <row r="866" customFormat="false" ht="13.5" hidden="false" customHeight="false" outlineLevel="0" collapsed="false">
      <c r="A866" s="0" t="n">
        <f aca="false">A865+$A$7</f>
        <v>0.8359375</v>
      </c>
      <c r="B866" s="0" t="n">
        <f aca="false">SUM(D866:V866)</f>
        <v>-0.281877234111237</v>
      </c>
      <c r="C866" s="0" t="n">
        <f aca="false">C865+B866*$A$7</f>
        <v>0.0249452891341383</v>
      </c>
      <c r="D866" s="0" t="n">
        <f aca="false">D$7*IF(MOD($A866,2*D$8)=0,0,$A866-ROUND($A866,0))</f>
        <v>-0.1640625</v>
      </c>
      <c r="E866" s="0" t="n">
        <f aca="false">E$7*IF(MOD($A866,2*E$8)=0,0,E$8*$A866-ROUND(E$8*$A866,0))</f>
        <v>-0.08203125</v>
      </c>
      <c r="F866" s="0" t="n">
        <f aca="false">F$7*IF(MOD($A866,2*F$8)=0,0,F$8*$A866-ROUND(F$8*$A866,0))</f>
        <v>-0.0546875</v>
      </c>
      <c r="G866" s="0" t="n">
        <f aca="false">G$7*IF(MOD($A866,2*G$8)=0,0,G$8*$A866-ROUND(G$8*$A866,0))</f>
        <v>0.021484375</v>
      </c>
      <c r="H866" s="0" t="n">
        <f aca="false">H$7*IF(MOD($A866,2*H$8)=0,0,H$8*$A866-ROUND(H$8*$A866,0))</f>
        <v>0.0071875</v>
      </c>
      <c r="I866" s="0" t="n">
        <f aca="false">I$7*IF(MOD($A866,2*I$8)=0,0,I$8*$A866-ROUND(I$8*$A866,0))</f>
        <v>0.000434027777777778</v>
      </c>
      <c r="J866" s="0" t="n">
        <f aca="false">J$7*IF(MOD($A866,2*J$8)=0,0,J$8*$A866-ROUND(J$8*$A866,0))</f>
        <v>-0.00302933673469388</v>
      </c>
      <c r="K866" s="0" t="n">
        <f aca="false">K$7*IF(MOD($A866,2*K$8)=0,0,K$8*$A866-ROUND(K$8*$A866,0))</f>
        <v>-0.0048828125</v>
      </c>
      <c r="L866" s="0" t="n">
        <f aca="false">L$7*IF(MOD($A866,2*L$8)=0,0,L$8*$A866-ROUND(L$8*$A866,0))</f>
        <v>-0.00588348765432099</v>
      </c>
      <c r="M866" s="0" t="n">
        <f aca="false">M$7*IF(MOD($A866,2*M$8)=0,0,M$8*$A866-ROUND(M$8*$A866,0))</f>
        <v>0.00359375</v>
      </c>
    </row>
    <row r="867" customFormat="false" ht="13.5" hidden="false" customHeight="false" outlineLevel="0" collapsed="false">
      <c r="A867" s="0" t="n">
        <f aca="false">A866+$A$7</f>
        <v>0.8369140625</v>
      </c>
      <c r="B867" s="0" t="n">
        <f aca="false">SUM(D867:V867)</f>
        <v>-0.279016913550721</v>
      </c>
      <c r="C867" s="0" t="n">
        <f aca="false">C866+B867*$A$7</f>
        <v>0.0246728116794989</v>
      </c>
      <c r="D867" s="0" t="n">
        <f aca="false">D$7*IF(MOD($A867,2*D$8)=0,0,$A867-ROUND($A867,0))</f>
        <v>-0.1630859375</v>
      </c>
      <c r="E867" s="0" t="n">
        <f aca="false">E$7*IF(MOD($A867,2*E$8)=0,0,E$8*$A867-ROUND(E$8*$A867,0))</f>
        <v>-0.08154296875</v>
      </c>
      <c r="F867" s="0" t="n">
        <f aca="false">F$7*IF(MOD($A867,2*F$8)=0,0,F$8*$A867-ROUND(F$8*$A867,0))</f>
        <v>-0.0543619791666667</v>
      </c>
      <c r="G867" s="0" t="n">
        <f aca="false">G$7*IF(MOD($A867,2*G$8)=0,0,G$8*$A867-ROUND(G$8*$A867,0))</f>
        <v>0.021728515625</v>
      </c>
      <c r="H867" s="0" t="n">
        <f aca="false">H$7*IF(MOD($A867,2*H$8)=0,0,H$8*$A867-ROUND(H$8*$A867,0))</f>
        <v>0.0073828125</v>
      </c>
      <c r="I867" s="0" t="n">
        <f aca="false">I$7*IF(MOD($A867,2*I$8)=0,0,I$8*$A867-ROUND(I$8*$A867,0))</f>
        <v>0.000596788194444444</v>
      </c>
      <c r="J867" s="0" t="n">
        <f aca="false">J$7*IF(MOD($A867,2*J$8)=0,0,J$8*$A867-ROUND(J$8*$A867,0))</f>
        <v>-0.00288982780612245</v>
      </c>
      <c r="K867" s="0" t="n">
        <f aca="false">K$7*IF(MOD($A867,2*K$8)=0,0,K$8*$A867-ROUND(K$8*$A867,0))</f>
        <v>-0.0047607421875</v>
      </c>
      <c r="L867" s="0" t="n">
        <f aca="false">L$7*IF(MOD($A867,2*L$8)=0,0,L$8*$A867-ROUND(L$8*$A867,0))</f>
        <v>-0.00577498070987654</v>
      </c>
      <c r="M867" s="0" t="n">
        <f aca="false">M$7*IF(MOD($A867,2*M$8)=0,0,M$8*$A867-ROUND(M$8*$A867,0))</f>
        <v>0.00369140625</v>
      </c>
    </row>
    <row r="868" customFormat="false" ht="13.5" hidden="false" customHeight="false" outlineLevel="0" collapsed="false">
      <c r="A868" s="0" t="n">
        <f aca="false">A867+$A$7</f>
        <v>0.837890625</v>
      </c>
      <c r="B868" s="0" t="n">
        <f aca="false">SUM(D868:V868)</f>
        <v>-0.276156592990205</v>
      </c>
      <c r="C868" s="0" t="n">
        <f aca="false">C867+B868*$A$7</f>
        <v>0.0244031275066569</v>
      </c>
      <c r="D868" s="0" t="n">
        <f aca="false">D$7*IF(MOD($A868,2*D$8)=0,0,$A868-ROUND($A868,0))</f>
        <v>-0.162109375</v>
      </c>
      <c r="E868" s="0" t="n">
        <f aca="false">E$7*IF(MOD($A868,2*E$8)=0,0,E$8*$A868-ROUND(E$8*$A868,0))</f>
        <v>-0.0810546875</v>
      </c>
      <c r="F868" s="0" t="n">
        <f aca="false">F$7*IF(MOD($A868,2*F$8)=0,0,F$8*$A868-ROUND(F$8*$A868,0))</f>
        <v>-0.0540364583333333</v>
      </c>
      <c r="G868" s="0" t="n">
        <f aca="false">G$7*IF(MOD($A868,2*G$8)=0,0,G$8*$A868-ROUND(G$8*$A868,0))</f>
        <v>0.02197265625</v>
      </c>
      <c r="H868" s="0" t="n">
        <f aca="false">H$7*IF(MOD($A868,2*H$8)=0,0,H$8*$A868-ROUND(H$8*$A868,0))</f>
        <v>0.007578125</v>
      </c>
      <c r="I868" s="0" t="n">
        <f aca="false">I$7*IF(MOD($A868,2*I$8)=0,0,I$8*$A868-ROUND(I$8*$A868,0))</f>
        <v>0.000759548611111111</v>
      </c>
      <c r="J868" s="0" t="n">
        <f aca="false">J$7*IF(MOD($A868,2*J$8)=0,0,J$8*$A868-ROUND(J$8*$A868,0))</f>
        <v>-0.00275031887755102</v>
      </c>
      <c r="K868" s="0" t="n">
        <f aca="false">K$7*IF(MOD($A868,2*K$8)=0,0,K$8*$A868-ROUND(K$8*$A868,0))</f>
        <v>-0.004638671875</v>
      </c>
      <c r="L868" s="0" t="n">
        <f aca="false">L$7*IF(MOD($A868,2*L$8)=0,0,L$8*$A868-ROUND(L$8*$A868,0))</f>
        <v>-0.0056664737654321</v>
      </c>
      <c r="M868" s="0" t="n">
        <f aca="false">M$7*IF(MOD($A868,2*M$8)=0,0,M$8*$A868-ROUND(M$8*$A868,0))</f>
        <v>0.0037890625</v>
      </c>
    </row>
    <row r="869" customFormat="false" ht="13.5" hidden="false" customHeight="false" outlineLevel="0" collapsed="false">
      <c r="A869" s="0" t="n">
        <f aca="false">A868+$A$7</f>
        <v>0.8388671875</v>
      </c>
      <c r="B869" s="0" t="n">
        <f aca="false">SUM(D869:V869)</f>
        <v>-0.273296272429689</v>
      </c>
      <c r="C869" s="0" t="n">
        <f aca="false">C868+B869*$A$7</f>
        <v>0.0241362366156123</v>
      </c>
      <c r="D869" s="0" t="n">
        <f aca="false">D$7*IF(MOD($A869,2*D$8)=0,0,$A869-ROUND($A869,0))</f>
        <v>-0.1611328125</v>
      </c>
      <c r="E869" s="0" t="n">
        <f aca="false">E$7*IF(MOD($A869,2*E$8)=0,0,E$8*$A869-ROUND(E$8*$A869,0))</f>
        <v>-0.08056640625</v>
      </c>
      <c r="F869" s="0" t="n">
        <f aca="false">F$7*IF(MOD($A869,2*F$8)=0,0,F$8*$A869-ROUND(F$8*$A869,0))</f>
        <v>-0.0537109375</v>
      </c>
      <c r="G869" s="0" t="n">
        <f aca="false">G$7*IF(MOD($A869,2*G$8)=0,0,G$8*$A869-ROUND(G$8*$A869,0))</f>
        <v>0.022216796875</v>
      </c>
      <c r="H869" s="0" t="n">
        <f aca="false">H$7*IF(MOD($A869,2*H$8)=0,0,H$8*$A869-ROUND(H$8*$A869,0))</f>
        <v>0.0077734375</v>
      </c>
      <c r="I869" s="0" t="n">
        <f aca="false">I$7*IF(MOD($A869,2*I$8)=0,0,I$8*$A869-ROUND(I$8*$A869,0))</f>
        <v>0.000922309027777778</v>
      </c>
      <c r="J869" s="0" t="n">
        <f aca="false">J$7*IF(MOD($A869,2*J$8)=0,0,J$8*$A869-ROUND(J$8*$A869,0))</f>
        <v>-0.00261080994897959</v>
      </c>
      <c r="K869" s="0" t="n">
        <f aca="false">K$7*IF(MOD($A869,2*K$8)=0,0,K$8*$A869-ROUND(K$8*$A869,0))</f>
        <v>-0.0045166015625</v>
      </c>
      <c r="L869" s="0" t="n">
        <f aca="false">L$7*IF(MOD($A869,2*L$8)=0,0,L$8*$A869-ROUND(L$8*$A869,0))</f>
        <v>-0.00555796682098765</v>
      </c>
      <c r="M869" s="0" t="n">
        <f aca="false">M$7*IF(MOD($A869,2*M$8)=0,0,M$8*$A869-ROUND(M$8*$A869,0))</f>
        <v>0.00388671875</v>
      </c>
    </row>
    <row r="870" customFormat="false" ht="13.5" hidden="false" customHeight="false" outlineLevel="0" collapsed="false">
      <c r="A870" s="0" t="n">
        <f aca="false">A869+$A$7</f>
        <v>0.83984375</v>
      </c>
      <c r="B870" s="0" t="n">
        <f aca="false">SUM(D870:V870)</f>
        <v>-0.270435951869174</v>
      </c>
      <c r="C870" s="0" t="n">
        <f aca="false">C869+B870*$A$7</f>
        <v>0.0238721390063651</v>
      </c>
      <c r="D870" s="0" t="n">
        <f aca="false">D$7*IF(MOD($A870,2*D$8)=0,0,$A870-ROUND($A870,0))</f>
        <v>-0.16015625</v>
      </c>
      <c r="E870" s="0" t="n">
        <f aca="false">E$7*IF(MOD($A870,2*E$8)=0,0,E$8*$A870-ROUND(E$8*$A870,0))</f>
        <v>-0.080078125</v>
      </c>
      <c r="F870" s="0" t="n">
        <f aca="false">F$7*IF(MOD($A870,2*F$8)=0,0,F$8*$A870-ROUND(F$8*$A870,0))</f>
        <v>-0.0533854166666667</v>
      </c>
      <c r="G870" s="0" t="n">
        <f aca="false">G$7*IF(MOD($A870,2*G$8)=0,0,G$8*$A870-ROUND(G$8*$A870,0))</f>
        <v>0.0224609375</v>
      </c>
      <c r="H870" s="0" t="n">
        <f aca="false">H$7*IF(MOD($A870,2*H$8)=0,0,H$8*$A870-ROUND(H$8*$A870,0))</f>
        <v>0.00796875</v>
      </c>
      <c r="I870" s="0" t="n">
        <f aca="false">I$7*IF(MOD($A870,2*I$8)=0,0,I$8*$A870-ROUND(I$8*$A870,0))</f>
        <v>0.00108506944444444</v>
      </c>
      <c r="J870" s="0" t="n">
        <f aca="false">J$7*IF(MOD($A870,2*J$8)=0,0,J$8*$A870-ROUND(J$8*$A870,0))</f>
        <v>-0.00247130102040816</v>
      </c>
      <c r="K870" s="0" t="n">
        <f aca="false">K$7*IF(MOD($A870,2*K$8)=0,0,K$8*$A870-ROUND(K$8*$A870,0))</f>
        <v>-0.00439453125</v>
      </c>
      <c r="L870" s="0" t="n">
        <f aca="false">L$7*IF(MOD($A870,2*L$8)=0,0,L$8*$A870-ROUND(L$8*$A870,0))</f>
        <v>-0.00544945987654321</v>
      </c>
      <c r="M870" s="0" t="n">
        <f aca="false">M$7*IF(MOD($A870,2*M$8)=0,0,M$8*$A870-ROUND(M$8*$A870,0))</f>
        <v>0.003984375</v>
      </c>
    </row>
    <row r="871" customFormat="false" ht="13.5" hidden="false" customHeight="false" outlineLevel="0" collapsed="false">
      <c r="A871" s="0" t="n">
        <f aca="false">A870+$A$7</f>
        <v>0.8408203125</v>
      </c>
      <c r="B871" s="0" t="n">
        <f aca="false">SUM(D871:V871)</f>
        <v>-0.267575631308658</v>
      </c>
      <c r="C871" s="0" t="n">
        <f aca="false">C870+B871*$A$7</f>
        <v>0.0236108346789152</v>
      </c>
      <c r="D871" s="0" t="n">
        <f aca="false">D$7*IF(MOD($A871,2*D$8)=0,0,$A871-ROUND($A871,0))</f>
        <v>-0.1591796875</v>
      </c>
      <c r="E871" s="0" t="n">
        <f aca="false">E$7*IF(MOD($A871,2*E$8)=0,0,E$8*$A871-ROUND(E$8*$A871,0))</f>
        <v>-0.07958984375</v>
      </c>
      <c r="F871" s="0" t="n">
        <f aca="false">F$7*IF(MOD($A871,2*F$8)=0,0,F$8*$A871-ROUND(F$8*$A871,0))</f>
        <v>-0.0530598958333333</v>
      </c>
      <c r="G871" s="0" t="n">
        <f aca="false">G$7*IF(MOD($A871,2*G$8)=0,0,G$8*$A871-ROUND(G$8*$A871,0))</f>
        <v>0.022705078125</v>
      </c>
      <c r="H871" s="0" t="n">
        <f aca="false">H$7*IF(MOD($A871,2*H$8)=0,0,H$8*$A871-ROUND(H$8*$A871,0))</f>
        <v>0.0081640625</v>
      </c>
      <c r="I871" s="0" t="n">
        <f aca="false">I$7*IF(MOD($A871,2*I$8)=0,0,I$8*$A871-ROUND(I$8*$A871,0))</f>
        <v>0.00124782986111111</v>
      </c>
      <c r="J871" s="0" t="n">
        <f aca="false">J$7*IF(MOD($A871,2*J$8)=0,0,J$8*$A871-ROUND(J$8*$A871,0))</f>
        <v>-0.00233179209183673</v>
      </c>
      <c r="K871" s="0" t="n">
        <f aca="false">K$7*IF(MOD($A871,2*K$8)=0,0,K$8*$A871-ROUND(K$8*$A871,0))</f>
        <v>-0.0042724609375</v>
      </c>
      <c r="L871" s="0" t="n">
        <f aca="false">L$7*IF(MOD($A871,2*L$8)=0,0,L$8*$A871-ROUND(L$8*$A871,0))</f>
        <v>-0.00534095293209877</v>
      </c>
      <c r="M871" s="0" t="n">
        <f aca="false">M$7*IF(MOD($A871,2*M$8)=0,0,M$8*$A871-ROUND(M$8*$A871,0))</f>
        <v>0.00408203125</v>
      </c>
    </row>
    <row r="872" customFormat="false" ht="13.5" hidden="false" customHeight="false" outlineLevel="0" collapsed="false">
      <c r="A872" s="0" t="n">
        <f aca="false">A871+$A$7</f>
        <v>0.841796875</v>
      </c>
      <c r="B872" s="0" t="n">
        <f aca="false">SUM(D872:V872)</f>
        <v>-0.264715310748142</v>
      </c>
      <c r="C872" s="0" t="n">
        <f aca="false">C871+B872*$A$7</f>
        <v>0.0233523236332627</v>
      </c>
      <c r="D872" s="0" t="n">
        <f aca="false">D$7*IF(MOD($A872,2*D$8)=0,0,$A872-ROUND($A872,0))</f>
        <v>-0.158203125</v>
      </c>
      <c r="E872" s="0" t="n">
        <f aca="false">E$7*IF(MOD($A872,2*E$8)=0,0,E$8*$A872-ROUND(E$8*$A872,0))</f>
        <v>-0.0791015625</v>
      </c>
      <c r="F872" s="0" t="n">
        <f aca="false">F$7*IF(MOD($A872,2*F$8)=0,0,F$8*$A872-ROUND(F$8*$A872,0))</f>
        <v>-0.052734375</v>
      </c>
      <c r="G872" s="0" t="n">
        <f aca="false">G$7*IF(MOD($A872,2*G$8)=0,0,G$8*$A872-ROUND(G$8*$A872,0))</f>
        <v>0.02294921875</v>
      </c>
      <c r="H872" s="0" t="n">
        <f aca="false">H$7*IF(MOD($A872,2*H$8)=0,0,H$8*$A872-ROUND(H$8*$A872,0))</f>
        <v>0.008359375</v>
      </c>
      <c r="I872" s="0" t="n">
        <f aca="false">I$7*IF(MOD($A872,2*I$8)=0,0,I$8*$A872-ROUND(I$8*$A872,0))</f>
        <v>0.00141059027777778</v>
      </c>
      <c r="J872" s="0" t="n">
        <f aca="false">J$7*IF(MOD($A872,2*J$8)=0,0,J$8*$A872-ROUND(J$8*$A872,0))</f>
        <v>-0.00219228316326531</v>
      </c>
      <c r="K872" s="0" t="n">
        <f aca="false">K$7*IF(MOD($A872,2*K$8)=0,0,K$8*$A872-ROUND(K$8*$A872,0))</f>
        <v>-0.004150390625</v>
      </c>
      <c r="L872" s="0" t="n">
        <f aca="false">L$7*IF(MOD($A872,2*L$8)=0,0,L$8*$A872-ROUND(L$8*$A872,0))</f>
        <v>-0.00523244598765432</v>
      </c>
      <c r="M872" s="0" t="n">
        <f aca="false">M$7*IF(MOD($A872,2*M$8)=0,0,M$8*$A872-ROUND(M$8*$A872,0))</f>
        <v>0.0041796875</v>
      </c>
    </row>
    <row r="873" customFormat="false" ht="13.5" hidden="false" customHeight="false" outlineLevel="0" collapsed="false">
      <c r="A873" s="0" t="n">
        <f aca="false">A872+$A$7</f>
        <v>0.8427734375</v>
      </c>
      <c r="B873" s="0" t="n">
        <f aca="false">SUM(D873:V873)</f>
        <v>-0.261854990187626</v>
      </c>
      <c r="C873" s="0" t="n">
        <f aca="false">C872+B873*$A$7</f>
        <v>0.0230966058694076</v>
      </c>
      <c r="D873" s="0" t="n">
        <f aca="false">D$7*IF(MOD($A873,2*D$8)=0,0,$A873-ROUND($A873,0))</f>
        <v>-0.1572265625</v>
      </c>
      <c r="E873" s="0" t="n">
        <f aca="false">E$7*IF(MOD($A873,2*E$8)=0,0,E$8*$A873-ROUND(E$8*$A873,0))</f>
        <v>-0.07861328125</v>
      </c>
      <c r="F873" s="0" t="n">
        <f aca="false">F$7*IF(MOD($A873,2*F$8)=0,0,F$8*$A873-ROUND(F$8*$A873,0))</f>
        <v>-0.0524088541666667</v>
      </c>
      <c r="G873" s="0" t="n">
        <f aca="false">G$7*IF(MOD($A873,2*G$8)=0,0,G$8*$A873-ROUND(G$8*$A873,0))</f>
        <v>0.023193359375</v>
      </c>
      <c r="H873" s="0" t="n">
        <f aca="false">H$7*IF(MOD($A873,2*H$8)=0,0,H$8*$A873-ROUND(H$8*$A873,0))</f>
        <v>0.0085546875</v>
      </c>
      <c r="I873" s="0" t="n">
        <f aca="false">I$7*IF(MOD($A873,2*I$8)=0,0,I$8*$A873-ROUND(I$8*$A873,0))</f>
        <v>0.00157335069444444</v>
      </c>
      <c r="J873" s="0" t="n">
        <f aca="false">J$7*IF(MOD($A873,2*J$8)=0,0,J$8*$A873-ROUND(J$8*$A873,0))</f>
        <v>-0.00205277423469388</v>
      </c>
      <c r="K873" s="0" t="n">
        <f aca="false">K$7*IF(MOD($A873,2*K$8)=0,0,K$8*$A873-ROUND(K$8*$A873,0))</f>
        <v>-0.0040283203125</v>
      </c>
      <c r="L873" s="0" t="n">
        <f aca="false">L$7*IF(MOD($A873,2*L$8)=0,0,L$8*$A873-ROUND(L$8*$A873,0))</f>
        <v>-0.00512393904320988</v>
      </c>
      <c r="M873" s="0" t="n">
        <f aca="false">M$7*IF(MOD($A873,2*M$8)=0,0,M$8*$A873-ROUND(M$8*$A873,0))</f>
        <v>0.00427734375</v>
      </c>
    </row>
    <row r="874" customFormat="false" ht="13.5" hidden="false" customHeight="false" outlineLevel="0" collapsed="false">
      <c r="A874" s="0" t="n">
        <f aca="false">A873+$A$7</f>
        <v>0.84375</v>
      </c>
      <c r="B874" s="0" t="n">
        <f aca="false">SUM(D874:V874)</f>
        <v>-0.25899466962711</v>
      </c>
      <c r="C874" s="0" t="n">
        <f aca="false">C873+B874*$A$7</f>
        <v>0.0228436813873499</v>
      </c>
      <c r="D874" s="0" t="n">
        <f aca="false">D$7*IF(MOD($A874,2*D$8)=0,0,$A874-ROUND($A874,0))</f>
        <v>-0.15625</v>
      </c>
      <c r="E874" s="0" t="n">
        <f aca="false">E$7*IF(MOD($A874,2*E$8)=0,0,E$8*$A874-ROUND(E$8*$A874,0))</f>
        <v>-0.078125</v>
      </c>
      <c r="F874" s="0" t="n">
        <f aca="false">F$7*IF(MOD($A874,2*F$8)=0,0,F$8*$A874-ROUND(F$8*$A874,0))</f>
        <v>-0.0520833333333333</v>
      </c>
      <c r="G874" s="0" t="n">
        <f aca="false">G$7*IF(MOD($A874,2*G$8)=0,0,G$8*$A874-ROUND(G$8*$A874,0))</f>
        <v>0.0234375</v>
      </c>
      <c r="H874" s="0" t="n">
        <f aca="false">H$7*IF(MOD($A874,2*H$8)=0,0,H$8*$A874-ROUND(H$8*$A874,0))</f>
        <v>0.00875</v>
      </c>
      <c r="I874" s="0" t="n">
        <f aca="false">I$7*IF(MOD($A874,2*I$8)=0,0,I$8*$A874-ROUND(I$8*$A874,0))</f>
        <v>0.00173611111111111</v>
      </c>
      <c r="J874" s="0" t="n">
        <f aca="false">J$7*IF(MOD($A874,2*J$8)=0,0,J$8*$A874-ROUND(J$8*$A874,0))</f>
        <v>-0.00191326530612245</v>
      </c>
      <c r="K874" s="0" t="n">
        <f aca="false">K$7*IF(MOD($A874,2*K$8)=0,0,K$8*$A874-ROUND(K$8*$A874,0))</f>
        <v>-0.00390625</v>
      </c>
      <c r="L874" s="0" t="n">
        <f aca="false">L$7*IF(MOD($A874,2*L$8)=0,0,L$8*$A874-ROUND(L$8*$A874,0))</f>
        <v>-0.00501543209876543</v>
      </c>
      <c r="M874" s="0" t="n">
        <f aca="false">M$7*IF(MOD($A874,2*M$8)=0,0,M$8*$A874-ROUND(M$8*$A874,0))</f>
        <v>0.004375</v>
      </c>
    </row>
    <row r="875" customFormat="false" ht="13.5" hidden="false" customHeight="false" outlineLevel="0" collapsed="false">
      <c r="A875" s="0" t="n">
        <f aca="false">A874+$A$7</f>
        <v>0.8447265625</v>
      </c>
      <c r="B875" s="0" t="n">
        <f aca="false">SUM(D875:V875)</f>
        <v>-0.256134349066594</v>
      </c>
      <c r="C875" s="0" t="n">
        <f aca="false">C874+B875*$A$7</f>
        <v>0.0225935501870895</v>
      </c>
      <c r="D875" s="0" t="n">
        <f aca="false">D$7*IF(MOD($A875,2*D$8)=0,0,$A875-ROUND($A875,0))</f>
        <v>-0.1552734375</v>
      </c>
      <c r="E875" s="0" t="n">
        <f aca="false">E$7*IF(MOD($A875,2*E$8)=0,0,E$8*$A875-ROUND(E$8*$A875,0))</f>
        <v>-0.07763671875</v>
      </c>
      <c r="F875" s="0" t="n">
        <f aca="false">F$7*IF(MOD($A875,2*F$8)=0,0,F$8*$A875-ROUND(F$8*$A875,0))</f>
        <v>-0.0517578125</v>
      </c>
      <c r="G875" s="0" t="n">
        <f aca="false">G$7*IF(MOD($A875,2*G$8)=0,0,G$8*$A875-ROUND(G$8*$A875,0))</f>
        <v>0.023681640625</v>
      </c>
      <c r="H875" s="0" t="n">
        <f aca="false">H$7*IF(MOD($A875,2*H$8)=0,0,H$8*$A875-ROUND(H$8*$A875,0))</f>
        <v>0.0089453125</v>
      </c>
      <c r="I875" s="0" t="n">
        <f aca="false">I$7*IF(MOD($A875,2*I$8)=0,0,I$8*$A875-ROUND(I$8*$A875,0))</f>
        <v>0.00189887152777778</v>
      </c>
      <c r="J875" s="0" t="n">
        <f aca="false">J$7*IF(MOD($A875,2*J$8)=0,0,J$8*$A875-ROUND(J$8*$A875,0))</f>
        <v>-0.00177375637755102</v>
      </c>
      <c r="K875" s="0" t="n">
        <f aca="false">K$7*IF(MOD($A875,2*K$8)=0,0,K$8*$A875-ROUND(K$8*$A875,0))</f>
        <v>-0.0037841796875</v>
      </c>
      <c r="L875" s="0" t="n">
        <f aca="false">L$7*IF(MOD($A875,2*L$8)=0,0,L$8*$A875-ROUND(L$8*$A875,0))</f>
        <v>-0.00490692515432099</v>
      </c>
      <c r="M875" s="0" t="n">
        <f aca="false">M$7*IF(MOD($A875,2*M$8)=0,0,M$8*$A875-ROUND(M$8*$A875,0))</f>
        <v>0.00447265625</v>
      </c>
    </row>
    <row r="876" customFormat="false" ht="13.5" hidden="false" customHeight="false" outlineLevel="0" collapsed="false">
      <c r="A876" s="0" t="n">
        <f aca="false">A875+$A$7</f>
        <v>0.845703125</v>
      </c>
      <c r="B876" s="0" t="n">
        <f aca="false">SUM(D876:V876)</f>
        <v>-0.253274028506078</v>
      </c>
      <c r="C876" s="0" t="n">
        <f aca="false">C875+B876*$A$7</f>
        <v>0.0223462122686266</v>
      </c>
      <c r="D876" s="0" t="n">
        <f aca="false">D$7*IF(MOD($A876,2*D$8)=0,0,$A876-ROUND($A876,0))</f>
        <v>-0.154296875</v>
      </c>
      <c r="E876" s="0" t="n">
        <f aca="false">E$7*IF(MOD($A876,2*E$8)=0,0,E$8*$A876-ROUND(E$8*$A876,0))</f>
        <v>-0.0771484375</v>
      </c>
      <c r="F876" s="0" t="n">
        <f aca="false">F$7*IF(MOD($A876,2*F$8)=0,0,F$8*$A876-ROUND(F$8*$A876,0))</f>
        <v>-0.0514322916666667</v>
      </c>
      <c r="G876" s="0" t="n">
        <f aca="false">G$7*IF(MOD($A876,2*G$8)=0,0,G$8*$A876-ROUND(G$8*$A876,0))</f>
        <v>0.02392578125</v>
      </c>
      <c r="H876" s="0" t="n">
        <f aca="false">H$7*IF(MOD($A876,2*H$8)=0,0,H$8*$A876-ROUND(H$8*$A876,0))</f>
        <v>0.009140625</v>
      </c>
      <c r="I876" s="0" t="n">
        <f aca="false">I$7*IF(MOD($A876,2*I$8)=0,0,I$8*$A876-ROUND(I$8*$A876,0))</f>
        <v>0.00206163194444444</v>
      </c>
      <c r="J876" s="0" t="n">
        <f aca="false">J$7*IF(MOD($A876,2*J$8)=0,0,J$8*$A876-ROUND(J$8*$A876,0))</f>
        <v>-0.00163424744897959</v>
      </c>
      <c r="K876" s="0" t="n">
        <f aca="false">K$7*IF(MOD($A876,2*K$8)=0,0,K$8*$A876-ROUND(K$8*$A876,0))</f>
        <v>-0.003662109375</v>
      </c>
      <c r="L876" s="0" t="n">
        <f aca="false">L$7*IF(MOD($A876,2*L$8)=0,0,L$8*$A876-ROUND(L$8*$A876,0))</f>
        <v>-0.00479841820987654</v>
      </c>
      <c r="M876" s="0" t="n">
        <f aca="false">M$7*IF(MOD($A876,2*M$8)=0,0,M$8*$A876-ROUND(M$8*$A876,0))</f>
        <v>0.0045703125</v>
      </c>
    </row>
    <row r="877" customFormat="false" ht="13.5" hidden="false" customHeight="false" outlineLevel="0" collapsed="false">
      <c r="A877" s="0" t="n">
        <f aca="false">A876+$A$7</f>
        <v>0.8466796875</v>
      </c>
      <c r="B877" s="0" t="n">
        <f aca="false">SUM(D877:V877)</f>
        <v>-0.250413707945563</v>
      </c>
      <c r="C877" s="0" t="n">
        <f aca="false">C876+B877*$A$7</f>
        <v>0.022101667631961</v>
      </c>
      <c r="D877" s="0" t="n">
        <f aca="false">D$7*IF(MOD($A877,2*D$8)=0,0,$A877-ROUND($A877,0))</f>
        <v>-0.1533203125</v>
      </c>
      <c r="E877" s="0" t="n">
        <f aca="false">E$7*IF(MOD($A877,2*E$8)=0,0,E$8*$A877-ROUND(E$8*$A877,0))</f>
        <v>-0.07666015625</v>
      </c>
      <c r="F877" s="0" t="n">
        <f aca="false">F$7*IF(MOD($A877,2*F$8)=0,0,F$8*$A877-ROUND(F$8*$A877,0))</f>
        <v>-0.0511067708333333</v>
      </c>
      <c r="G877" s="0" t="n">
        <f aca="false">G$7*IF(MOD($A877,2*G$8)=0,0,G$8*$A877-ROUND(G$8*$A877,0))</f>
        <v>0.024169921875</v>
      </c>
      <c r="H877" s="0" t="n">
        <f aca="false">H$7*IF(MOD($A877,2*H$8)=0,0,H$8*$A877-ROUND(H$8*$A877,0))</f>
        <v>0.0093359375</v>
      </c>
      <c r="I877" s="0" t="n">
        <f aca="false">I$7*IF(MOD($A877,2*I$8)=0,0,I$8*$A877-ROUND(I$8*$A877,0))</f>
        <v>0.00222439236111111</v>
      </c>
      <c r="J877" s="0" t="n">
        <f aca="false">J$7*IF(MOD($A877,2*J$8)=0,0,J$8*$A877-ROUND(J$8*$A877,0))</f>
        <v>-0.00149473852040816</v>
      </c>
      <c r="K877" s="0" t="n">
        <f aca="false">K$7*IF(MOD($A877,2*K$8)=0,0,K$8*$A877-ROUND(K$8*$A877,0))</f>
        <v>-0.0035400390625</v>
      </c>
      <c r="L877" s="0" t="n">
        <f aca="false">L$7*IF(MOD($A877,2*L$8)=0,0,L$8*$A877-ROUND(L$8*$A877,0))</f>
        <v>-0.0046899112654321</v>
      </c>
      <c r="M877" s="0" t="n">
        <f aca="false">M$7*IF(MOD($A877,2*M$8)=0,0,M$8*$A877-ROUND(M$8*$A877,0))</f>
        <v>0.00466796875</v>
      </c>
    </row>
    <row r="878" customFormat="false" ht="13.5" hidden="false" customHeight="false" outlineLevel="0" collapsed="false">
      <c r="A878" s="0" t="n">
        <f aca="false">A877+$A$7</f>
        <v>0.84765625</v>
      </c>
      <c r="B878" s="0" t="n">
        <f aca="false">SUM(D878:V878)</f>
        <v>-0.247553387385047</v>
      </c>
      <c r="C878" s="0" t="n">
        <f aca="false">C877+B878*$A$7</f>
        <v>0.0218599162770928</v>
      </c>
      <c r="D878" s="0" t="n">
        <f aca="false">D$7*IF(MOD($A878,2*D$8)=0,0,$A878-ROUND($A878,0))</f>
        <v>-0.15234375</v>
      </c>
      <c r="E878" s="0" t="n">
        <f aca="false">E$7*IF(MOD($A878,2*E$8)=0,0,E$8*$A878-ROUND(E$8*$A878,0))</f>
        <v>-0.076171875</v>
      </c>
      <c r="F878" s="0" t="n">
        <f aca="false">F$7*IF(MOD($A878,2*F$8)=0,0,F$8*$A878-ROUND(F$8*$A878,0))</f>
        <v>-0.05078125</v>
      </c>
      <c r="G878" s="0" t="n">
        <f aca="false">G$7*IF(MOD($A878,2*G$8)=0,0,G$8*$A878-ROUND(G$8*$A878,0))</f>
        <v>0.0244140625</v>
      </c>
      <c r="H878" s="0" t="n">
        <f aca="false">H$7*IF(MOD($A878,2*H$8)=0,0,H$8*$A878-ROUND(H$8*$A878,0))</f>
        <v>0.00953125</v>
      </c>
      <c r="I878" s="0" t="n">
        <f aca="false">I$7*IF(MOD($A878,2*I$8)=0,0,I$8*$A878-ROUND(I$8*$A878,0))</f>
        <v>0.00238715277777778</v>
      </c>
      <c r="J878" s="0" t="n">
        <f aca="false">J$7*IF(MOD($A878,2*J$8)=0,0,J$8*$A878-ROUND(J$8*$A878,0))</f>
        <v>-0.00135522959183673</v>
      </c>
      <c r="K878" s="0" t="n">
        <f aca="false">K$7*IF(MOD($A878,2*K$8)=0,0,K$8*$A878-ROUND(K$8*$A878,0))</f>
        <v>-0.00341796875</v>
      </c>
      <c r="L878" s="0" t="n">
        <f aca="false">L$7*IF(MOD($A878,2*L$8)=0,0,L$8*$A878-ROUND(L$8*$A878,0))</f>
        <v>-0.00458140432098765</v>
      </c>
      <c r="M878" s="0" t="n">
        <f aca="false">M$7*IF(MOD($A878,2*M$8)=0,0,M$8*$A878-ROUND(M$8*$A878,0))</f>
        <v>0.004765625</v>
      </c>
    </row>
    <row r="879" customFormat="false" ht="13.5" hidden="false" customHeight="false" outlineLevel="0" collapsed="false">
      <c r="A879" s="0" t="n">
        <f aca="false">A878+$A$7</f>
        <v>0.8486328125</v>
      </c>
      <c r="B879" s="0" t="n">
        <f aca="false">SUM(D879:V879)</f>
        <v>-0.244693066824531</v>
      </c>
      <c r="C879" s="0" t="n">
        <f aca="false">C878+B879*$A$7</f>
        <v>0.0216209582040219</v>
      </c>
      <c r="D879" s="0" t="n">
        <f aca="false">D$7*IF(MOD($A879,2*D$8)=0,0,$A879-ROUND($A879,0))</f>
        <v>-0.1513671875</v>
      </c>
      <c r="E879" s="0" t="n">
        <f aca="false">E$7*IF(MOD($A879,2*E$8)=0,0,E$8*$A879-ROUND(E$8*$A879,0))</f>
        <v>-0.07568359375</v>
      </c>
      <c r="F879" s="0" t="n">
        <f aca="false">F$7*IF(MOD($A879,2*F$8)=0,0,F$8*$A879-ROUND(F$8*$A879,0))</f>
        <v>-0.0504557291666667</v>
      </c>
      <c r="G879" s="0" t="n">
        <f aca="false">G$7*IF(MOD($A879,2*G$8)=0,0,G$8*$A879-ROUND(G$8*$A879,0))</f>
        <v>0.024658203125</v>
      </c>
      <c r="H879" s="0" t="n">
        <f aca="false">H$7*IF(MOD($A879,2*H$8)=0,0,H$8*$A879-ROUND(H$8*$A879,0))</f>
        <v>0.0097265625</v>
      </c>
      <c r="I879" s="0" t="n">
        <f aca="false">I$7*IF(MOD($A879,2*I$8)=0,0,I$8*$A879-ROUND(I$8*$A879,0))</f>
        <v>0.00254991319444444</v>
      </c>
      <c r="J879" s="0" t="n">
        <f aca="false">J$7*IF(MOD($A879,2*J$8)=0,0,J$8*$A879-ROUND(J$8*$A879,0))</f>
        <v>-0.00121572066326531</v>
      </c>
      <c r="K879" s="0" t="n">
        <f aca="false">K$7*IF(MOD($A879,2*K$8)=0,0,K$8*$A879-ROUND(K$8*$A879,0))</f>
        <v>-0.0032958984375</v>
      </c>
      <c r="L879" s="0" t="n">
        <f aca="false">L$7*IF(MOD($A879,2*L$8)=0,0,L$8*$A879-ROUND(L$8*$A879,0))</f>
        <v>-0.00447289737654321</v>
      </c>
      <c r="M879" s="0" t="n">
        <f aca="false">M$7*IF(MOD($A879,2*M$8)=0,0,M$8*$A879-ROUND(M$8*$A879,0))</f>
        <v>0.00486328125</v>
      </c>
    </row>
    <row r="880" customFormat="false" ht="13.5" hidden="false" customHeight="false" outlineLevel="0" collapsed="false">
      <c r="A880" s="0" t="n">
        <f aca="false">A879+$A$7</f>
        <v>0.849609375</v>
      </c>
      <c r="B880" s="0" t="n">
        <f aca="false">SUM(D880:V880)</f>
        <v>-0.241832746264015</v>
      </c>
      <c r="C880" s="0" t="n">
        <f aca="false">C879+B880*$A$7</f>
        <v>0.0213847934127485</v>
      </c>
      <c r="D880" s="0" t="n">
        <f aca="false">D$7*IF(MOD($A880,2*D$8)=0,0,$A880-ROUND($A880,0))</f>
        <v>-0.150390625</v>
      </c>
      <c r="E880" s="0" t="n">
        <f aca="false">E$7*IF(MOD($A880,2*E$8)=0,0,E$8*$A880-ROUND(E$8*$A880,0))</f>
        <v>-0.0751953125</v>
      </c>
      <c r="F880" s="0" t="n">
        <f aca="false">F$7*IF(MOD($A880,2*F$8)=0,0,F$8*$A880-ROUND(F$8*$A880,0))</f>
        <v>-0.0501302083333333</v>
      </c>
      <c r="G880" s="0" t="n">
        <f aca="false">G$7*IF(MOD($A880,2*G$8)=0,0,G$8*$A880-ROUND(G$8*$A880,0))</f>
        <v>0.02490234375</v>
      </c>
      <c r="H880" s="0" t="n">
        <f aca="false">H$7*IF(MOD($A880,2*H$8)=0,0,H$8*$A880-ROUND(H$8*$A880,0))</f>
        <v>0.009921875</v>
      </c>
      <c r="I880" s="0" t="n">
        <f aca="false">I$7*IF(MOD($A880,2*I$8)=0,0,I$8*$A880-ROUND(I$8*$A880,0))</f>
        <v>0.00271267361111111</v>
      </c>
      <c r="J880" s="0" t="n">
        <f aca="false">J$7*IF(MOD($A880,2*J$8)=0,0,J$8*$A880-ROUND(J$8*$A880,0))</f>
        <v>-0.00107621173469388</v>
      </c>
      <c r="K880" s="0" t="n">
        <f aca="false">K$7*IF(MOD($A880,2*K$8)=0,0,K$8*$A880-ROUND(K$8*$A880,0))</f>
        <v>-0.003173828125</v>
      </c>
      <c r="L880" s="0" t="n">
        <f aca="false">L$7*IF(MOD($A880,2*L$8)=0,0,L$8*$A880-ROUND(L$8*$A880,0))</f>
        <v>-0.00436439043209877</v>
      </c>
      <c r="M880" s="0" t="n">
        <f aca="false">M$7*IF(MOD($A880,2*M$8)=0,0,M$8*$A880-ROUND(M$8*$A880,0))</f>
        <v>0.0049609375</v>
      </c>
    </row>
    <row r="881" customFormat="false" ht="13.5" hidden="false" customHeight="false" outlineLevel="0" collapsed="false">
      <c r="A881" s="0" t="n">
        <f aca="false">A880+$A$7</f>
        <v>0.8505859375</v>
      </c>
      <c r="B881" s="0" t="n">
        <f aca="false">SUM(D881:V881)</f>
        <v>-0.248972425703499</v>
      </c>
      <c r="C881" s="0" t="n">
        <f aca="false">C880+B881*$A$7</f>
        <v>0.0211416562782724</v>
      </c>
      <c r="D881" s="0" t="n">
        <f aca="false">D$7*IF(MOD($A881,2*D$8)=0,0,$A881-ROUND($A881,0))</f>
        <v>-0.1494140625</v>
      </c>
      <c r="E881" s="0" t="n">
        <f aca="false">E$7*IF(MOD($A881,2*E$8)=0,0,E$8*$A881-ROUND(E$8*$A881,0))</f>
        <v>-0.07470703125</v>
      </c>
      <c r="F881" s="0" t="n">
        <f aca="false">F$7*IF(MOD($A881,2*F$8)=0,0,F$8*$A881-ROUND(F$8*$A881,0))</f>
        <v>-0.0498046875</v>
      </c>
      <c r="G881" s="0" t="n">
        <f aca="false">G$7*IF(MOD($A881,2*G$8)=0,0,G$8*$A881-ROUND(G$8*$A881,0))</f>
        <v>0.025146484375</v>
      </c>
      <c r="H881" s="0" t="n">
        <f aca="false">H$7*IF(MOD($A881,2*H$8)=0,0,H$8*$A881-ROUND(H$8*$A881,0))</f>
        <v>0.0101171875</v>
      </c>
      <c r="I881" s="0" t="n">
        <f aca="false">I$7*IF(MOD($A881,2*I$8)=0,0,I$8*$A881-ROUND(I$8*$A881,0))</f>
        <v>0.00287543402777778</v>
      </c>
      <c r="J881" s="0" t="n">
        <f aca="false">J$7*IF(MOD($A881,2*J$8)=0,0,J$8*$A881-ROUND(J$8*$A881,0))</f>
        <v>-0.000936702806122449</v>
      </c>
      <c r="K881" s="0" t="n">
        <f aca="false">K$7*IF(MOD($A881,2*K$8)=0,0,K$8*$A881-ROUND(K$8*$A881,0))</f>
        <v>-0.0030517578125</v>
      </c>
      <c r="L881" s="0" t="n">
        <f aca="false">L$7*IF(MOD($A881,2*L$8)=0,0,L$8*$A881-ROUND(L$8*$A881,0))</f>
        <v>-0.00425588348765432</v>
      </c>
      <c r="M881" s="0" t="n">
        <f aca="false">M$7*IF(MOD($A881,2*M$8)=0,0,M$8*$A881-ROUND(M$8*$A881,0))</f>
        <v>-0.00494140625</v>
      </c>
    </row>
    <row r="882" customFormat="false" ht="13.5" hidden="false" customHeight="false" outlineLevel="0" collapsed="false">
      <c r="A882" s="0" t="n">
        <f aca="false">A881+$A$7</f>
        <v>0.8515625</v>
      </c>
      <c r="B882" s="0" t="n">
        <f aca="false">SUM(D882:V882)</f>
        <v>-0.246112105142983</v>
      </c>
      <c r="C882" s="0" t="n">
        <f aca="false">C881+B882*$A$7</f>
        <v>0.0209013124255937</v>
      </c>
      <c r="D882" s="0" t="n">
        <f aca="false">D$7*IF(MOD($A882,2*D$8)=0,0,$A882-ROUND($A882,0))</f>
        <v>-0.1484375</v>
      </c>
      <c r="E882" s="0" t="n">
        <f aca="false">E$7*IF(MOD($A882,2*E$8)=0,0,E$8*$A882-ROUND(E$8*$A882,0))</f>
        <v>-0.07421875</v>
      </c>
      <c r="F882" s="0" t="n">
        <f aca="false">F$7*IF(MOD($A882,2*F$8)=0,0,F$8*$A882-ROUND(F$8*$A882,0))</f>
        <v>-0.0494791666666667</v>
      </c>
      <c r="G882" s="0" t="n">
        <f aca="false">G$7*IF(MOD($A882,2*G$8)=0,0,G$8*$A882-ROUND(G$8*$A882,0))</f>
        <v>0.025390625</v>
      </c>
      <c r="H882" s="0" t="n">
        <f aca="false">H$7*IF(MOD($A882,2*H$8)=0,0,H$8*$A882-ROUND(H$8*$A882,0))</f>
        <v>0.0103125</v>
      </c>
      <c r="I882" s="0" t="n">
        <f aca="false">I$7*IF(MOD($A882,2*I$8)=0,0,I$8*$A882-ROUND(I$8*$A882,0))</f>
        <v>0.00303819444444444</v>
      </c>
      <c r="J882" s="0" t="n">
        <f aca="false">J$7*IF(MOD($A882,2*J$8)=0,0,J$8*$A882-ROUND(J$8*$A882,0))</f>
        <v>-0.00079719387755102</v>
      </c>
      <c r="K882" s="0" t="n">
        <f aca="false">K$7*IF(MOD($A882,2*K$8)=0,0,K$8*$A882-ROUND(K$8*$A882,0))</f>
        <v>-0.0029296875</v>
      </c>
      <c r="L882" s="0" t="n">
        <f aca="false">L$7*IF(MOD($A882,2*L$8)=0,0,L$8*$A882-ROUND(L$8*$A882,0))</f>
        <v>-0.00414737654320988</v>
      </c>
      <c r="M882" s="0" t="n">
        <f aca="false">M$7*IF(MOD($A882,2*M$8)=0,0,M$8*$A882-ROUND(M$8*$A882,0))</f>
        <v>-0.00484375</v>
      </c>
    </row>
    <row r="883" customFormat="false" ht="13.5" hidden="false" customHeight="false" outlineLevel="0" collapsed="false">
      <c r="A883" s="0" t="n">
        <f aca="false">A882+$A$7</f>
        <v>0.8525390625</v>
      </c>
      <c r="B883" s="0" t="n">
        <f aca="false">SUM(D883:V883)</f>
        <v>-0.243251784582467</v>
      </c>
      <c r="C883" s="0" t="n">
        <f aca="false">C882+B883*$A$7</f>
        <v>0.0206637618547124</v>
      </c>
      <c r="D883" s="0" t="n">
        <f aca="false">D$7*IF(MOD($A883,2*D$8)=0,0,$A883-ROUND($A883,0))</f>
        <v>-0.1474609375</v>
      </c>
      <c r="E883" s="0" t="n">
        <f aca="false">E$7*IF(MOD($A883,2*E$8)=0,0,E$8*$A883-ROUND(E$8*$A883,0))</f>
        <v>-0.07373046875</v>
      </c>
      <c r="F883" s="0" t="n">
        <f aca="false">F$7*IF(MOD($A883,2*F$8)=0,0,F$8*$A883-ROUND(F$8*$A883,0))</f>
        <v>-0.0491536458333333</v>
      </c>
      <c r="G883" s="0" t="n">
        <f aca="false">G$7*IF(MOD($A883,2*G$8)=0,0,G$8*$A883-ROUND(G$8*$A883,0))</f>
        <v>0.025634765625</v>
      </c>
      <c r="H883" s="0" t="n">
        <f aca="false">H$7*IF(MOD($A883,2*H$8)=0,0,H$8*$A883-ROUND(H$8*$A883,0))</f>
        <v>0.0105078125</v>
      </c>
      <c r="I883" s="0" t="n">
        <f aca="false">I$7*IF(MOD($A883,2*I$8)=0,0,I$8*$A883-ROUND(I$8*$A883,0))</f>
        <v>0.00320095486111111</v>
      </c>
      <c r="J883" s="0" t="n">
        <f aca="false">J$7*IF(MOD($A883,2*J$8)=0,0,J$8*$A883-ROUND(J$8*$A883,0))</f>
        <v>-0.000657684948979592</v>
      </c>
      <c r="K883" s="0" t="n">
        <f aca="false">K$7*IF(MOD($A883,2*K$8)=0,0,K$8*$A883-ROUND(K$8*$A883,0))</f>
        <v>-0.0028076171875</v>
      </c>
      <c r="L883" s="0" t="n">
        <f aca="false">L$7*IF(MOD($A883,2*L$8)=0,0,L$8*$A883-ROUND(L$8*$A883,0))</f>
        <v>-0.00403886959876543</v>
      </c>
      <c r="M883" s="0" t="n">
        <f aca="false">M$7*IF(MOD($A883,2*M$8)=0,0,M$8*$A883-ROUND(M$8*$A883,0))</f>
        <v>-0.00474609375</v>
      </c>
    </row>
    <row r="884" customFormat="false" ht="13.5" hidden="false" customHeight="false" outlineLevel="0" collapsed="false">
      <c r="A884" s="0" t="n">
        <f aca="false">A883+$A$7</f>
        <v>0.853515625</v>
      </c>
      <c r="B884" s="0" t="n">
        <f aca="false">SUM(D884:V884)</f>
        <v>-0.240391464021951</v>
      </c>
      <c r="C884" s="0" t="n">
        <f aca="false">C883+B884*$A$7</f>
        <v>0.0204290045656285</v>
      </c>
      <c r="D884" s="0" t="n">
        <f aca="false">D$7*IF(MOD($A884,2*D$8)=0,0,$A884-ROUND($A884,0))</f>
        <v>-0.146484375</v>
      </c>
      <c r="E884" s="0" t="n">
        <f aca="false">E$7*IF(MOD($A884,2*E$8)=0,0,E$8*$A884-ROUND(E$8*$A884,0))</f>
        <v>-0.0732421875</v>
      </c>
      <c r="F884" s="0" t="n">
        <f aca="false">F$7*IF(MOD($A884,2*F$8)=0,0,F$8*$A884-ROUND(F$8*$A884,0))</f>
        <v>-0.048828125</v>
      </c>
      <c r="G884" s="0" t="n">
        <f aca="false">G$7*IF(MOD($A884,2*G$8)=0,0,G$8*$A884-ROUND(G$8*$A884,0))</f>
        <v>0.02587890625</v>
      </c>
      <c r="H884" s="0" t="n">
        <f aca="false">H$7*IF(MOD($A884,2*H$8)=0,0,H$8*$A884-ROUND(H$8*$A884,0))</f>
        <v>0.010703125</v>
      </c>
      <c r="I884" s="0" t="n">
        <f aca="false">I$7*IF(MOD($A884,2*I$8)=0,0,I$8*$A884-ROUND(I$8*$A884,0))</f>
        <v>0.00336371527777778</v>
      </c>
      <c r="J884" s="0" t="n">
        <f aca="false">J$7*IF(MOD($A884,2*J$8)=0,0,J$8*$A884-ROUND(J$8*$A884,0))</f>
        <v>-0.000518176020408163</v>
      </c>
      <c r="K884" s="0" t="n">
        <f aca="false">K$7*IF(MOD($A884,2*K$8)=0,0,K$8*$A884-ROUND(K$8*$A884,0))</f>
        <v>-0.002685546875</v>
      </c>
      <c r="L884" s="0" t="n">
        <f aca="false">L$7*IF(MOD($A884,2*L$8)=0,0,L$8*$A884-ROUND(L$8*$A884,0))</f>
        <v>-0.00393036265432099</v>
      </c>
      <c r="M884" s="0" t="n">
        <f aca="false">M$7*IF(MOD($A884,2*M$8)=0,0,M$8*$A884-ROUND(M$8*$A884,0))</f>
        <v>-0.0046484375</v>
      </c>
    </row>
    <row r="885" customFormat="false" ht="13.5" hidden="false" customHeight="false" outlineLevel="0" collapsed="false">
      <c r="A885" s="0" t="n">
        <f aca="false">A884+$A$7</f>
        <v>0.8544921875</v>
      </c>
      <c r="B885" s="0" t="n">
        <f aca="false">SUM(D885:V885)</f>
        <v>-0.237531143461436</v>
      </c>
      <c r="C885" s="0" t="n">
        <f aca="false">C884+B885*$A$7</f>
        <v>0.0201970405583419</v>
      </c>
      <c r="D885" s="0" t="n">
        <f aca="false">D$7*IF(MOD($A885,2*D$8)=0,0,$A885-ROUND($A885,0))</f>
        <v>-0.1455078125</v>
      </c>
      <c r="E885" s="0" t="n">
        <f aca="false">E$7*IF(MOD($A885,2*E$8)=0,0,E$8*$A885-ROUND(E$8*$A885,0))</f>
        <v>-0.07275390625</v>
      </c>
      <c r="F885" s="0" t="n">
        <f aca="false">F$7*IF(MOD($A885,2*F$8)=0,0,F$8*$A885-ROUND(F$8*$A885,0))</f>
        <v>-0.0485026041666667</v>
      </c>
      <c r="G885" s="0" t="n">
        <f aca="false">G$7*IF(MOD($A885,2*G$8)=0,0,G$8*$A885-ROUND(G$8*$A885,0))</f>
        <v>0.026123046875</v>
      </c>
      <c r="H885" s="0" t="n">
        <f aca="false">H$7*IF(MOD($A885,2*H$8)=0,0,H$8*$A885-ROUND(H$8*$A885,0))</f>
        <v>0.0108984375</v>
      </c>
      <c r="I885" s="0" t="n">
        <f aca="false">I$7*IF(MOD($A885,2*I$8)=0,0,I$8*$A885-ROUND(I$8*$A885,0))</f>
        <v>0.00352647569444444</v>
      </c>
      <c r="J885" s="0" t="n">
        <f aca="false">J$7*IF(MOD($A885,2*J$8)=0,0,J$8*$A885-ROUND(J$8*$A885,0))</f>
        <v>-0.000378667091836735</v>
      </c>
      <c r="K885" s="0" t="n">
        <f aca="false">K$7*IF(MOD($A885,2*K$8)=0,0,K$8*$A885-ROUND(K$8*$A885,0))</f>
        <v>-0.0025634765625</v>
      </c>
      <c r="L885" s="0" t="n">
        <f aca="false">L$7*IF(MOD($A885,2*L$8)=0,0,L$8*$A885-ROUND(L$8*$A885,0))</f>
        <v>-0.00382185570987654</v>
      </c>
      <c r="M885" s="0" t="n">
        <f aca="false">M$7*IF(MOD($A885,2*M$8)=0,0,M$8*$A885-ROUND(M$8*$A885,0))</f>
        <v>-0.00455078125</v>
      </c>
    </row>
    <row r="886" customFormat="false" ht="13.5" hidden="false" customHeight="false" outlineLevel="0" collapsed="false">
      <c r="A886" s="0" t="n">
        <f aca="false">A885+$A$7</f>
        <v>0.85546875</v>
      </c>
      <c r="B886" s="0" t="n">
        <f aca="false">SUM(D886:V886)</f>
        <v>-0.23467082290092</v>
      </c>
      <c r="C886" s="0" t="n">
        <f aca="false">C885+B886*$A$7</f>
        <v>0.0199678698328527</v>
      </c>
      <c r="D886" s="0" t="n">
        <f aca="false">D$7*IF(MOD($A886,2*D$8)=0,0,$A886-ROUND($A886,0))</f>
        <v>-0.14453125</v>
      </c>
      <c r="E886" s="0" t="n">
        <f aca="false">E$7*IF(MOD($A886,2*E$8)=0,0,E$8*$A886-ROUND(E$8*$A886,0))</f>
        <v>-0.072265625</v>
      </c>
      <c r="F886" s="0" t="n">
        <f aca="false">F$7*IF(MOD($A886,2*F$8)=0,0,F$8*$A886-ROUND(F$8*$A886,0))</f>
        <v>-0.0481770833333333</v>
      </c>
      <c r="G886" s="0" t="n">
        <f aca="false">G$7*IF(MOD($A886,2*G$8)=0,0,G$8*$A886-ROUND(G$8*$A886,0))</f>
        <v>0.0263671875</v>
      </c>
      <c r="H886" s="0" t="n">
        <f aca="false">H$7*IF(MOD($A886,2*H$8)=0,0,H$8*$A886-ROUND(H$8*$A886,0))</f>
        <v>0.01109375</v>
      </c>
      <c r="I886" s="0" t="n">
        <f aca="false">I$7*IF(MOD($A886,2*I$8)=0,0,I$8*$A886-ROUND(I$8*$A886,0))</f>
        <v>0.00368923611111111</v>
      </c>
      <c r="J886" s="0" t="n">
        <f aca="false">J$7*IF(MOD($A886,2*J$8)=0,0,J$8*$A886-ROUND(J$8*$A886,0))</f>
        <v>-0.000239158163265306</v>
      </c>
      <c r="K886" s="0" t="n">
        <f aca="false">K$7*IF(MOD($A886,2*K$8)=0,0,K$8*$A886-ROUND(K$8*$A886,0))</f>
        <v>-0.00244140625</v>
      </c>
      <c r="L886" s="0" t="n">
        <f aca="false">L$7*IF(MOD($A886,2*L$8)=0,0,L$8*$A886-ROUND(L$8*$A886,0))</f>
        <v>-0.0037133487654321</v>
      </c>
      <c r="M886" s="0" t="n">
        <f aca="false">M$7*IF(MOD($A886,2*M$8)=0,0,M$8*$A886-ROUND(M$8*$A886,0))</f>
        <v>-0.004453125</v>
      </c>
    </row>
    <row r="887" customFormat="false" ht="13.5" hidden="false" customHeight="false" outlineLevel="0" collapsed="false">
      <c r="A887" s="0" t="n">
        <f aca="false">A886+$A$7</f>
        <v>0.8564453125</v>
      </c>
      <c r="B887" s="0" t="n">
        <f aca="false">SUM(D887:V887)</f>
        <v>-0.231810502340404</v>
      </c>
      <c r="C887" s="0" t="n">
        <f aca="false">C886+B887*$A$7</f>
        <v>0.0197414923891609</v>
      </c>
      <c r="D887" s="0" t="n">
        <f aca="false">D$7*IF(MOD($A887,2*D$8)=0,0,$A887-ROUND($A887,0))</f>
        <v>-0.1435546875</v>
      </c>
      <c r="E887" s="0" t="n">
        <f aca="false">E$7*IF(MOD($A887,2*E$8)=0,0,E$8*$A887-ROUND(E$8*$A887,0))</f>
        <v>-0.07177734375</v>
      </c>
      <c r="F887" s="0" t="n">
        <f aca="false">F$7*IF(MOD($A887,2*F$8)=0,0,F$8*$A887-ROUND(F$8*$A887,0))</f>
        <v>-0.0478515625</v>
      </c>
      <c r="G887" s="0" t="n">
        <f aca="false">G$7*IF(MOD($A887,2*G$8)=0,0,G$8*$A887-ROUND(G$8*$A887,0))</f>
        <v>0.026611328125</v>
      </c>
      <c r="H887" s="0" t="n">
        <f aca="false">H$7*IF(MOD($A887,2*H$8)=0,0,H$8*$A887-ROUND(H$8*$A887,0))</f>
        <v>0.0112890625</v>
      </c>
      <c r="I887" s="0" t="n">
        <f aca="false">I$7*IF(MOD($A887,2*I$8)=0,0,I$8*$A887-ROUND(I$8*$A887,0))</f>
        <v>0.00385199652777778</v>
      </c>
      <c r="J887" s="0" t="n">
        <f aca="false">J$7*IF(MOD($A887,2*J$8)=0,0,J$8*$A887-ROUND(J$8*$A887,0))</f>
        <v>-9.96492346938775E-005</v>
      </c>
      <c r="K887" s="0" t="n">
        <f aca="false">K$7*IF(MOD($A887,2*K$8)=0,0,K$8*$A887-ROUND(K$8*$A887,0))</f>
        <v>-0.0023193359375</v>
      </c>
      <c r="L887" s="0" t="n">
        <f aca="false">L$7*IF(MOD($A887,2*L$8)=0,0,L$8*$A887-ROUND(L$8*$A887,0))</f>
        <v>-0.00360484182098765</v>
      </c>
      <c r="M887" s="0" t="n">
        <f aca="false">M$7*IF(MOD($A887,2*M$8)=0,0,M$8*$A887-ROUND(M$8*$A887,0))</f>
        <v>-0.00435546875</v>
      </c>
    </row>
    <row r="888" customFormat="false" ht="13.5" hidden="false" customHeight="false" outlineLevel="0" collapsed="false">
      <c r="A888" s="0" t="n">
        <f aca="false">A887+$A$7</f>
        <v>0.857421875</v>
      </c>
      <c r="B888" s="0" t="n">
        <f aca="false">SUM(D888:V888)</f>
        <v>-0.228950181779888</v>
      </c>
      <c r="C888" s="0" t="n">
        <f aca="false">C887+B888*$A$7</f>
        <v>0.0195179082272665</v>
      </c>
      <c r="D888" s="0" t="n">
        <f aca="false">D$7*IF(MOD($A888,2*D$8)=0,0,$A888-ROUND($A888,0))</f>
        <v>-0.142578125</v>
      </c>
      <c r="E888" s="0" t="n">
        <f aca="false">E$7*IF(MOD($A888,2*E$8)=0,0,E$8*$A888-ROUND(E$8*$A888,0))</f>
        <v>-0.0712890625</v>
      </c>
      <c r="F888" s="0" t="n">
        <f aca="false">F$7*IF(MOD($A888,2*F$8)=0,0,F$8*$A888-ROUND(F$8*$A888,0))</f>
        <v>-0.0475260416666667</v>
      </c>
      <c r="G888" s="0" t="n">
        <f aca="false">G$7*IF(MOD($A888,2*G$8)=0,0,G$8*$A888-ROUND(G$8*$A888,0))</f>
        <v>0.02685546875</v>
      </c>
      <c r="H888" s="0" t="n">
        <f aca="false">H$7*IF(MOD($A888,2*H$8)=0,0,H$8*$A888-ROUND(H$8*$A888,0))</f>
        <v>0.011484375</v>
      </c>
      <c r="I888" s="0" t="n">
        <f aca="false">I$7*IF(MOD($A888,2*I$8)=0,0,I$8*$A888-ROUND(I$8*$A888,0))</f>
        <v>0.00401475694444444</v>
      </c>
      <c r="J888" s="0" t="n">
        <f aca="false">J$7*IF(MOD($A888,2*J$8)=0,0,J$8*$A888-ROUND(J$8*$A888,0))</f>
        <v>3.9859693877551E-005</v>
      </c>
      <c r="K888" s="0" t="n">
        <f aca="false">K$7*IF(MOD($A888,2*K$8)=0,0,K$8*$A888-ROUND(K$8*$A888,0))</f>
        <v>-0.002197265625</v>
      </c>
      <c r="L888" s="0" t="n">
        <f aca="false">L$7*IF(MOD($A888,2*L$8)=0,0,L$8*$A888-ROUND(L$8*$A888,0))</f>
        <v>-0.00349633487654321</v>
      </c>
      <c r="M888" s="0" t="n">
        <f aca="false">M$7*IF(MOD($A888,2*M$8)=0,0,M$8*$A888-ROUND(M$8*$A888,0))</f>
        <v>-0.0042578125</v>
      </c>
    </row>
    <row r="889" customFormat="false" ht="13.5" hidden="false" customHeight="false" outlineLevel="0" collapsed="false">
      <c r="A889" s="0" t="n">
        <f aca="false">A888+$A$7</f>
        <v>0.8583984375</v>
      </c>
      <c r="B889" s="0" t="n">
        <f aca="false">SUM(D889:V889)</f>
        <v>-0.226089861219372</v>
      </c>
      <c r="C889" s="0" t="n">
        <f aca="false">C888+B889*$A$7</f>
        <v>0.0192971173471695</v>
      </c>
      <c r="D889" s="0" t="n">
        <f aca="false">D$7*IF(MOD($A889,2*D$8)=0,0,$A889-ROUND($A889,0))</f>
        <v>-0.1416015625</v>
      </c>
      <c r="E889" s="0" t="n">
        <f aca="false">E$7*IF(MOD($A889,2*E$8)=0,0,E$8*$A889-ROUND(E$8*$A889,0))</f>
        <v>-0.07080078125</v>
      </c>
      <c r="F889" s="0" t="n">
        <f aca="false">F$7*IF(MOD($A889,2*F$8)=0,0,F$8*$A889-ROUND(F$8*$A889,0))</f>
        <v>-0.0472005208333333</v>
      </c>
      <c r="G889" s="0" t="n">
        <f aca="false">G$7*IF(MOD($A889,2*G$8)=0,0,G$8*$A889-ROUND(G$8*$A889,0))</f>
        <v>0.027099609375</v>
      </c>
      <c r="H889" s="0" t="n">
        <f aca="false">H$7*IF(MOD($A889,2*H$8)=0,0,H$8*$A889-ROUND(H$8*$A889,0))</f>
        <v>0.0116796875</v>
      </c>
      <c r="I889" s="0" t="n">
        <f aca="false">I$7*IF(MOD($A889,2*I$8)=0,0,I$8*$A889-ROUND(I$8*$A889,0))</f>
        <v>0.00417751736111111</v>
      </c>
      <c r="J889" s="0" t="n">
        <f aca="false">J$7*IF(MOD($A889,2*J$8)=0,0,J$8*$A889-ROUND(J$8*$A889,0))</f>
        <v>0.00017936862244898</v>
      </c>
      <c r="K889" s="0" t="n">
        <f aca="false">K$7*IF(MOD($A889,2*K$8)=0,0,K$8*$A889-ROUND(K$8*$A889,0))</f>
        <v>-0.0020751953125</v>
      </c>
      <c r="L889" s="0" t="n">
        <f aca="false">L$7*IF(MOD($A889,2*L$8)=0,0,L$8*$A889-ROUND(L$8*$A889,0))</f>
        <v>-0.00338782793209877</v>
      </c>
      <c r="M889" s="0" t="n">
        <f aca="false">M$7*IF(MOD($A889,2*M$8)=0,0,M$8*$A889-ROUND(M$8*$A889,0))</f>
        <v>-0.00416015625</v>
      </c>
    </row>
    <row r="890" customFormat="false" ht="13.5" hidden="false" customHeight="false" outlineLevel="0" collapsed="false">
      <c r="A890" s="0" t="n">
        <f aca="false">A889+$A$7</f>
        <v>0.859375</v>
      </c>
      <c r="B890" s="0" t="n">
        <f aca="false">SUM(D890:V890)</f>
        <v>-0.223229540658856</v>
      </c>
      <c r="C890" s="0" t="n">
        <f aca="false">C889+B890*$A$7</f>
        <v>0.0190791197488698</v>
      </c>
      <c r="D890" s="0" t="n">
        <f aca="false">D$7*IF(MOD($A890,2*D$8)=0,0,$A890-ROUND($A890,0))</f>
        <v>-0.140625</v>
      </c>
      <c r="E890" s="0" t="n">
        <f aca="false">E$7*IF(MOD($A890,2*E$8)=0,0,E$8*$A890-ROUND(E$8*$A890,0))</f>
        <v>-0.0703125</v>
      </c>
      <c r="F890" s="0" t="n">
        <f aca="false">F$7*IF(MOD($A890,2*F$8)=0,0,F$8*$A890-ROUND(F$8*$A890,0))</f>
        <v>-0.046875</v>
      </c>
      <c r="G890" s="0" t="n">
        <f aca="false">G$7*IF(MOD($A890,2*G$8)=0,0,G$8*$A890-ROUND(G$8*$A890,0))</f>
        <v>0.02734375</v>
      </c>
      <c r="H890" s="0" t="n">
        <f aca="false">H$7*IF(MOD($A890,2*H$8)=0,0,H$8*$A890-ROUND(H$8*$A890,0))</f>
        <v>0.011875</v>
      </c>
      <c r="I890" s="0" t="n">
        <f aca="false">I$7*IF(MOD($A890,2*I$8)=0,0,I$8*$A890-ROUND(I$8*$A890,0))</f>
        <v>0.00434027777777778</v>
      </c>
      <c r="J890" s="0" t="n">
        <f aca="false">J$7*IF(MOD($A890,2*J$8)=0,0,J$8*$A890-ROUND(J$8*$A890,0))</f>
        <v>0.000318877551020408</v>
      </c>
      <c r="K890" s="0" t="n">
        <f aca="false">K$7*IF(MOD($A890,2*K$8)=0,0,K$8*$A890-ROUND(K$8*$A890,0))</f>
        <v>-0.001953125</v>
      </c>
      <c r="L890" s="0" t="n">
        <f aca="false">L$7*IF(MOD($A890,2*L$8)=0,0,L$8*$A890-ROUND(L$8*$A890,0))</f>
        <v>-0.00327932098765432</v>
      </c>
      <c r="M890" s="0" t="n">
        <f aca="false">M$7*IF(MOD($A890,2*M$8)=0,0,M$8*$A890-ROUND(M$8*$A890,0))</f>
        <v>-0.0040625</v>
      </c>
    </row>
    <row r="891" customFormat="false" ht="13.5" hidden="false" customHeight="false" outlineLevel="0" collapsed="false">
      <c r="A891" s="0" t="n">
        <f aca="false">A890+$A$7</f>
        <v>0.8603515625</v>
      </c>
      <c r="B891" s="0" t="n">
        <f aca="false">SUM(D891:V891)</f>
        <v>-0.22036922009834</v>
      </c>
      <c r="C891" s="0" t="n">
        <f aca="false">C890+B891*$A$7</f>
        <v>0.0188639154323675</v>
      </c>
      <c r="D891" s="0" t="n">
        <f aca="false">D$7*IF(MOD($A891,2*D$8)=0,0,$A891-ROUND($A891,0))</f>
        <v>-0.1396484375</v>
      </c>
      <c r="E891" s="0" t="n">
        <f aca="false">E$7*IF(MOD($A891,2*E$8)=0,0,E$8*$A891-ROUND(E$8*$A891,0))</f>
        <v>-0.06982421875</v>
      </c>
      <c r="F891" s="0" t="n">
        <f aca="false">F$7*IF(MOD($A891,2*F$8)=0,0,F$8*$A891-ROUND(F$8*$A891,0))</f>
        <v>-0.0465494791666667</v>
      </c>
      <c r="G891" s="0" t="n">
        <f aca="false">G$7*IF(MOD($A891,2*G$8)=0,0,G$8*$A891-ROUND(G$8*$A891,0))</f>
        <v>0.027587890625</v>
      </c>
      <c r="H891" s="0" t="n">
        <f aca="false">H$7*IF(MOD($A891,2*H$8)=0,0,H$8*$A891-ROUND(H$8*$A891,0))</f>
        <v>0.0120703125</v>
      </c>
      <c r="I891" s="0" t="n">
        <f aca="false">I$7*IF(MOD($A891,2*I$8)=0,0,I$8*$A891-ROUND(I$8*$A891,0))</f>
        <v>0.00450303819444444</v>
      </c>
      <c r="J891" s="0" t="n">
        <f aca="false">J$7*IF(MOD($A891,2*J$8)=0,0,J$8*$A891-ROUND(J$8*$A891,0))</f>
        <v>0.000458386479591837</v>
      </c>
      <c r="K891" s="0" t="n">
        <f aca="false">K$7*IF(MOD($A891,2*K$8)=0,0,K$8*$A891-ROUND(K$8*$A891,0))</f>
        <v>-0.0018310546875</v>
      </c>
      <c r="L891" s="0" t="n">
        <f aca="false">L$7*IF(MOD($A891,2*L$8)=0,0,L$8*$A891-ROUND(L$8*$A891,0))</f>
        <v>-0.00317081404320988</v>
      </c>
      <c r="M891" s="0" t="n">
        <f aca="false">M$7*IF(MOD($A891,2*M$8)=0,0,M$8*$A891-ROUND(M$8*$A891,0))</f>
        <v>-0.00396484375</v>
      </c>
    </row>
    <row r="892" customFormat="false" ht="13.5" hidden="false" customHeight="false" outlineLevel="0" collapsed="false">
      <c r="A892" s="0" t="n">
        <f aca="false">A891+$A$7</f>
        <v>0.861328125</v>
      </c>
      <c r="B892" s="0" t="n">
        <f aca="false">SUM(D892:V892)</f>
        <v>-0.217508899537824</v>
      </c>
      <c r="C892" s="0" t="n">
        <f aca="false">C891+B892*$A$7</f>
        <v>0.0186515043976626</v>
      </c>
      <c r="D892" s="0" t="n">
        <f aca="false">D$7*IF(MOD($A892,2*D$8)=0,0,$A892-ROUND($A892,0))</f>
        <v>-0.138671875</v>
      </c>
      <c r="E892" s="0" t="n">
        <f aca="false">E$7*IF(MOD($A892,2*E$8)=0,0,E$8*$A892-ROUND(E$8*$A892,0))</f>
        <v>-0.0693359375</v>
      </c>
      <c r="F892" s="0" t="n">
        <f aca="false">F$7*IF(MOD($A892,2*F$8)=0,0,F$8*$A892-ROUND(F$8*$A892,0))</f>
        <v>-0.0462239583333333</v>
      </c>
      <c r="G892" s="0" t="n">
        <f aca="false">G$7*IF(MOD($A892,2*G$8)=0,0,G$8*$A892-ROUND(G$8*$A892,0))</f>
        <v>0.02783203125</v>
      </c>
      <c r="H892" s="0" t="n">
        <f aca="false">H$7*IF(MOD($A892,2*H$8)=0,0,H$8*$A892-ROUND(H$8*$A892,0))</f>
        <v>0.012265625</v>
      </c>
      <c r="I892" s="0" t="n">
        <f aca="false">I$7*IF(MOD($A892,2*I$8)=0,0,I$8*$A892-ROUND(I$8*$A892,0))</f>
        <v>0.00466579861111111</v>
      </c>
      <c r="J892" s="0" t="n">
        <f aca="false">J$7*IF(MOD($A892,2*J$8)=0,0,J$8*$A892-ROUND(J$8*$A892,0))</f>
        <v>0.000597895408163265</v>
      </c>
      <c r="K892" s="0" t="n">
        <f aca="false">K$7*IF(MOD($A892,2*K$8)=0,0,K$8*$A892-ROUND(K$8*$A892,0))</f>
        <v>-0.001708984375</v>
      </c>
      <c r="L892" s="0" t="n">
        <f aca="false">L$7*IF(MOD($A892,2*L$8)=0,0,L$8*$A892-ROUND(L$8*$A892,0))</f>
        <v>-0.00306230709876543</v>
      </c>
      <c r="M892" s="0" t="n">
        <f aca="false">M$7*IF(MOD($A892,2*M$8)=0,0,M$8*$A892-ROUND(M$8*$A892,0))</f>
        <v>-0.0038671875</v>
      </c>
    </row>
    <row r="893" customFormat="false" ht="13.5" hidden="false" customHeight="false" outlineLevel="0" collapsed="false">
      <c r="A893" s="0" t="n">
        <f aca="false">A892+$A$7</f>
        <v>0.8623046875</v>
      </c>
      <c r="B893" s="0" t="n">
        <f aca="false">SUM(D893:V893)</f>
        <v>-0.214648578977309</v>
      </c>
      <c r="C893" s="0" t="n">
        <f aca="false">C892+B893*$A$7</f>
        <v>0.0184418866447551</v>
      </c>
      <c r="D893" s="0" t="n">
        <f aca="false">D$7*IF(MOD($A893,2*D$8)=0,0,$A893-ROUND($A893,0))</f>
        <v>-0.1376953125</v>
      </c>
      <c r="E893" s="0" t="n">
        <f aca="false">E$7*IF(MOD($A893,2*E$8)=0,0,E$8*$A893-ROUND(E$8*$A893,0))</f>
        <v>-0.06884765625</v>
      </c>
      <c r="F893" s="0" t="n">
        <f aca="false">F$7*IF(MOD($A893,2*F$8)=0,0,F$8*$A893-ROUND(F$8*$A893,0))</f>
        <v>-0.0458984375</v>
      </c>
      <c r="G893" s="0" t="n">
        <f aca="false">G$7*IF(MOD($A893,2*G$8)=0,0,G$8*$A893-ROUND(G$8*$A893,0))</f>
        <v>0.028076171875</v>
      </c>
      <c r="H893" s="0" t="n">
        <f aca="false">H$7*IF(MOD($A893,2*H$8)=0,0,H$8*$A893-ROUND(H$8*$A893,0))</f>
        <v>0.0124609375</v>
      </c>
      <c r="I893" s="0" t="n">
        <f aca="false">I$7*IF(MOD($A893,2*I$8)=0,0,I$8*$A893-ROUND(I$8*$A893,0))</f>
        <v>0.00482855902777778</v>
      </c>
      <c r="J893" s="0" t="n">
        <f aca="false">J$7*IF(MOD($A893,2*J$8)=0,0,J$8*$A893-ROUND(J$8*$A893,0))</f>
        <v>0.000737404336734694</v>
      </c>
      <c r="K893" s="0" t="n">
        <f aca="false">K$7*IF(MOD($A893,2*K$8)=0,0,K$8*$A893-ROUND(K$8*$A893,0))</f>
        <v>-0.0015869140625</v>
      </c>
      <c r="L893" s="0" t="n">
        <f aca="false">L$7*IF(MOD($A893,2*L$8)=0,0,L$8*$A893-ROUND(L$8*$A893,0))</f>
        <v>-0.00295380015432099</v>
      </c>
      <c r="M893" s="0" t="n">
        <f aca="false">M$7*IF(MOD($A893,2*M$8)=0,0,M$8*$A893-ROUND(M$8*$A893,0))</f>
        <v>-0.00376953125</v>
      </c>
    </row>
    <row r="894" customFormat="false" ht="13.5" hidden="false" customHeight="false" outlineLevel="0" collapsed="false">
      <c r="A894" s="0" t="n">
        <f aca="false">A893+$A$7</f>
        <v>0.86328125</v>
      </c>
      <c r="B894" s="0" t="n">
        <f aca="false">SUM(D894:V894)</f>
        <v>-0.211788258416793</v>
      </c>
      <c r="C894" s="0" t="n">
        <f aca="false">C893+B894*$A$7</f>
        <v>0.0182350621736449</v>
      </c>
      <c r="D894" s="0" t="n">
        <f aca="false">D$7*IF(MOD($A894,2*D$8)=0,0,$A894-ROUND($A894,0))</f>
        <v>-0.13671875</v>
      </c>
      <c r="E894" s="0" t="n">
        <f aca="false">E$7*IF(MOD($A894,2*E$8)=0,0,E$8*$A894-ROUND(E$8*$A894,0))</f>
        <v>-0.068359375</v>
      </c>
      <c r="F894" s="0" t="n">
        <f aca="false">F$7*IF(MOD($A894,2*F$8)=0,0,F$8*$A894-ROUND(F$8*$A894,0))</f>
        <v>-0.0455729166666667</v>
      </c>
      <c r="G894" s="0" t="n">
        <f aca="false">G$7*IF(MOD($A894,2*G$8)=0,0,G$8*$A894-ROUND(G$8*$A894,0))</f>
        <v>0.0283203125</v>
      </c>
      <c r="H894" s="0" t="n">
        <f aca="false">H$7*IF(MOD($A894,2*H$8)=0,0,H$8*$A894-ROUND(H$8*$A894,0))</f>
        <v>0.01265625</v>
      </c>
      <c r="I894" s="0" t="n">
        <f aca="false">I$7*IF(MOD($A894,2*I$8)=0,0,I$8*$A894-ROUND(I$8*$A894,0))</f>
        <v>0.00499131944444444</v>
      </c>
      <c r="J894" s="0" t="n">
        <f aca="false">J$7*IF(MOD($A894,2*J$8)=0,0,J$8*$A894-ROUND(J$8*$A894,0))</f>
        <v>0.000876913265306122</v>
      </c>
      <c r="K894" s="0" t="n">
        <f aca="false">K$7*IF(MOD($A894,2*K$8)=0,0,K$8*$A894-ROUND(K$8*$A894,0))</f>
        <v>-0.00146484375</v>
      </c>
      <c r="L894" s="0" t="n">
        <f aca="false">L$7*IF(MOD($A894,2*L$8)=0,0,L$8*$A894-ROUND(L$8*$A894,0))</f>
        <v>-0.00284529320987654</v>
      </c>
      <c r="M894" s="0" t="n">
        <f aca="false">M$7*IF(MOD($A894,2*M$8)=0,0,M$8*$A894-ROUND(M$8*$A894,0))</f>
        <v>-0.003671875</v>
      </c>
    </row>
    <row r="895" customFormat="false" ht="13.5" hidden="false" customHeight="false" outlineLevel="0" collapsed="false">
      <c r="A895" s="0" t="n">
        <f aca="false">A894+$A$7</f>
        <v>0.8642578125</v>
      </c>
      <c r="B895" s="0" t="n">
        <f aca="false">SUM(D895:V895)</f>
        <v>-0.208927937856277</v>
      </c>
      <c r="C895" s="0" t="n">
        <f aca="false">C894+B895*$A$7</f>
        <v>0.0180310309843322</v>
      </c>
      <c r="D895" s="0" t="n">
        <f aca="false">D$7*IF(MOD($A895,2*D$8)=0,0,$A895-ROUND($A895,0))</f>
        <v>-0.1357421875</v>
      </c>
      <c r="E895" s="0" t="n">
        <f aca="false">E$7*IF(MOD($A895,2*E$8)=0,0,E$8*$A895-ROUND(E$8*$A895,0))</f>
        <v>-0.06787109375</v>
      </c>
      <c r="F895" s="0" t="n">
        <f aca="false">F$7*IF(MOD($A895,2*F$8)=0,0,F$8*$A895-ROUND(F$8*$A895,0))</f>
        <v>-0.0452473958333333</v>
      </c>
      <c r="G895" s="0" t="n">
        <f aca="false">G$7*IF(MOD($A895,2*G$8)=0,0,G$8*$A895-ROUND(G$8*$A895,0))</f>
        <v>0.028564453125</v>
      </c>
      <c r="H895" s="0" t="n">
        <f aca="false">H$7*IF(MOD($A895,2*H$8)=0,0,H$8*$A895-ROUND(H$8*$A895,0))</f>
        <v>0.0128515625</v>
      </c>
      <c r="I895" s="0" t="n">
        <f aca="false">I$7*IF(MOD($A895,2*I$8)=0,0,I$8*$A895-ROUND(I$8*$A895,0))</f>
        <v>0.00515407986111111</v>
      </c>
      <c r="J895" s="0" t="n">
        <f aca="false">J$7*IF(MOD($A895,2*J$8)=0,0,J$8*$A895-ROUND(J$8*$A895,0))</f>
        <v>0.00101642219387755</v>
      </c>
      <c r="K895" s="0" t="n">
        <f aca="false">K$7*IF(MOD($A895,2*K$8)=0,0,K$8*$A895-ROUND(K$8*$A895,0))</f>
        <v>-0.0013427734375</v>
      </c>
      <c r="L895" s="0" t="n">
        <f aca="false">L$7*IF(MOD($A895,2*L$8)=0,0,L$8*$A895-ROUND(L$8*$A895,0))</f>
        <v>-0.0027367862654321</v>
      </c>
      <c r="M895" s="0" t="n">
        <f aca="false">M$7*IF(MOD($A895,2*M$8)=0,0,M$8*$A895-ROUND(M$8*$A895,0))</f>
        <v>-0.00357421875</v>
      </c>
    </row>
    <row r="896" customFormat="false" ht="13.5" hidden="false" customHeight="false" outlineLevel="0" collapsed="false">
      <c r="A896" s="0" t="n">
        <f aca="false">A895+$A$7</f>
        <v>0.865234375</v>
      </c>
      <c r="B896" s="0" t="n">
        <f aca="false">SUM(D896:V896)</f>
        <v>-0.206067617295761</v>
      </c>
      <c r="C896" s="0" t="n">
        <f aca="false">C895+B896*$A$7</f>
        <v>0.0178297930768168</v>
      </c>
      <c r="D896" s="0" t="n">
        <f aca="false">D$7*IF(MOD($A896,2*D$8)=0,0,$A896-ROUND($A896,0))</f>
        <v>-0.134765625</v>
      </c>
      <c r="E896" s="0" t="n">
        <f aca="false">E$7*IF(MOD($A896,2*E$8)=0,0,E$8*$A896-ROUND(E$8*$A896,0))</f>
        <v>-0.0673828125</v>
      </c>
      <c r="F896" s="0" t="n">
        <f aca="false">F$7*IF(MOD($A896,2*F$8)=0,0,F$8*$A896-ROUND(F$8*$A896,0))</f>
        <v>-0.044921875</v>
      </c>
      <c r="G896" s="0" t="n">
        <f aca="false">G$7*IF(MOD($A896,2*G$8)=0,0,G$8*$A896-ROUND(G$8*$A896,0))</f>
        <v>0.02880859375</v>
      </c>
      <c r="H896" s="0" t="n">
        <f aca="false">H$7*IF(MOD($A896,2*H$8)=0,0,H$8*$A896-ROUND(H$8*$A896,0))</f>
        <v>0.013046875</v>
      </c>
      <c r="I896" s="0" t="n">
        <f aca="false">I$7*IF(MOD($A896,2*I$8)=0,0,I$8*$A896-ROUND(I$8*$A896,0))</f>
        <v>0.00531684027777778</v>
      </c>
      <c r="J896" s="0" t="n">
        <f aca="false">J$7*IF(MOD($A896,2*J$8)=0,0,J$8*$A896-ROUND(J$8*$A896,0))</f>
        <v>0.00115593112244898</v>
      </c>
      <c r="K896" s="0" t="n">
        <f aca="false">K$7*IF(MOD($A896,2*K$8)=0,0,K$8*$A896-ROUND(K$8*$A896,0))</f>
        <v>-0.001220703125</v>
      </c>
      <c r="L896" s="0" t="n">
        <f aca="false">L$7*IF(MOD($A896,2*L$8)=0,0,L$8*$A896-ROUND(L$8*$A896,0))</f>
        <v>-0.00262827932098765</v>
      </c>
      <c r="M896" s="0" t="n">
        <f aca="false">M$7*IF(MOD($A896,2*M$8)=0,0,M$8*$A896-ROUND(M$8*$A896,0))</f>
        <v>-0.0034765625</v>
      </c>
    </row>
    <row r="897" customFormat="false" ht="13.5" hidden="false" customHeight="false" outlineLevel="0" collapsed="false">
      <c r="A897" s="0" t="n">
        <f aca="false">A896+$A$7</f>
        <v>0.8662109375</v>
      </c>
      <c r="B897" s="0" t="n">
        <f aca="false">SUM(D897:V897)</f>
        <v>-0.203207296735245</v>
      </c>
      <c r="C897" s="0" t="n">
        <f aca="false">C896+B897*$A$7</f>
        <v>0.0176313484510988</v>
      </c>
      <c r="D897" s="0" t="n">
        <f aca="false">D$7*IF(MOD($A897,2*D$8)=0,0,$A897-ROUND($A897,0))</f>
        <v>-0.1337890625</v>
      </c>
      <c r="E897" s="0" t="n">
        <f aca="false">E$7*IF(MOD($A897,2*E$8)=0,0,E$8*$A897-ROUND(E$8*$A897,0))</f>
        <v>-0.06689453125</v>
      </c>
      <c r="F897" s="0" t="n">
        <f aca="false">F$7*IF(MOD($A897,2*F$8)=0,0,F$8*$A897-ROUND(F$8*$A897,0))</f>
        <v>-0.0445963541666667</v>
      </c>
      <c r="G897" s="0" t="n">
        <f aca="false">G$7*IF(MOD($A897,2*G$8)=0,0,G$8*$A897-ROUND(G$8*$A897,0))</f>
        <v>0.029052734375</v>
      </c>
      <c r="H897" s="0" t="n">
        <f aca="false">H$7*IF(MOD($A897,2*H$8)=0,0,H$8*$A897-ROUND(H$8*$A897,0))</f>
        <v>0.0132421875</v>
      </c>
      <c r="I897" s="0" t="n">
        <f aca="false">I$7*IF(MOD($A897,2*I$8)=0,0,I$8*$A897-ROUND(I$8*$A897,0))</f>
        <v>0.00547960069444444</v>
      </c>
      <c r="J897" s="0" t="n">
        <f aca="false">J$7*IF(MOD($A897,2*J$8)=0,0,J$8*$A897-ROUND(J$8*$A897,0))</f>
        <v>0.00129544005102041</v>
      </c>
      <c r="K897" s="0" t="n">
        <f aca="false">K$7*IF(MOD($A897,2*K$8)=0,0,K$8*$A897-ROUND(K$8*$A897,0))</f>
        <v>-0.0010986328125</v>
      </c>
      <c r="L897" s="0" t="n">
        <f aca="false">L$7*IF(MOD($A897,2*L$8)=0,0,L$8*$A897-ROUND(L$8*$A897,0))</f>
        <v>-0.00251977237654321</v>
      </c>
      <c r="M897" s="0" t="n">
        <f aca="false">M$7*IF(MOD($A897,2*M$8)=0,0,M$8*$A897-ROUND(M$8*$A897,0))</f>
        <v>-0.00337890625</v>
      </c>
    </row>
    <row r="898" customFormat="false" ht="13.5" hidden="false" customHeight="false" outlineLevel="0" collapsed="false">
      <c r="A898" s="0" t="n">
        <f aca="false">A897+$A$7</f>
        <v>0.8671875</v>
      </c>
      <c r="B898" s="0" t="n">
        <f aca="false">SUM(D898:V898)</f>
        <v>-0.200346976174729</v>
      </c>
      <c r="C898" s="0" t="n">
        <f aca="false">C897+B898*$A$7</f>
        <v>0.0174356971071781</v>
      </c>
      <c r="D898" s="0" t="n">
        <f aca="false">D$7*IF(MOD($A898,2*D$8)=0,0,$A898-ROUND($A898,0))</f>
        <v>-0.1328125</v>
      </c>
      <c r="E898" s="0" t="n">
        <f aca="false">E$7*IF(MOD($A898,2*E$8)=0,0,E$8*$A898-ROUND(E$8*$A898,0))</f>
        <v>-0.06640625</v>
      </c>
      <c r="F898" s="0" t="n">
        <f aca="false">F$7*IF(MOD($A898,2*F$8)=0,0,F$8*$A898-ROUND(F$8*$A898,0))</f>
        <v>-0.0442708333333333</v>
      </c>
      <c r="G898" s="0" t="n">
        <f aca="false">G$7*IF(MOD($A898,2*G$8)=0,0,G$8*$A898-ROUND(G$8*$A898,0))</f>
        <v>0.029296875</v>
      </c>
      <c r="H898" s="0" t="n">
        <f aca="false">H$7*IF(MOD($A898,2*H$8)=0,0,H$8*$A898-ROUND(H$8*$A898,0))</f>
        <v>0.0134375</v>
      </c>
      <c r="I898" s="0" t="n">
        <f aca="false">I$7*IF(MOD($A898,2*I$8)=0,0,I$8*$A898-ROUND(I$8*$A898,0))</f>
        <v>0.00564236111111111</v>
      </c>
      <c r="J898" s="0" t="n">
        <f aca="false">J$7*IF(MOD($A898,2*J$8)=0,0,J$8*$A898-ROUND(J$8*$A898,0))</f>
        <v>0.00143494897959184</v>
      </c>
      <c r="K898" s="0" t="n">
        <f aca="false">K$7*IF(MOD($A898,2*K$8)=0,0,K$8*$A898-ROUND(K$8*$A898,0))</f>
        <v>-0.0009765625</v>
      </c>
      <c r="L898" s="0" t="n">
        <f aca="false">L$7*IF(MOD($A898,2*L$8)=0,0,L$8*$A898-ROUND(L$8*$A898,0))</f>
        <v>-0.00241126543209877</v>
      </c>
      <c r="M898" s="0" t="n">
        <f aca="false">M$7*IF(MOD($A898,2*M$8)=0,0,M$8*$A898-ROUND(M$8*$A898,0))</f>
        <v>-0.00328125</v>
      </c>
    </row>
    <row r="899" customFormat="false" ht="13.5" hidden="false" customHeight="false" outlineLevel="0" collapsed="false">
      <c r="A899" s="0" t="n">
        <f aca="false">A898+$A$7</f>
        <v>0.8681640625</v>
      </c>
      <c r="B899" s="0" t="n">
        <f aca="false">SUM(D899:V899)</f>
        <v>-0.197486655614213</v>
      </c>
      <c r="C899" s="0" t="n">
        <f aca="false">C898+B899*$A$7</f>
        <v>0.0172428390450549</v>
      </c>
      <c r="D899" s="0" t="n">
        <f aca="false">D$7*IF(MOD($A899,2*D$8)=0,0,$A899-ROUND($A899,0))</f>
        <v>-0.1318359375</v>
      </c>
      <c r="E899" s="0" t="n">
        <f aca="false">E$7*IF(MOD($A899,2*E$8)=0,0,E$8*$A899-ROUND(E$8*$A899,0))</f>
        <v>-0.06591796875</v>
      </c>
      <c r="F899" s="0" t="n">
        <f aca="false">F$7*IF(MOD($A899,2*F$8)=0,0,F$8*$A899-ROUND(F$8*$A899,0))</f>
        <v>-0.0439453125</v>
      </c>
      <c r="G899" s="0" t="n">
        <f aca="false">G$7*IF(MOD($A899,2*G$8)=0,0,G$8*$A899-ROUND(G$8*$A899,0))</f>
        <v>0.029541015625</v>
      </c>
      <c r="H899" s="0" t="n">
        <f aca="false">H$7*IF(MOD($A899,2*H$8)=0,0,H$8*$A899-ROUND(H$8*$A899,0))</f>
        <v>0.0136328125</v>
      </c>
      <c r="I899" s="0" t="n">
        <f aca="false">I$7*IF(MOD($A899,2*I$8)=0,0,I$8*$A899-ROUND(I$8*$A899,0))</f>
        <v>0.00580512152777778</v>
      </c>
      <c r="J899" s="0" t="n">
        <f aca="false">J$7*IF(MOD($A899,2*J$8)=0,0,J$8*$A899-ROUND(J$8*$A899,0))</f>
        <v>0.00157445790816327</v>
      </c>
      <c r="K899" s="0" t="n">
        <f aca="false">K$7*IF(MOD($A899,2*K$8)=0,0,K$8*$A899-ROUND(K$8*$A899,0))</f>
        <v>-0.0008544921875</v>
      </c>
      <c r="L899" s="0" t="n">
        <f aca="false">L$7*IF(MOD($A899,2*L$8)=0,0,L$8*$A899-ROUND(L$8*$A899,0))</f>
        <v>-0.00230275848765432</v>
      </c>
      <c r="M899" s="0" t="n">
        <f aca="false">M$7*IF(MOD($A899,2*M$8)=0,0,M$8*$A899-ROUND(M$8*$A899,0))</f>
        <v>-0.00318359375</v>
      </c>
    </row>
    <row r="900" customFormat="false" ht="13.5" hidden="false" customHeight="false" outlineLevel="0" collapsed="false">
      <c r="A900" s="0" t="n">
        <f aca="false">A899+$A$7</f>
        <v>0.869140625</v>
      </c>
      <c r="B900" s="0" t="n">
        <f aca="false">SUM(D900:V900)</f>
        <v>-0.194626335053697</v>
      </c>
      <c r="C900" s="0" t="n">
        <f aca="false">C899+B900*$A$7</f>
        <v>0.017052774264729</v>
      </c>
      <c r="D900" s="0" t="n">
        <f aca="false">D$7*IF(MOD($A900,2*D$8)=0,0,$A900-ROUND($A900,0))</f>
        <v>-0.130859375</v>
      </c>
      <c r="E900" s="0" t="n">
        <f aca="false">E$7*IF(MOD($A900,2*E$8)=0,0,E$8*$A900-ROUND(E$8*$A900,0))</f>
        <v>-0.0654296875</v>
      </c>
      <c r="F900" s="0" t="n">
        <f aca="false">F$7*IF(MOD($A900,2*F$8)=0,0,F$8*$A900-ROUND(F$8*$A900,0))</f>
        <v>-0.0436197916666667</v>
      </c>
      <c r="G900" s="0" t="n">
        <f aca="false">G$7*IF(MOD($A900,2*G$8)=0,0,G$8*$A900-ROUND(G$8*$A900,0))</f>
        <v>0.02978515625</v>
      </c>
      <c r="H900" s="0" t="n">
        <f aca="false">H$7*IF(MOD($A900,2*H$8)=0,0,H$8*$A900-ROUND(H$8*$A900,0))</f>
        <v>0.013828125</v>
      </c>
      <c r="I900" s="0" t="n">
        <f aca="false">I$7*IF(MOD($A900,2*I$8)=0,0,I$8*$A900-ROUND(I$8*$A900,0))</f>
        <v>0.00596788194444444</v>
      </c>
      <c r="J900" s="0" t="n">
        <f aca="false">J$7*IF(MOD($A900,2*J$8)=0,0,J$8*$A900-ROUND(J$8*$A900,0))</f>
        <v>0.00171396683673469</v>
      </c>
      <c r="K900" s="0" t="n">
        <f aca="false">K$7*IF(MOD($A900,2*K$8)=0,0,K$8*$A900-ROUND(K$8*$A900,0))</f>
        <v>-0.000732421875</v>
      </c>
      <c r="L900" s="0" t="n">
        <f aca="false">L$7*IF(MOD($A900,2*L$8)=0,0,L$8*$A900-ROUND(L$8*$A900,0))</f>
        <v>-0.00219425154320988</v>
      </c>
      <c r="M900" s="0" t="n">
        <f aca="false">M$7*IF(MOD($A900,2*M$8)=0,0,M$8*$A900-ROUND(M$8*$A900,0))</f>
        <v>-0.0030859375</v>
      </c>
    </row>
    <row r="901" customFormat="false" ht="13.5" hidden="false" customHeight="false" outlineLevel="0" collapsed="false">
      <c r="A901" s="0" t="n">
        <f aca="false">A900+$A$7</f>
        <v>0.8701171875</v>
      </c>
      <c r="B901" s="0" t="n">
        <f aca="false">SUM(D901:V901)</f>
        <v>-0.191766014493182</v>
      </c>
      <c r="C901" s="0" t="n">
        <f aca="false">C900+B901*$A$7</f>
        <v>0.0168655027662005</v>
      </c>
      <c r="D901" s="0" t="n">
        <f aca="false">D$7*IF(MOD($A901,2*D$8)=0,0,$A901-ROUND($A901,0))</f>
        <v>-0.1298828125</v>
      </c>
      <c r="E901" s="0" t="n">
        <f aca="false">E$7*IF(MOD($A901,2*E$8)=0,0,E$8*$A901-ROUND(E$8*$A901,0))</f>
        <v>-0.06494140625</v>
      </c>
      <c r="F901" s="0" t="n">
        <f aca="false">F$7*IF(MOD($A901,2*F$8)=0,0,F$8*$A901-ROUND(F$8*$A901,0))</f>
        <v>-0.0432942708333333</v>
      </c>
      <c r="G901" s="0" t="n">
        <f aca="false">G$7*IF(MOD($A901,2*G$8)=0,0,G$8*$A901-ROUND(G$8*$A901,0))</f>
        <v>0.030029296875</v>
      </c>
      <c r="H901" s="0" t="n">
        <f aca="false">H$7*IF(MOD($A901,2*H$8)=0,0,H$8*$A901-ROUND(H$8*$A901,0))</f>
        <v>0.0140234375</v>
      </c>
      <c r="I901" s="0" t="n">
        <f aca="false">I$7*IF(MOD($A901,2*I$8)=0,0,I$8*$A901-ROUND(I$8*$A901,0))</f>
        <v>0.00613064236111111</v>
      </c>
      <c r="J901" s="0" t="n">
        <f aca="false">J$7*IF(MOD($A901,2*J$8)=0,0,J$8*$A901-ROUND(J$8*$A901,0))</f>
        <v>0.00185347576530612</v>
      </c>
      <c r="K901" s="0" t="n">
        <f aca="false">K$7*IF(MOD($A901,2*K$8)=0,0,K$8*$A901-ROUND(K$8*$A901,0))</f>
        <v>-0.0006103515625</v>
      </c>
      <c r="L901" s="0" t="n">
        <f aca="false">L$7*IF(MOD($A901,2*L$8)=0,0,L$8*$A901-ROUND(L$8*$A901,0))</f>
        <v>-0.00208574459876543</v>
      </c>
      <c r="M901" s="0" t="n">
        <f aca="false">M$7*IF(MOD($A901,2*M$8)=0,0,M$8*$A901-ROUND(M$8*$A901,0))</f>
        <v>-0.00298828125</v>
      </c>
    </row>
    <row r="902" customFormat="false" ht="13.5" hidden="false" customHeight="false" outlineLevel="0" collapsed="false">
      <c r="A902" s="0" t="n">
        <f aca="false">A901+$A$7</f>
        <v>0.87109375</v>
      </c>
      <c r="B902" s="0" t="n">
        <f aca="false">SUM(D902:V902)</f>
        <v>-0.188905693932666</v>
      </c>
      <c r="C902" s="0" t="n">
        <f aca="false">C901+B902*$A$7</f>
        <v>0.0166810245494694</v>
      </c>
      <c r="D902" s="0" t="n">
        <f aca="false">D$7*IF(MOD($A902,2*D$8)=0,0,$A902-ROUND($A902,0))</f>
        <v>-0.12890625</v>
      </c>
      <c r="E902" s="0" t="n">
        <f aca="false">E$7*IF(MOD($A902,2*E$8)=0,0,E$8*$A902-ROUND(E$8*$A902,0))</f>
        <v>-0.064453125</v>
      </c>
      <c r="F902" s="0" t="n">
        <f aca="false">F$7*IF(MOD($A902,2*F$8)=0,0,F$8*$A902-ROUND(F$8*$A902,0))</f>
        <v>-0.04296875</v>
      </c>
      <c r="G902" s="0" t="n">
        <f aca="false">G$7*IF(MOD($A902,2*G$8)=0,0,G$8*$A902-ROUND(G$8*$A902,0))</f>
        <v>0.0302734375</v>
      </c>
      <c r="H902" s="0" t="n">
        <f aca="false">H$7*IF(MOD($A902,2*H$8)=0,0,H$8*$A902-ROUND(H$8*$A902,0))</f>
        <v>0.01421875</v>
      </c>
      <c r="I902" s="0" t="n">
        <f aca="false">I$7*IF(MOD($A902,2*I$8)=0,0,I$8*$A902-ROUND(I$8*$A902,0))</f>
        <v>0.00629340277777778</v>
      </c>
      <c r="J902" s="0" t="n">
        <f aca="false">J$7*IF(MOD($A902,2*J$8)=0,0,J$8*$A902-ROUND(J$8*$A902,0))</f>
        <v>0.00199298469387755</v>
      </c>
      <c r="K902" s="0" t="n">
        <f aca="false">K$7*IF(MOD($A902,2*K$8)=0,0,K$8*$A902-ROUND(K$8*$A902,0))</f>
        <v>-0.00048828125</v>
      </c>
      <c r="L902" s="0" t="n">
        <f aca="false">L$7*IF(MOD($A902,2*L$8)=0,0,L$8*$A902-ROUND(L$8*$A902,0))</f>
        <v>-0.00197723765432099</v>
      </c>
      <c r="M902" s="0" t="n">
        <f aca="false">M$7*IF(MOD($A902,2*M$8)=0,0,M$8*$A902-ROUND(M$8*$A902,0))</f>
        <v>-0.002890625</v>
      </c>
    </row>
    <row r="903" customFormat="false" ht="13.5" hidden="false" customHeight="false" outlineLevel="0" collapsed="false">
      <c r="A903" s="0" t="n">
        <f aca="false">A902+$A$7</f>
        <v>0.8720703125</v>
      </c>
      <c r="B903" s="0" t="n">
        <f aca="false">SUM(D903:V903)</f>
        <v>-0.18604537337215</v>
      </c>
      <c r="C903" s="0" t="n">
        <f aca="false">C902+B903*$A$7</f>
        <v>0.0164993396145356</v>
      </c>
      <c r="D903" s="0" t="n">
        <f aca="false">D$7*IF(MOD($A903,2*D$8)=0,0,$A903-ROUND($A903,0))</f>
        <v>-0.1279296875</v>
      </c>
      <c r="E903" s="0" t="n">
        <f aca="false">E$7*IF(MOD($A903,2*E$8)=0,0,E$8*$A903-ROUND(E$8*$A903,0))</f>
        <v>-0.06396484375</v>
      </c>
      <c r="F903" s="0" t="n">
        <f aca="false">F$7*IF(MOD($A903,2*F$8)=0,0,F$8*$A903-ROUND(F$8*$A903,0))</f>
        <v>-0.0426432291666667</v>
      </c>
      <c r="G903" s="0" t="n">
        <f aca="false">G$7*IF(MOD($A903,2*G$8)=0,0,G$8*$A903-ROUND(G$8*$A903,0))</f>
        <v>0.030517578125</v>
      </c>
      <c r="H903" s="0" t="n">
        <f aca="false">H$7*IF(MOD($A903,2*H$8)=0,0,H$8*$A903-ROUND(H$8*$A903,0))</f>
        <v>0.0144140625</v>
      </c>
      <c r="I903" s="0" t="n">
        <f aca="false">I$7*IF(MOD($A903,2*I$8)=0,0,I$8*$A903-ROUND(I$8*$A903,0))</f>
        <v>0.00645616319444444</v>
      </c>
      <c r="J903" s="0" t="n">
        <f aca="false">J$7*IF(MOD($A903,2*J$8)=0,0,J$8*$A903-ROUND(J$8*$A903,0))</f>
        <v>0.00213249362244898</v>
      </c>
      <c r="K903" s="0" t="n">
        <f aca="false">K$7*IF(MOD($A903,2*K$8)=0,0,K$8*$A903-ROUND(K$8*$A903,0))</f>
        <v>-0.0003662109375</v>
      </c>
      <c r="L903" s="0" t="n">
        <f aca="false">L$7*IF(MOD($A903,2*L$8)=0,0,L$8*$A903-ROUND(L$8*$A903,0))</f>
        <v>-0.00186873070987654</v>
      </c>
      <c r="M903" s="0" t="n">
        <f aca="false">M$7*IF(MOD($A903,2*M$8)=0,0,M$8*$A903-ROUND(M$8*$A903,0))</f>
        <v>-0.00279296875</v>
      </c>
    </row>
    <row r="904" customFormat="false" ht="13.5" hidden="false" customHeight="false" outlineLevel="0" collapsed="false">
      <c r="A904" s="0" t="n">
        <f aca="false">A903+$A$7</f>
        <v>0.873046875</v>
      </c>
      <c r="B904" s="0" t="n">
        <f aca="false">SUM(D904:V904)</f>
        <v>-0.183185052811634</v>
      </c>
      <c r="C904" s="0" t="n">
        <f aca="false">C903+B904*$A$7</f>
        <v>0.0163204479613993</v>
      </c>
      <c r="D904" s="0" t="n">
        <f aca="false">D$7*IF(MOD($A904,2*D$8)=0,0,$A904-ROUND($A904,0))</f>
        <v>-0.126953125</v>
      </c>
      <c r="E904" s="0" t="n">
        <f aca="false">E$7*IF(MOD($A904,2*E$8)=0,0,E$8*$A904-ROUND(E$8*$A904,0))</f>
        <v>-0.0634765625</v>
      </c>
      <c r="F904" s="0" t="n">
        <f aca="false">F$7*IF(MOD($A904,2*F$8)=0,0,F$8*$A904-ROUND(F$8*$A904,0))</f>
        <v>-0.0423177083333333</v>
      </c>
      <c r="G904" s="0" t="n">
        <f aca="false">G$7*IF(MOD($A904,2*G$8)=0,0,G$8*$A904-ROUND(G$8*$A904,0))</f>
        <v>0.03076171875</v>
      </c>
      <c r="H904" s="0" t="n">
        <f aca="false">H$7*IF(MOD($A904,2*H$8)=0,0,H$8*$A904-ROUND(H$8*$A904,0))</f>
        <v>0.014609375</v>
      </c>
      <c r="I904" s="0" t="n">
        <f aca="false">I$7*IF(MOD($A904,2*I$8)=0,0,I$8*$A904-ROUND(I$8*$A904,0))</f>
        <v>0.00661892361111111</v>
      </c>
      <c r="J904" s="0" t="n">
        <f aca="false">J$7*IF(MOD($A904,2*J$8)=0,0,J$8*$A904-ROUND(J$8*$A904,0))</f>
        <v>0.00227200255102041</v>
      </c>
      <c r="K904" s="0" t="n">
        <f aca="false">K$7*IF(MOD($A904,2*K$8)=0,0,K$8*$A904-ROUND(K$8*$A904,0))</f>
        <v>-0.000244140625</v>
      </c>
      <c r="L904" s="0" t="n">
        <f aca="false">L$7*IF(MOD($A904,2*L$8)=0,0,L$8*$A904-ROUND(L$8*$A904,0))</f>
        <v>-0.0017602237654321</v>
      </c>
      <c r="M904" s="0" t="n">
        <f aca="false">M$7*IF(MOD($A904,2*M$8)=0,0,M$8*$A904-ROUND(M$8*$A904,0))</f>
        <v>-0.0026953125</v>
      </c>
    </row>
    <row r="905" customFormat="false" ht="13.5" hidden="false" customHeight="false" outlineLevel="0" collapsed="false">
      <c r="A905" s="0" t="n">
        <f aca="false">A904+$A$7</f>
        <v>0.8740234375</v>
      </c>
      <c r="B905" s="0" t="n">
        <f aca="false">SUM(D905:V905)</f>
        <v>-0.180324732251118</v>
      </c>
      <c r="C905" s="0" t="n">
        <f aca="false">C904+B905*$A$7</f>
        <v>0.0161443495900603</v>
      </c>
      <c r="D905" s="0" t="n">
        <f aca="false">D$7*IF(MOD($A905,2*D$8)=0,0,$A905-ROUND($A905,0))</f>
        <v>-0.1259765625</v>
      </c>
      <c r="E905" s="0" t="n">
        <f aca="false">E$7*IF(MOD($A905,2*E$8)=0,0,E$8*$A905-ROUND(E$8*$A905,0))</f>
        <v>-0.06298828125</v>
      </c>
      <c r="F905" s="0" t="n">
        <f aca="false">F$7*IF(MOD($A905,2*F$8)=0,0,F$8*$A905-ROUND(F$8*$A905,0))</f>
        <v>-0.0419921875</v>
      </c>
      <c r="G905" s="0" t="n">
        <f aca="false">G$7*IF(MOD($A905,2*G$8)=0,0,G$8*$A905-ROUND(G$8*$A905,0))</f>
        <v>0.031005859375</v>
      </c>
      <c r="H905" s="0" t="n">
        <f aca="false">H$7*IF(MOD($A905,2*H$8)=0,0,H$8*$A905-ROUND(H$8*$A905,0))</f>
        <v>0.0148046875</v>
      </c>
      <c r="I905" s="0" t="n">
        <f aca="false">I$7*IF(MOD($A905,2*I$8)=0,0,I$8*$A905-ROUND(I$8*$A905,0))</f>
        <v>0.00678168402777778</v>
      </c>
      <c r="J905" s="0" t="n">
        <f aca="false">J$7*IF(MOD($A905,2*J$8)=0,0,J$8*$A905-ROUND(J$8*$A905,0))</f>
        <v>0.00241151147959184</v>
      </c>
      <c r="K905" s="0" t="n">
        <f aca="false">K$7*IF(MOD($A905,2*K$8)=0,0,K$8*$A905-ROUND(K$8*$A905,0))</f>
        <v>-0.0001220703125</v>
      </c>
      <c r="L905" s="0" t="n">
        <f aca="false">L$7*IF(MOD($A905,2*L$8)=0,0,L$8*$A905-ROUND(L$8*$A905,0))</f>
        <v>-0.00165171682098765</v>
      </c>
      <c r="M905" s="0" t="n">
        <f aca="false">M$7*IF(MOD($A905,2*M$8)=0,0,M$8*$A905-ROUND(M$8*$A905,0))</f>
        <v>-0.00259765625</v>
      </c>
    </row>
    <row r="906" customFormat="false" ht="13.5" hidden="false" customHeight="false" outlineLevel="0" collapsed="false">
      <c r="A906" s="0" t="n">
        <f aca="false">A905+$A$7</f>
        <v>0.875</v>
      </c>
      <c r="B906" s="0" t="n">
        <f aca="false">SUM(D906:V906)</f>
        <v>-0.239964411690602</v>
      </c>
      <c r="C906" s="0" t="n">
        <f aca="false">C905+B906*$A$7</f>
        <v>0.0159100093442687</v>
      </c>
      <c r="D906" s="0" t="n">
        <f aca="false">D$7*IF(MOD($A906,2*D$8)=0,0,$A906-ROUND($A906,0))</f>
        <v>-0.125</v>
      </c>
      <c r="E906" s="0" t="n">
        <f aca="false">E$7*IF(MOD($A906,2*E$8)=0,0,E$8*$A906-ROUND(E$8*$A906,0))</f>
        <v>-0.0625</v>
      </c>
      <c r="F906" s="0" t="n">
        <f aca="false">F$7*IF(MOD($A906,2*F$8)=0,0,F$8*$A906-ROUND(F$8*$A906,0))</f>
        <v>-0.0416666666666667</v>
      </c>
      <c r="G906" s="0" t="n">
        <f aca="false">G$7*IF(MOD($A906,2*G$8)=0,0,G$8*$A906-ROUND(G$8*$A906,0))</f>
        <v>-0.03125</v>
      </c>
      <c r="H906" s="0" t="n">
        <f aca="false">H$7*IF(MOD($A906,2*H$8)=0,0,H$8*$A906-ROUND(H$8*$A906,0))</f>
        <v>0.015</v>
      </c>
      <c r="I906" s="0" t="n">
        <f aca="false">I$7*IF(MOD($A906,2*I$8)=0,0,I$8*$A906-ROUND(I$8*$A906,0))</f>
        <v>0.00694444444444444</v>
      </c>
      <c r="J906" s="0" t="n">
        <f aca="false">J$7*IF(MOD($A906,2*J$8)=0,0,J$8*$A906-ROUND(J$8*$A906,0))</f>
        <v>0.00255102040816327</v>
      </c>
      <c r="K906" s="0" t="n">
        <f aca="false">K$7*IF(MOD($A906,2*K$8)=0,0,K$8*$A906-ROUND(K$8*$A906,0))</f>
        <v>0</v>
      </c>
      <c r="L906" s="0" t="n">
        <f aca="false">L$7*IF(MOD($A906,2*L$8)=0,0,L$8*$A906-ROUND(L$8*$A906,0))</f>
        <v>-0.00154320987654321</v>
      </c>
      <c r="M906" s="0" t="n">
        <f aca="false">M$7*IF(MOD($A906,2*M$8)=0,0,M$8*$A906-ROUND(M$8*$A906,0))</f>
        <v>-0.0025</v>
      </c>
    </row>
    <row r="907" customFormat="false" ht="13.5" hidden="false" customHeight="false" outlineLevel="0" collapsed="false">
      <c r="A907" s="0" t="n">
        <f aca="false">A906+$A$7</f>
        <v>0.8759765625</v>
      </c>
      <c r="B907" s="0" t="n">
        <f aca="false">SUM(D907:V907)</f>
        <v>-0.237104091130086</v>
      </c>
      <c r="C907" s="0" t="n">
        <f aca="false">C906+B907*$A$7</f>
        <v>0.0156784623802745</v>
      </c>
      <c r="D907" s="0" t="n">
        <f aca="false">D$7*IF(MOD($A907,2*D$8)=0,0,$A907-ROUND($A907,0))</f>
        <v>-0.1240234375</v>
      </c>
      <c r="E907" s="0" t="n">
        <f aca="false">E$7*IF(MOD($A907,2*E$8)=0,0,E$8*$A907-ROUND(E$8*$A907,0))</f>
        <v>-0.06201171875</v>
      </c>
      <c r="F907" s="0" t="n">
        <f aca="false">F$7*IF(MOD($A907,2*F$8)=0,0,F$8*$A907-ROUND(F$8*$A907,0))</f>
        <v>-0.0413411458333333</v>
      </c>
      <c r="G907" s="0" t="n">
        <f aca="false">G$7*IF(MOD($A907,2*G$8)=0,0,G$8*$A907-ROUND(G$8*$A907,0))</f>
        <v>-0.031005859375</v>
      </c>
      <c r="H907" s="0" t="n">
        <f aca="false">H$7*IF(MOD($A907,2*H$8)=0,0,H$8*$A907-ROUND(H$8*$A907,0))</f>
        <v>0.0151953125</v>
      </c>
      <c r="I907" s="0" t="n">
        <f aca="false">I$7*IF(MOD($A907,2*I$8)=0,0,I$8*$A907-ROUND(I$8*$A907,0))</f>
        <v>0.00710720486111111</v>
      </c>
      <c r="J907" s="0" t="n">
        <f aca="false">J$7*IF(MOD($A907,2*J$8)=0,0,J$8*$A907-ROUND(J$8*$A907,0))</f>
        <v>0.00269052933673469</v>
      </c>
      <c r="K907" s="0" t="n">
        <f aca="false">K$7*IF(MOD($A907,2*K$8)=0,0,K$8*$A907-ROUND(K$8*$A907,0))</f>
        <v>0.0001220703125</v>
      </c>
      <c r="L907" s="0" t="n">
        <f aca="false">L$7*IF(MOD($A907,2*L$8)=0,0,L$8*$A907-ROUND(L$8*$A907,0))</f>
        <v>-0.00143470293209877</v>
      </c>
      <c r="M907" s="0" t="n">
        <f aca="false">M$7*IF(MOD($A907,2*M$8)=0,0,M$8*$A907-ROUND(M$8*$A907,0))</f>
        <v>-0.00240234375</v>
      </c>
    </row>
    <row r="908" customFormat="false" ht="13.5" hidden="false" customHeight="false" outlineLevel="0" collapsed="false">
      <c r="A908" s="0" t="n">
        <f aca="false">A907+$A$7</f>
        <v>0.876953125</v>
      </c>
      <c r="B908" s="0" t="n">
        <f aca="false">SUM(D908:V908)</f>
        <v>-0.23424377056957</v>
      </c>
      <c r="C908" s="0" t="n">
        <f aca="false">C907+B908*$A$7</f>
        <v>0.0154497086980776</v>
      </c>
      <c r="D908" s="0" t="n">
        <f aca="false">D$7*IF(MOD($A908,2*D$8)=0,0,$A908-ROUND($A908,0))</f>
        <v>-0.123046875</v>
      </c>
      <c r="E908" s="0" t="n">
        <f aca="false">E$7*IF(MOD($A908,2*E$8)=0,0,E$8*$A908-ROUND(E$8*$A908,0))</f>
        <v>-0.0615234375</v>
      </c>
      <c r="F908" s="0" t="n">
        <f aca="false">F$7*IF(MOD($A908,2*F$8)=0,0,F$8*$A908-ROUND(F$8*$A908,0))</f>
        <v>-0.041015625</v>
      </c>
      <c r="G908" s="0" t="n">
        <f aca="false">G$7*IF(MOD($A908,2*G$8)=0,0,G$8*$A908-ROUND(G$8*$A908,0))</f>
        <v>-0.03076171875</v>
      </c>
      <c r="H908" s="0" t="n">
        <f aca="false">H$7*IF(MOD($A908,2*H$8)=0,0,H$8*$A908-ROUND(H$8*$A908,0))</f>
        <v>0.015390625</v>
      </c>
      <c r="I908" s="0" t="n">
        <f aca="false">I$7*IF(MOD($A908,2*I$8)=0,0,I$8*$A908-ROUND(I$8*$A908,0))</f>
        <v>0.00726996527777778</v>
      </c>
      <c r="J908" s="0" t="n">
        <f aca="false">J$7*IF(MOD($A908,2*J$8)=0,0,J$8*$A908-ROUND(J$8*$A908,0))</f>
        <v>0.00283003826530612</v>
      </c>
      <c r="K908" s="0" t="n">
        <f aca="false">K$7*IF(MOD($A908,2*K$8)=0,0,K$8*$A908-ROUND(K$8*$A908,0))</f>
        <v>0.000244140625</v>
      </c>
      <c r="L908" s="0" t="n">
        <f aca="false">L$7*IF(MOD($A908,2*L$8)=0,0,L$8*$A908-ROUND(L$8*$A908,0))</f>
        <v>-0.00132619598765432</v>
      </c>
      <c r="M908" s="0" t="n">
        <f aca="false">M$7*IF(MOD($A908,2*M$8)=0,0,M$8*$A908-ROUND(M$8*$A908,0))</f>
        <v>-0.0023046875</v>
      </c>
    </row>
    <row r="909" customFormat="false" ht="13.5" hidden="false" customHeight="false" outlineLevel="0" collapsed="false">
      <c r="A909" s="0" t="n">
        <f aca="false">A908+$A$7</f>
        <v>0.8779296875</v>
      </c>
      <c r="B909" s="0" t="n">
        <f aca="false">SUM(D909:V909)</f>
        <v>-0.231383450009055</v>
      </c>
      <c r="C909" s="0" t="n">
        <f aca="false">C908+B909*$A$7</f>
        <v>0.0152237482976781</v>
      </c>
      <c r="D909" s="0" t="n">
        <f aca="false">D$7*IF(MOD($A909,2*D$8)=0,0,$A909-ROUND($A909,0))</f>
        <v>-0.1220703125</v>
      </c>
      <c r="E909" s="0" t="n">
        <f aca="false">E$7*IF(MOD($A909,2*E$8)=0,0,E$8*$A909-ROUND(E$8*$A909,0))</f>
        <v>-0.06103515625</v>
      </c>
      <c r="F909" s="0" t="n">
        <f aca="false">F$7*IF(MOD($A909,2*F$8)=0,0,F$8*$A909-ROUND(F$8*$A909,0))</f>
        <v>-0.0406901041666667</v>
      </c>
      <c r="G909" s="0" t="n">
        <f aca="false">G$7*IF(MOD($A909,2*G$8)=0,0,G$8*$A909-ROUND(G$8*$A909,0))</f>
        <v>-0.030517578125</v>
      </c>
      <c r="H909" s="0" t="n">
        <f aca="false">H$7*IF(MOD($A909,2*H$8)=0,0,H$8*$A909-ROUND(H$8*$A909,0))</f>
        <v>0.0155859375</v>
      </c>
      <c r="I909" s="0" t="n">
        <f aca="false">I$7*IF(MOD($A909,2*I$8)=0,0,I$8*$A909-ROUND(I$8*$A909,0))</f>
        <v>0.00743272569444444</v>
      </c>
      <c r="J909" s="0" t="n">
        <f aca="false">J$7*IF(MOD($A909,2*J$8)=0,0,J$8*$A909-ROUND(J$8*$A909,0))</f>
        <v>0.00296954719387755</v>
      </c>
      <c r="K909" s="0" t="n">
        <f aca="false">K$7*IF(MOD($A909,2*K$8)=0,0,K$8*$A909-ROUND(K$8*$A909,0))</f>
        <v>0.0003662109375</v>
      </c>
      <c r="L909" s="0" t="n">
        <f aca="false">L$7*IF(MOD($A909,2*L$8)=0,0,L$8*$A909-ROUND(L$8*$A909,0))</f>
        <v>-0.00121768904320988</v>
      </c>
      <c r="M909" s="0" t="n">
        <f aca="false">M$7*IF(MOD($A909,2*M$8)=0,0,M$8*$A909-ROUND(M$8*$A909,0))</f>
        <v>-0.00220703125</v>
      </c>
    </row>
    <row r="910" customFormat="false" ht="13.5" hidden="false" customHeight="false" outlineLevel="0" collapsed="false">
      <c r="A910" s="0" t="n">
        <f aca="false">A909+$A$7</f>
        <v>0.87890625</v>
      </c>
      <c r="B910" s="0" t="n">
        <f aca="false">SUM(D910:V910)</f>
        <v>-0.228523129448539</v>
      </c>
      <c r="C910" s="0" t="n">
        <f aca="false">C909+B910*$A$7</f>
        <v>0.0150005811790761</v>
      </c>
      <c r="D910" s="0" t="n">
        <f aca="false">D$7*IF(MOD($A910,2*D$8)=0,0,$A910-ROUND($A910,0))</f>
        <v>-0.12109375</v>
      </c>
      <c r="E910" s="0" t="n">
        <f aca="false">E$7*IF(MOD($A910,2*E$8)=0,0,E$8*$A910-ROUND(E$8*$A910,0))</f>
        <v>-0.060546875</v>
      </c>
      <c r="F910" s="0" t="n">
        <f aca="false">F$7*IF(MOD($A910,2*F$8)=0,0,F$8*$A910-ROUND(F$8*$A910,0))</f>
        <v>-0.0403645833333333</v>
      </c>
      <c r="G910" s="0" t="n">
        <f aca="false">G$7*IF(MOD($A910,2*G$8)=0,0,G$8*$A910-ROUND(G$8*$A910,0))</f>
        <v>-0.0302734375</v>
      </c>
      <c r="H910" s="0" t="n">
        <f aca="false">H$7*IF(MOD($A910,2*H$8)=0,0,H$8*$A910-ROUND(H$8*$A910,0))</f>
        <v>0.01578125</v>
      </c>
      <c r="I910" s="0" t="n">
        <f aca="false">I$7*IF(MOD($A910,2*I$8)=0,0,I$8*$A910-ROUND(I$8*$A910,0))</f>
        <v>0.00759548611111111</v>
      </c>
      <c r="J910" s="0" t="n">
        <f aca="false">J$7*IF(MOD($A910,2*J$8)=0,0,J$8*$A910-ROUND(J$8*$A910,0))</f>
        <v>0.00310905612244898</v>
      </c>
      <c r="K910" s="0" t="n">
        <f aca="false">K$7*IF(MOD($A910,2*K$8)=0,0,K$8*$A910-ROUND(K$8*$A910,0))</f>
        <v>0.00048828125</v>
      </c>
      <c r="L910" s="0" t="n">
        <f aca="false">L$7*IF(MOD($A910,2*L$8)=0,0,L$8*$A910-ROUND(L$8*$A910,0))</f>
        <v>-0.00110918209876543</v>
      </c>
      <c r="M910" s="0" t="n">
        <f aca="false">M$7*IF(MOD($A910,2*M$8)=0,0,M$8*$A910-ROUND(M$8*$A910,0))</f>
        <v>-0.002109375</v>
      </c>
    </row>
    <row r="911" customFormat="false" ht="13.5" hidden="false" customHeight="false" outlineLevel="0" collapsed="false">
      <c r="A911" s="0" t="n">
        <f aca="false">A910+$A$7</f>
        <v>0.8798828125</v>
      </c>
      <c r="B911" s="0" t="n">
        <f aca="false">SUM(D911:V911)</f>
        <v>-0.225662808888023</v>
      </c>
      <c r="C911" s="0" t="n">
        <f aca="false">C910+B911*$A$7</f>
        <v>0.0147802073422714</v>
      </c>
      <c r="D911" s="0" t="n">
        <f aca="false">D$7*IF(MOD($A911,2*D$8)=0,0,$A911-ROUND($A911,0))</f>
        <v>-0.1201171875</v>
      </c>
      <c r="E911" s="0" t="n">
        <f aca="false">E$7*IF(MOD($A911,2*E$8)=0,0,E$8*$A911-ROUND(E$8*$A911,0))</f>
        <v>-0.06005859375</v>
      </c>
      <c r="F911" s="0" t="n">
        <f aca="false">F$7*IF(MOD($A911,2*F$8)=0,0,F$8*$A911-ROUND(F$8*$A911,0))</f>
        <v>-0.0400390625</v>
      </c>
      <c r="G911" s="0" t="n">
        <f aca="false">G$7*IF(MOD($A911,2*G$8)=0,0,G$8*$A911-ROUND(G$8*$A911,0))</f>
        <v>-0.030029296875</v>
      </c>
      <c r="H911" s="0" t="n">
        <f aca="false">H$7*IF(MOD($A911,2*H$8)=0,0,H$8*$A911-ROUND(H$8*$A911,0))</f>
        <v>0.0159765625</v>
      </c>
      <c r="I911" s="0" t="n">
        <f aca="false">I$7*IF(MOD($A911,2*I$8)=0,0,I$8*$A911-ROUND(I$8*$A911,0))</f>
        <v>0.00775824652777778</v>
      </c>
      <c r="J911" s="0" t="n">
        <f aca="false">J$7*IF(MOD($A911,2*J$8)=0,0,J$8*$A911-ROUND(J$8*$A911,0))</f>
        <v>0.00324856505102041</v>
      </c>
      <c r="K911" s="0" t="n">
        <f aca="false">K$7*IF(MOD($A911,2*K$8)=0,0,K$8*$A911-ROUND(K$8*$A911,0))</f>
        <v>0.0006103515625</v>
      </c>
      <c r="L911" s="0" t="n">
        <f aca="false">L$7*IF(MOD($A911,2*L$8)=0,0,L$8*$A911-ROUND(L$8*$A911,0))</f>
        <v>-0.00100067515432099</v>
      </c>
      <c r="M911" s="0" t="n">
        <f aca="false">M$7*IF(MOD($A911,2*M$8)=0,0,M$8*$A911-ROUND(M$8*$A911,0))</f>
        <v>-0.00201171875</v>
      </c>
    </row>
    <row r="912" customFormat="false" ht="13.5" hidden="false" customHeight="false" outlineLevel="0" collapsed="false">
      <c r="A912" s="0" t="n">
        <f aca="false">A911+$A$7</f>
        <v>0.880859375</v>
      </c>
      <c r="B912" s="0" t="n">
        <f aca="false">SUM(D912:V912)</f>
        <v>-0.222802488327507</v>
      </c>
      <c r="C912" s="0" t="n">
        <f aca="false">C911+B912*$A$7</f>
        <v>0.014562626787264</v>
      </c>
      <c r="D912" s="0" t="n">
        <f aca="false">D$7*IF(MOD($A912,2*D$8)=0,0,$A912-ROUND($A912,0))</f>
        <v>-0.119140625</v>
      </c>
      <c r="E912" s="0" t="n">
        <f aca="false">E$7*IF(MOD($A912,2*E$8)=0,0,E$8*$A912-ROUND(E$8*$A912,0))</f>
        <v>-0.0595703125</v>
      </c>
      <c r="F912" s="0" t="n">
        <f aca="false">F$7*IF(MOD($A912,2*F$8)=0,0,F$8*$A912-ROUND(F$8*$A912,0))</f>
        <v>-0.0397135416666667</v>
      </c>
      <c r="G912" s="0" t="n">
        <f aca="false">G$7*IF(MOD($A912,2*G$8)=0,0,G$8*$A912-ROUND(G$8*$A912,0))</f>
        <v>-0.02978515625</v>
      </c>
      <c r="H912" s="0" t="n">
        <f aca="false">H$7*IF(MOD($A912,2*H$8)=0,0,H$8*$A912-ROUND(H$8*$A912,0))</f>
        <v>0.016171875</v>
      </c>
      <c r="I912" s="0" t="n">
        <f aca="false">I$7*IF(MOD($A912,2*I$8)=0,0,I$8*$A912-ROUND(I$8*$A912,0))</f>
        <v>0.00792100694444444</v>
      </c>
      <c r="J912" s="0" t="n">
        <f aca="false">J$7*IF(MOD($A912,2*J$8)=0,0,J$8*$A912-ROUND(J$8*$A912,0))</f>
        <v>0.00338807397959184</v>
      </c>
      <c r="K912" s="0" t="n">
        <f aca="false">K$7*IF(MOD($A912,2*K$8)=0,0,K$8*$A912-ROUND(K$8*$A912,0))</f>
        <v>0.000732421875</v>
      </c>
      <c r="L912" s="0" t="n">
        <f aca="false">L$7*IF(MOD($A912,2*L$8)=0,0,L$8*$A912-ROUND(L$8*$A912,0))</f>
        <v>-0.000892168209876543</v>
      </c>
      <c r="M912" s="0" t="n">
        <f aca="false">M$7*IF(MOD($A912,2*M$8)=0,0,M$8*$A912-ROUND(M$8*$A912,0))</f>
        <v>-0.0019140625</v>
      </c>
    </row>
    <row r="913" customFormat="false" ht="13.5" hidden="false" customHeight="false" outlineLevel="0" collapsed="false">
      <c r="A913" s="0" t="n">
        <f aca="false">A912+$A$7</f>
        <v>0.8818359375</v>
      </c>
      <c r="B913" s="0" t="n">
        <f aca="false">SUM(D913:V913)</f>
        <v>-0.219942167766991</v>
      </c>
      <c r="C913" s="0" t="n">
        <f aca="false">C912+B913*$A$7</f>
        <v>0.0143478395140541</v>
      </c>
      <c r="D913" s="0" t="n">
        <f aca="false">D$7*IF(MOD($A913,2*D$8)=0,0,$A913-ROUND($A913,0))</f>
        <v>-0.1181640625</v>
      </c>
      <c r="E913" s="0" t="n">
        <f aca="false">E$7*IF(MOD($A913,2*E$8)=0,0,E$8*$A913-ROUND(E$8*$A913,0))</f>
        <v>-0.05908203125</v>
      </c>
      <c r="F913" s="0" t="n">
        <f aca="false">F$7*IF(MOD($A913,2*F$8)=0,0,F$8*$A913-ROUND(F$8*$A913,0))</f>
        <v>-0.0393880208333333</v>
      </c>
      <c r="G913" s="0" t="n">
        <f aca="false">G$7*IF(MOD($A913,2*G$8)=0,0,G$8*$A913-ROUND(G$8*$A913,0))</f>
        <v>-0.029541015625</v>
      </c>
      <c r="H913" s="0" t="n">
        <f aca="false">H$7*IF(MOD($A913,2*H$8)=0,0,H$8*$A913-ROUND(H$8*$A913,0))</f>
        <v>0.0163671875</v>
      </c>
      <c r="I913" s="0" t="n">
        <f aca="false">I$7*IF(MOD($A913,2*I$8)=0,0,I$8*$A913-ROUND(I$8*$A913,0))</f>
        <v>0.00808376736111111</v>
      </c>
      <c r="J913" s="0" t="n">
        <f aca="false">J$7*IF(MOD($A913,2*J$8)=0,0,J$8*$A913-ROUND(J$8*$A913,0))</f>
        <v>0.00352758290816327</v>
      </c>
      <c r="K913" s="0" t="n">
        <f aca="false">K$7*IF(MOD($A913,2*K$8)=0,0,K$8*$A913-ROUND(K$8*$A913,0))</f>
        <v>0.0008544921875</v>
      </c>
      <c r="L913" s="0" t="n">
        <f aca="false">L$7*IF(MOD($A913,2*L$8)=0,0,L$8*$A913-ROUND(L$8*$A913,0))</f>
        <v>-0.000783661265432099</v>
      </c>
      <c r="M913" s="0" t="n">
        <f aca="false">M$7*IF(MOD($A913,2*M$8)=0,0,M$8*$A913-ROUND(M$8*$A913,0))</f>
        <v>-0.00181640625</v>
      </c>
    </row>
    <row r="914" customFormat="false" ht="13.5" hidden="false" customHeight="false" outlineLevel="0" collapsed="false">
      <c r="A914" s="0" t="n">
        <f aca="false">A913+$A$7</f>
        <v>0.8828125</v>
      </c>
      <c r="B914" s="0" t="n">
        <f aca="false">SUM(D914:V914)</f>
        <v>-0.217081847206475</v>
      </c>
      <c r="C914" s="0" t="n">
        <f aca="false">C913+B914*$A$7</f>
        <v>0.0141358455226415</v>
      </c>
      <c r="D914" s="0" t="n">
        <f aca="false">D$7*IF(MOD($A914,2*D$8)=0,0,$A914-ROUND($A914,0))</f>
        <v>-0.1171875</v>
      </c>
      <c r="E914" s="0" t="n">
        <f aca="false">E$7*IF(MOD($A914,2*E$8)=0,0,E$8*$A914-ROUND(E$8*$A914,0))</f>
        <v>-0.05859375</v>
      </c>
      <c r="F914" s="0" t="n">
        <f aca="false">F$7*IF(MOD($A914,2*F$8)=0,0,F$8*$A914-ROUND(F$8*$A914,0))</f>
        <v>-0.0390625</v>
      </c>
      <c r="G914" s="0" t="n">
        <f aca="false">G$7*IF(MOD($A914,2*G$8)=0,0,G$8*$A914-ROUND(G$8*$A914,0))</f>
        <v>-0.029296875</v>
      </c>
      <c r="H914" s="0" t="n">
        <f aca="false">H$7*IF(MOD($A914,2*H$8)=0,0,H$8*$A914-ROUND(H$8*$A914,0))</f>
        <v>0.0165625</v>
      </c>
      <c r="I914" s="0" t="n">
        <f aca="false">I$7*IF(MOD($A914,2*I$8)=0,0,I$8*$A914-ROUND(I$8*$A914,0))</f>
        <v>0.00824652777777778</v>
      </c>
      <c r="J914" s="0" t="n">
        <f aca="false">J$7*IF(MOD($A914,2*J$8)=0,0,J$8*$A914-ROUND(J$8*$A914,0))</f>
        <v>0.00366709183673469</v>
      </c>
      <c r="K914" s="0" t="n">
        <f aca="false">K$7*IF(MOD($A914,2*K$8)=0,0,K$8*$A914-ROUND(K$8*$A914,0))</f>
        <v>0.0009765625</v>
      </c>
      <c r="L914" s="0" t="n">
        <f aca="false">L$7*IF(MOD($A914,2*L$8)=0,0,L$8*$A914-ROUND(L$8*$A914,0))</f>
        <v>-0.000675154320987654</v>
      </c>
      <c r="M914" s="0" t="n">
        <f aca="false">M$7*IF(MOD($A914,2*M$8)=0,0,M$8*$A914-ROUND(M$8*$A914,0))</f>
        <v>-0.00171875</v>
      </c>
    </row>
    <row r="915" customFormat="false" ht="13.5" hidden="false" customHeight="false" outlineLevel="0" collapsed="false">
      <c r="A915" s="0" t="n">
        <f aca="false">A914+$A$7</f>
        <v>0.8837890625</v>
      </c>
      <c r="B915" s="0" t="n">
        <f aca="false">SUM(D915:V915)</f>
        <v>-0.214221526645959</v>
      </c>
      <c r="C915" s="0" t="n">
        <f aca="false">C914+B915*$A$7</f>
        <v>0.0139266448130263</v>
      </c>
      <c r="D915" s="0" t="n">
        <f aca="false">D$7*IF(MOD($A915,2*D$8)=0,0,$A915-ROUND($A915,0))</f>
        <v>-0.1162109375</v>
      </c>
      <c r="E915" s="0" t="n">
        <f aca="false">E$7*IF(MOD($A915,2*E$8)=0,0,E$8*$A915-ROUND(E$8*$A915,0))</f>
        <v>-0.05810546875</v>
      </c>
      <c r="F915" s="0" t="n">
        <f aca="false">F$7*IF(MOD($A915,2*F$8)=0,0,F$8*$A915-ROUND(F$8*$A915,0))</f>
        <v>-0.0387369791666667</v>
      </c>
      <c r="G915" s="0" t="n">
        <f aca="false">G$7*IF(MOD($A915,2*G$8)=0,0,G$8*$A915-ROUND(G$8*$A915,0))</f>
        <v>-0.029052734375</v>
      </c>
      <c r="H915" s="0" t="n">
        <f aca="false">H$7*IF(MOD($A915,2*H$8)=0,0,H$8*$A915-ROUND(H$8*$A915,0))</f>
        <v>0.0167578125</v>
      </c>
      <c r="I915" s="0" t="n">
        <f aca="false">I$7*IF(MOD($A915,2*I$8)=0,0,I$8*$A915-ROUND(I$8*$A915,0))</f>
        <v>0.00840928819444444</v>
      </c>
      <c r="J915" s="0" t="n">
        <f aca="false">J$7*IF(MOD($A915,2*J$8)=0,0,J$8*$A915-ROUND(J$8*$A915,0))</f>
        <v>0.00380660076530612</v>
      </c>
      <c r="K915" s="0" t="n">
        <f aca="false">K$7*IF(MOD($A915,2*K$8)=0,0,K$8*$A915-ROUND(K$8*$A915,0))</f>
        <v>0.0010986328125</v>
      </c>
      <c r="L915" s="0" t="n">
        <f aca="false">L$7*IF(MOD($A915,2*L$8)=0,0,L$8*$A915-ROUND(L$8*$A915,0))</f>
        <v>-0.00056664737654321</v>
      </c>
      <c r="M915" s="0" t="n">
        <f aca="false">M$7*IF(MOD($A915,2*M$8)=0,0,M$8*$A915-ROUND(M$8*$A915,0))</f>
        <v>-0.00162109375</v>
      </c>
    </row>
    <row r="916" customFormat="false" ht="13.5" hidden="false" customHeight="false" outlineLevel="0" collapsed="false">
      <c r="A916" s="0" t="n">
        <f aca="false">A915+$A$7</f>
        <v>0.884765625</v>
      </c>
      <c r="B916" s="0" t="n">
        <f aca="false">SUM(D916:V916)</f>
        <v>-0.211361206085443</v>
      </c>
      <c r="C916" s="0" t="n">
        <f aca="false">C915+B916*$A$7</f>
        <v>0.0137202373852085</v>
      </c>
      <c r="D916" s="0" t="n">
        <f aca="false">D$7*IF(MOD($A916,2*D$8)=0,0,$A916-ROUND($A916,0))</f>
        <v>-0.115234375</v>
      </c>
      <c r="E916" s="0" t="n">
        <f aca="false">E$7*IF(MOD($A916,2*E$8)=0,0,E$8*$A916-ROUND(E$8*$A916,0))</f>
        <v>-0.0576171875</v>
      </c>
      <c r="F916" s="0" t="n">
        <f aca="false">F$7*IF(MOD($A916,2*F$8)=0,0,F$8*$A916-ROUND(F$8*$A916,0))</f>
        <v>-0.0384114583333333</v>
      </c>
      <c r="G916" s="0" t="n">
        <f aca="false">G$7*IF(MOD($A916,2*G$8)=0,0,G$8*$A916-ROUND(G$8*$A916,0))</f>
        <v>-0.02880859375</v>
      </c>
      <c r="H916" s="0" t="n">
        <f aca="false">H$7*IF(MOD($A916,2*H$8)=0,0,H$8*$A916-ROUND(H$8*$A916,0))</f>
        <v>0.016953125</v>
      </c>
      <c r="I916" s="0" t="n">
        <f aca="false">I$7*IF(MOD($A916,2*I$8)=0,0,I$8*$A916-ROUND(I$8*$A916,0))</f>
        <v>0.00857204861111111</v>
      </c>
      <c r="J916" s="0" t="n">
        <f aca="false">J$7*IF(MOD($A916,2*J$8)=0,0,J$8*$A916-ROUND(J$8*$A916,0))</f>
        <v>0.00394610969387755</v>
      </c>
      <c r="K916" s="0" t="n">
        <f aca="false">K$7*IF(MOD($A916,2*K$8)=0,0,K$8*$A916-ROUND(K$8*$A916,0))</f>
        <v>0.001220703125</v>
      </c>
      <c r="L916" s="0" t="n">
        <f aca="false">L$7*IF(MOD($A916,2*L$8)=0,0,L$8*$A916-ROUND(L$8*$A916,0))</f>
        <v>-0.000458140432098765</v>
      </c>
      <c r="M916" s="0" t="n">
        <f aca="false">M$7*IF(MOD($A916,2*M$8)=0,0,M$8*$A916-ROUND(M$8*$A916,0))</f>
        <v>-0.0015234375</v>
      </c>
    </row>
    <row r="917" customFormat="false" ht="13.5" hidden="false" customHeight="false" outlineLevel="0" collapsed="false">
      <c r="A917" s="0" t="n">
        <f aca="false">A916+$A$7</f>
        <v>0.8857421875</v>
      </c>
      <c r="B917" s="0" t="n">
        <f aca="false">SUM(D917:V917)</f>
        <v>-0.208500885524928</v>
      </c>
      <c r="C917" s="0" t="n">
        <f aca="false">C916+B917*$A$7</f>
        <v>0.013516623239188</v>
      </c>
      <c r="D917" s="0" t="n">
        <f aca="false">D$7*IF(MOD($A917,2*D$8)=0,0,$A917-ROUND($A917,0))</f>
        <v>-0.1142578125</v>
      </c>
      <c r="E917" s="0" t="n">
        <f aca="false">E$7*IF(MOD($A917,2*E$8)=0,0,E$8*$A917-ROUND(E$8*$A917,0))</f>
        <v>-0.05712890625</v>
      </c>
      <c r="F917" s="0" t="n">
        <f aca="false">F$7*IF(MOD($A917,2*F$8)=0,0,F$8*$A917-ROUND(F$8*$A917,0))</f>
        <v>-0.0380859375</v>
      </c>
      <c r="G917" s="0" t="n">
        <f aca="false">G$7*IF(MOD($A917,2*G$8)=0,0,G$8*$A917-ROUND(G$8*$A917,0))</f>
        <v>-0.028564453125</v>
      </c>
      <c r="H917" s="0" t="n">
        <f aca="false">H$7*IF(MOD($A917,2*H$8)=0,0,H$8*$A917-ROUND(H$8*$A917,0))</f>
        <v>0.0171484375</v>
      </c>
      <c r="I917" s="0" t="n">
        <f aca="false">I$7*IF(MOD($A917,2*I$8)=0,0,I$8*$A917-ROUND(I$8*$A917,0))</f>
        <v>0.00873480902777778</v>
      </c>
      <c r="J917" s="0" t="n">
        <f aca="false">J$7*IF(MOD($A917,2*J$8)=0,0,J$8*$A917-ROUND(J$8*$A917,0))</f>
        <v>0.00408561862244898</v>
      </c>
      <c r="K917" s="0" t="n">
        <f aca="false">K$7*IF(MOD($A917,2*K$8)=0,0,K$8*$A917-ROUND(K$8*$A917,0))</f>
        <v>0.0013427734375</v>
      </c>
      <c r="L917" s="0" t="n">
        <f aca="false">L$7*IF(MOD($A917,2*L$8)=0,0,L$8*$A917-ROUND(L$8*$A917,0))</f>
        <v>-0.000349633487654321</v>
      </c>
      <c r="M917" s="0" t="n">
        <f aca="false">M$7*IF(MOD($A917,2*M$8)=0,0,M$8*$A917-ROUND(M$8*$A917,0))</f>
        <v>-0.00142578125</v>
      </c>
    </row>
    <row r="918" customFormat="false" ht="13.5" hidden="false" customHeight="false" outlineLevel="0" collapsed="false">
      <c r="A918" s="0" t="n">
        <f aca="false">A917+$A$7</f>
        <v>0.88671875</v>
      </c>
      <c r="B918" s="0" t="n">
        <f aca="false">SUM(D918:V918)</f>
        <v>-0.205640564964412</v>
      </c>
      <c r="C918" s="0" t="n">
        <f aca="false">C917+B918*$A$7</f>
        <v>0.013315802374965</v>
      </c>
      <c r="D918" s="0" t="n">
        <f aca="false">D$7*IF(MOD($A918,2*D$8)=0,0,$A918-ROUND($A918,0))</f>
        <v>-0.11328125</v>
      </c>
      <c r="E918" s="0" t="n">
        <f aca="false">E$7*IF(MOD($A918,2*E$8)=0,0,E$8*$A918-ROUND(E$8*$A918,0))</f>
        <v>-0.056640625</v>
      </c>
      <c r="F918" s="0" t="n">
        <f aca="false">F$7*IF(MOD($A918,2*F$8)=0,0,F$8*$A918-ROUND(F$8*$A918,0))</f>
        <v>-0.0377604166666667</v>
      </c>
      <c r="G918" s="0" t="n">
        <f aca="false">G$7*IF(MOD($A918,2*G$8)=0,0,G$8*$A918-ROUND(G$8*$A918,0))</f>
        <v>-0.0283203125</v>
      </c>
      <c r="H918" s="0" t="n">
        <f aca="false">H$7*IF(MOD($A918,2*H$8)=0,0,H$8*$A918-ROUND(H$8*$A918,0))</f>
        <v>0.01734375</v>
      </c>
      <c r="I918" s="0" t="n">
        <f aca="false">I$7*IF(MOD($A918,2*I$8)=0,0,I$8*$A918-ROUND(I$8*$A918,0))</f>
        <v>0.00889756944444444</v>
      </c>
      <c r="J918" s="0" t="n">
        <f aca="false">J$7*IF(MOD($A918,2*J$8)=0,0,J$8*$A918-ROUND(J$8*$A918,0))</f>
        <v>0.00422512755102041</v>
      </c>
      <c r="K918" s="0" t="n">
        <f aca="false">K$7*IF(MOD($A918,2*K$8)=0,0,K$8*$A918-ROUND(K$8*$A918,0))</f>
        <v>0.00146484375</v>
      </c>
      <c r="L918" s="0" t="n">
        <f aca="false">L$7*IF(MOD($A918,2*L$8)=0,0,L$8*$A918-ROUND(L$8*$A918,0))</f>
        <v>-0.000241126543209877</v>
      </c>
      <c r="M918" s="0" t="n">
        <f aca="false">M$7*IF(MOD($A918,2*M$8)=0,0,M$8*$A918-ROUND(M$8*$A918,0))</f>
        <v>-0.001328125</v>
      </c>
    </row>
    <row r="919" customFormat="false" ht="13.5" hidden="false" customHeight="false" outlineLevel="0" collapsed="false">
      <c r="A919" s="0" t="n">
        <f aca="false">A918+$A$7</f>
        <v>0.8876953125</v>
      </c>
      <c r="B919" s="0" t="n">
        <f aca="false">SUM(D919:V919)</f>
        <v>-0.202780244403896</v>
      </c>
      <c r="C919" s="0" t="n">
        <f aca="false">C918+B919*$A$7</f>
        <v>0.0131177747925393</v>
      </c>
      <c r="D919" s="0" t="n">
        <f aca="false">D$7*IF(MOD($A919,2*D$8)=0,0,$A919-ROUND($A919,0))</f>
        <v>-0.1123046875</v>
      </c>
      <c r="E919" s="0" t="n">
        <f aca="false">E$7*IF(MOD($A919,2*E$8)=0,0,E$8*$A919-ROUND(E$8*$A919,0))</f>
        <v>-0.05615234375</v>
      </c>
      <c r="F919" s="0" t="n">
        <f aca="false">F$7*IF(MOD($A919,2*F$8)=0,0,F$8*$A919-ROUND(F$8*$A919,0))</f>
        <v>-0.0374348958333333</v>
      </c>
      <c r="G919" s="0" t="n">
        <f aca="false">G$7*IF(MOD($A919,2*G$8)=0,0,G$8*$A919-ROUND(G$8*$A919,0))</f>
        <v>-0.028076171875</v>
      </c>
      <c r="H919" s="0" t="n">
        <f aca="false">H$7*IF(MOD($A919,2*H$8)=0,0,H$8*$A919-ROUND(H$8*$A919,0))</f>
        <v>0.0175390625</v>
      </c>
      <c r="I919" s="0" t="n">
        <f aca="false">I$7*IF(MOD($A919,2*I$8)=0,0,I$8*$A919-ROUND(I$8*$A919,0))</f>
        <v>0.00906032986111111</v>
      </c>
      <c r="J919" s="0" t="n">
        <f aca="false">J$7*IF(MOD($A919,2*J$8)=0,0,J$8*$A919-ROUND(J$8*$A919,0))</f>
        <v>0.00436463647959184</v>
      </c>
      <c r="K919" s="0" t="n">
        <f aca="false">K$7*IF(MOD($A919,2*K$8)=0,0,K$8*$A919-ROUND(K$8*$A919,0))</f>
        <v>0.0015869140625</v>
      </c>
      <c r="L919" s="0" t="n">
        <f aca="false">L$7*IF(MOD($A919,2*L$8)=0,0,L$8*$A919-ROUND(L$8*$A919,0))</f>
        <v>-0.000132619598765432</v>
      </c>
      <c r="M919" s="0" t="n">
        <f aca="false">M$7*IF(MOD($A919,2*M$8)=0,0,M$8*$A919-ROUND(M$8*$A919,0))</f>
        <v>-0.00123046875</v>
      </c>
    </row>
    <row r="920" customFormat="false" ht="13.5" hidden="false" customHeight="false" outlineLevel="0" collapsed="false">
      <c r="A920" s="0" t="n">
        <f aca="false">A919+$A$7</f>
        <v>0.888671875</v>
      </c>
      <c r="B920" s="0" t="n">
        <f aca="false">SUM(D920:V920)</f>
        <v>-0.19991992384338</v>
      </c>
      <c r="C920" s="0" t="n">
        <f aca="false">C919+B920*$A$7</f>
        <v>0.012922540491911</v>
      </c>
      <c r="D920" s="0" t="n">
        <f aca="false">D$7*IF(MOD($A920,2*D$8)=0,0,$A920-ROUND($A920,0))</f>
        <v>-0.111328125</v>
      </c>
      <c r="E920" s="0" t="n">
        <f aca="false">E$7*IF(MOD($A920,2*E$8)=0,0,E$8*$A920-ROUND(E$8*$A920,0))</f>
        <v>-0.0556640625</v>
      </c>
      <c r="F920" s="0" t="n">
        <f aca="false">F$7*IF(MOD($A920,2*F$8)=0,0,F$8*$A920-ROUND(F$8*$A920,0))</f>
        <v>-0.037109375</v>
      </c>
      <c r="G920" s="0" t="n">
        <f aca="false">G$7*IF(MOD($A920,2*G$8)=0,0,G$8*$A920-ROUND(G$8*$A920,0))</f>
        <v>-0.02783203125</v>
      </c>
      <c r="H920" s="0" t="n">
        <f aca="false">H$7*IF(MOD($A920,2*H$8)=0,0,H$8*$A920-ROUND(H$8*$A920,0))</f>
        <v>0.017734375</v>
      </c>
      <c r="I920" s="0" t="n">
        <f aca="false">I$7*IF(MOD($A920,2*I$8)=0,0,I$8*$A920-ROUND(I$8*$A920,0))</f>
        <v>0.00922309027777778</v>
      </c>
      <c r="J920" s="0" t="n">
        <f aca="false">J$7*IF(MOD($A920,2*J$8)=0,0,J$8*$A920-ROUND(J$8*$A920,0))</f>
        <v>0.00450414540816327</v>
      </c>
      <c r="K920" s="0" t="n">
        <f aca="false">K$7*IF(MOD($A920,2*K$8)=0,0,K$8*$A920-ROUND(K$8*$A920,0))</f>
        <v>0.001708984375</v>
      </c>
      <c r="L920" s="0" t="n">
        <f aca="false">L$7*IF(MOD($A920,2*L$8)=0,0,L$8*$A920-ROUND(L$8*$A920,0))</f>
        <v>-2.41126543209877E-005</v>
      </c>
      <c r="M920" s="0" t="n">
        <f aca="false">M$7*IF(MOD($A920,2*M$8)=0,0,M$8*$A920-ROUND(M$8*$A920,0))</f>
        <v>-0.0011328125</v>
      </c>
    </row>
    <row r="921" customFormat="false" ht="13.5" hidden="false" customHeight="false" outlineLevel="0" collapsed="false">
      <c r="A921" s="0" t="n">
        <f aca="false">A920+$A$7</f>
        <v>0.8896484375</v>
      </c>
      <c r="B921" s="0" t="n">
        <f aca="false">SUM(D921:V921)</f>
        <v>-0.197059603282864</v>
      </c>
      <c r="C921" s="0" t="n">
        <f aca="false">C920+B921*$A$7</f>
        <v>0.0127300994730801</v>
      </c>
      <c r="D921" s="0" t="n">
        <f aca="false">D$7*IF(MOD($A921,2*D$8)=0,0,$A921-ROUND($A921,0))</f>
        <v>-0.1103515625</v>
      </c>
      <c r="E921" s="0" t="n">
        <f aca="false">E$7*IF(MOD($A921,2*E$8)=0,0,E$8*$A921-ROUND(E$8*$A921,0))</f>
        <v>-0.05517578125</v>
      </c>
      <c r="F921" s="0" t="n">
        <f aca="false">F$7*IF(MOD($A921,2*F$8)=0,0,F$8*$A921-ROUND(F$8*$A921,0))</f>
        <v>-0.0367838541666667</v>
      </c>
      <c r="G921" s="0" t="n">
        <f aca="false">G$7*IF(MOD($A921,2*G$8)=0,0,G$8*$A921-ROUND(G$8*$A921,0))</f>
        <v>-0.027587890625</v>
      </c>
      <c r="H921" s="0" t="n">
        <f aca="false">H$7*IF(MOD($A921,2*H$8)=0,0,H$8*$A921-ROUND(H$8*$A921,0))</f>
        <v>0.0179296875</v>
      </c>
      <c r="I921" s="0" t="n">
        <f aca="false">I$7*IF(MOD($A921,2*I$8)=0,0,I$8*$A921-ROUND(I$8*$A921,0))</f>
        <v>0.00938585069444444</v>
      </c>
      <c r="J921" s="0" t="n">
        <f aca="false">J$7*IF(MOD($A921,2*J$8)=0,0,J$8*$A921-ROUND(J$8*$A921,0))</f>
        <v>0.00464365433673469</v>
      </c>
      <c r="K921" s="0" t="n">
        <f aca="false">K$7*IF(MOD($A921,2*K$8)=0,0,K$8*$A921-ROUND(K$8*$A921,0))</f>
        <v>0.0018310546875</v>
      </c>
      <c r="L921" s="0" t="n">
        <f aca="false">L$7*IF(MOD($A921,2*L$8)=0,0,L$8*$A921-ROUND(L$8*$A921,0))</f>
        <v>8.43942901234568E-005</v>
      </c>
      <c r="M921" s="0" t="n">
        <f aca="false">M$7*IF(MOD($A921,2*M$8)=0,0,M$8*$A921-ROUND(M$8*$A921,0))</f>
        <v>-0.00103515625</v>
      </c>
    </row>
    <row r="922" customFormat="false" ht="13.5" hidden="false" customHeight="false" outlineLevel="0" collapsed="false">
      <c r="A922" s="0" t="n">
        <f aca="false">A921+$A$7</f>
        <v>0.890625</v>
      </c>
      <c r="B922" s="0" t="n">
        <f aca="false">SUM(D922:V922)</f>
        <v>-0.194199282722348</v>
      </c>
      <c r="C922" s="0" t="n">
        <f aca="false">C921+B922*$A$7</f>
        <v>0.0125404517360465</v>
      </c>
      <c r="D922" s="0" t="n">
        <f aca="false">D$7*IF(MOD($A922,2*D$8)=0,0,$A922-ROUND($A922,0))</f>
        <v>-0.109375</v>
      </c>
      <c r="E922" s="0" t="n">
        <f aca="false">E$7*IF(MOD($A922,2*E$8)=0,0,E$8*$A922-ROUND(E$8*$A922,0))</f>
        <v>-0.0546875</v>
      </c>
      <c r="F922" s="0" t="n">
        <f aca="false">F$7*IF(MOD($A922,2*F$8)=0,0,F$8*$A922-ROUND(F$8*$A922,0))</f>
        <v>-0.0364583333333333</v>
      </c>
      <c r="G922" s="0" t="n">
        <f aca="false">G$7*IF(MOD($A922,2*G$8)=0,0,G$8*$A922-ROUND(G$8*$A922,0))</f>
        <v>-0.02734375</v>
      </c>
      <c r="H922" s="0" t="n">
        <f aca="false">H$7*IF(MOD($A922,2*H$8)=0,0,H$8*$A922-ROUND(H$8*$A922,0))</f>
        <v>0.018125</v>
      </c>
      <c r="I922" s="0" t="n">
        <f aca="false">I$7*IF(MOD($A922,2*I$8)=0,0,I$8*$A922-ROUND(I$8*$A922,0))</f>
        <v>0.00954861111111111</v>
      </c>
      <c r="J922" s="0" t="n">
        <f aca="false">J$7*IF(MOD($A922,2*J$8)=0,0,J$8*$A922-ROUND(J$8*$A922,0))</f>
        <v>0.00478316326530612</v>
      </c>
      <c r="K922" s="0" t="n">
        <f aca="false">K$7*IF(MOD($A922,2*K$8)=0,0,K$8*$A922-ROUND(K$8*$A922,0))</f>
        <v>0.001953125</v>
      </c>
      <c r="L922" s="0" t="n">
        <f aca="false">L$7*IF(MOD($A922,2*L$8)=0,0,L$8*$A922-ROUND(L$8*$A922,0))</f>
        <v>0.000192901234567901</v>
      </c>
      <c r="M922" s="0" t="n">
        <f aca="false">M$7*IF(MOD($A922,2*M$8)=0,0,M$8*$A922-ROUND(M$8*$A922,0))</f>
        <v>-0.0009375</v>
      </c>
    </row>
    <row r="923" customFormat="false" ht="13.5" hidden="false" customHeight="false" outlineLevel="0" collapsed="false">
      <c r="A923" s="0" t="n">
        <f aca="false">A922+$A$7</f>
        <v>0.8916015625</v>
      </c>
      <c r="B923" s="0" t="n">
        <f aca="false">SUM(D923:V923)</f>
        <v>-0.191338962161832</v>
      </c>
      <c r="C923" s="0" t="n">
        <f aca="false">C922+B923*$A$7</f>
        <v>0.0123535972808104</v>
      </c>
      <c r="D923" s="0" t="n">
        <f aca="false">D$7*IF(MOD($A923,2*D$8)=0,0,$A923-ROUND($A923,0))</f>
        <v>-0.1083984375</v>
      </c>
      <c r="E923" s="0" t="n">
        <f aca="false">E$7*IF(MOD($A923,2*E$8)=0,0,E$8*$A923-ROUND(E$8*$A923,0))</f>
        <v>-0.05419921875</v>
      </c>
      <c r="F923" s="0" t="n">
        <f aca="false">F$7*IF(MOD($A923,2*F$8)=0,0,F$8*$A923-ROUND(F$8*$A923,0))</f>
        <v>-0.0361328125</v>
      </c>
      <c r="G923" s="0" t="n">
        <f aca="false">G$7*IF(MOD($A923,2*G$8)=0,0,G$8*$A923-ROUND(G$8*$A923,0))</f>
        <v>-0.027099609375</v>
      </c>
      <c r="H923" s="0" t="n">
        <f aca="false">H$7*IF(MOD($A923,2*H$8)=0,0,H$8*$A923-ROUND(H$8*$A923,0))</f>
        <v>0.0183203125</v>
      </c>
      <c r="I923" s="0" t="n">
        <f aca="false">I$7*IF(MOD($A923,2*I$8)=0,0,I$8*$A923-ROUND(I$8*$A923,0))</f>
        <v>0.00971137152777778</v>
      </c>
      <c r="J923" s="0" t="n">
        <f aca="false">J$7*IF(MOD($A923,2*J$8)=0,0,J$8*$A923-ROUND(J$8*$A923,0))</f>
        <v>0.00492267219387755</v>
      </c>
      <c r="K923" s="0" t="n">
        <f aca="false">K$7*IF(MOD($A923,2*K$8)=0,0,K$8*$A923-ROUND(K$8*$A923,0))</f>
        <v>0.0020751953125</v>
      </c>
      <c r="L923" s="0" t="n">
        <f aca="false">L$7*IF(MOD($A923,2*L$8)=0,0,L$8*$A923-ROUND(L$8*$A923,0))</f>
        <v>0.000301408179012346</v>
      </c>
      <c r="M923" s="0" t="n">
        <f aca="false">M$7*IF(MOD($A923,2*M$8)=0,0,M$8*$A923-ROUND(M$8*$A923,0))</f>
        <v>-0.00083984375</v>
      </c>
    </row>
    <row r="924" customFormat="false" ht="13.5" hidden="false" customHeight="false" outlineLevel="0" collapsed="false">
      <c r="A924" s="0" t="n">
        <f aca="false">A923+$A$7</f>
        <v>0.892578125</v>
      </c>
      <c r="B924" s="0" t="n">
        <f aca="false">SUM(D924:V924)</f>
        <v>-0.188478641601316</v>
      </c>
      <c r="C924" s="0" t="n">
        <f aca="false">C923+B924*$A$7</f>
        <v>0.0121695361073716</v>
      </c>
      <c r="D924" s="0" t="n">
        <f aca="false">D$7*IF(MOD($A924,2*D$8)=0,0,$A924-ROUND($A924,0))</f>
        <v>-0.107421875</v>
      </c>
      <c r="E924" s="0" t="n">
        <f aca="false">E$7*IF(MOD($A924,2*E$8)=0,0,E$8*$A924-ROUND(E$8*$A924,0))</f>
        <v>-0.0537109375</v>
      </c>
      <c r="F924" s="0" t="n">
        <f aca="false">F$7*IF(MOD($A924,2*F$8)=0,0,F$8*$A924-ROUND(F$8*$A924,0))</f>
        <v>-0.0358072916666667</v>
      </c>
      <c r="G924" s="0" t="n">
        <f aca="false">G$7*IF(MOD($A924,2*G$8)=0,0,G$8*$A924-ROUND(G$8*$A924,0))</f>
        <v>-0.02685546875</v>
      </c>
      <c r="H924" s="0" t="n">
        <f aca="false">H$7*IF(MOD($A924,2*H$8)=0,0,H$8*$A924-ROUND(H$8*$A924,0))</f>
        <v>0.018515625</v>
      </c>
      <c r="I924" s="0" t="n">
        <f aca="false">I$7*IF(MOD($A924,2*I$8)=0,0,I$8*$A924-ROUND(I$8*$A924,0))</f>
        <v>0.00987413194444444</v>
      </c>
      <c r="J924" s="0" t="n">
        <f aca="false">J$7*IF(MOD($A924,2*J$8)=0,0,J$8*$A924-ROUND(J$8*$A924,0))</f>
        <v>0.00506218112244898</v>
      </c>
      <c r="K924" s="0" t="n">
        <f aca="false">K$7*IF(MOD($A924,2*K$8)=0,0,K$8*$A924-ROUND(K$8*$A924,0))</f>
        <v>0.002197265625</v>
      </c>
      <c r="L924" s="0" t="n">
        <f aca="false">L$7*IF(MOD($A924,2*L$8)=0,0,L$8*$A924-ROUND(L$8*$A924,0))</f>
        <v>0.00040991512345679</v>
      </c>
      <c r="M924" s="0" t="n">
        <f aca="false">M$7*IF(MOD($A924,2*M$8)=0,0,M$8*$A924-ROUND(M$8*$A924,0))</f>
        <v>-0.0007421875</v>
      </c>
    </row>
    <row r="925" customFormat="false" ht="13.5" hidden="false" customHeight="false" outlineLevel="0" collapsed="false">
      <c r="A925" s="0" t="n">
        <f aca="false">A924+$A$7</f>
        <v>0.8935546875</v>
      </c>
      <c r="B925" s="0" t="n">
        <f aca="false">SUM(D925:V925)</f>
        <v>-0.185618321040801</v>
      </c>
      <c r="C925" s="0" t="n">
        <f aca="false">C924+B925*$A$7</f>
        <v>0.0119882682157302</v>
      </c>
      <c r="D925" s="0" t="n">
        <f aca="false">D$7*IF(MOD($A925,2*D$8)=0,0,$A925-ROUND($A925,0))</f>
        <v>-0.1064453125</v>
      </c>
      <c r="E925" s="0" t="n">
        <f aca="false">E$7*IF(MOD($A925,2*E$8)=0,0,E$8*$A925-ROUND(E$8*$A925,0))</f>
        <v>-0.05322265625</v>
      </c>
      <c r="F925" s="0" t="n">
        <f aca="false">F$7*IF(MOD($A925,2*F$8)=0,0,F$8*$A925-ROUND(F$8*$A925,0))</f>
        <v>-0.0354817708333333</v>
      </c>
      <c r="G925" s="0" t="n">
        <f aca="false">G$7*IF(MOD($A925,2*G$8)=0,0,G$8*$A925-ROUND(G$8*$A925,0))</f>
        <v>-0.026611328125</v>
      </c>
      <c r="H925" s="0" t="n">
        <f aca="false">H$7*IF(MOD($A925,2*H$8)=0,0,H$8*$A925-ROUND(H$8*$A925,0))</f>
        <v>0.0187109375</v>
      </c>
      <c r="I925" s="0" t="n">
        <f aca="false">I$7*IF(MOD($A925,2*I$8)=0,0,I$8*$A925-ROUND(I$8*$A925,0))</f>
        <v>0.0100368923611111</v>
      </c>
      <c r="J925" s="0" t="n">
        <f aca="false">J$7*IF(MOD($A925,2*J$8)=0,0,J$8*$A925-ROUND(J$8*$A925,0))</f>
        <v>0.00520169005102041</v>
      </c>
      <c r="K925" s="0" t="n">
        <f aca="false">K$7*IF(MOD($A925,2*K$8)=0,0,K$8*$A925-ROUND(K$8*$A925,0))</f>
        <v>0.0023193359375</v>
      </c>
      <c r="L925" s="0" t="n">
        <f aca="false">L$7*IF(MOD($A925,2*L$8)=0,0,L$8*$A925-ROUND(L$8*$A925,0))</f>
        <v>0.000518422067901235</v>
      </c>
      <c r="M925" s="0" t="n">
        <f aca="false">M$7*IF(MOD($A925,2*M$8)=0,0,M$8*$A925-ROUND(M$8*$A925,0))</f>
        <v>-0.00064453125</v>
      </c>
    </row>
    <row r="926" customFormat="false" ht="13.5" hidden="false" customHeight="false" outlineLevel="0" collapsed="false">
      <c r="A926" s="0" t="n">
        <f aca="false">A925+$A$7</f>
        <v>0.89453125</v>
      </c>
      <c r="B926" s="0" t="n">
        <f aca="false">SUM(D926:V926)</f>
        <v>-0.182758000480285</v>
      </c>
      <c r="C926" s="0" t="n">
        <f aca="false">C925+B926*$A$7</f>
        <v>0.0118097936058862</v>
      </c>
      <c r="D926" s="0" t="n">
        <f aca="false">D$7*IF(MOD($A926,2*D$8)=0,0,$A926-ROUND($A926,0))</f>
        <v>-0.10546875</v>
      </c>
      <c r="E926" s="0" t="n">
        <f aca="false">E$7*IF(MOD($A926,2*E$8)=0,0,E$8*$A926-ROUND(E$8*$A926,0))</f>
        <v>-0.052734375</v>
      </c>
      <c r="F926" s="0" t="n">
        <f aca="false">F$7*IF(MOD($A926,2*F$8)=0,0,F$8*$A926-ROUND(F$8*$A926,0))</f>
        <v>-0.03515625</v>
      </c>
      <c r="G926" s="0" t="n">
        <f aca="false">G$7*IF(MOD($A926,2*G$8)=0,0,G$8*$A926-ROUND(G$8*$A926,0))</f>
        <v>-0.0263671875</v>
      </c>
      <c r="H926" s="0" t="n">
        <f aca="false">H$7*IF(MOD($A926,2*H$8)=0,0,H$8*$A926-ROUND(H$8*$A926,0))</f>
        <v>0.01890625</v>
      </c>
      <c r="I926" s="0" t="n">
        <f aca="false">I$7*IF(MOD($A926,2*I$8)=0,0,I$8*$A926-ROUND(I$8*$A926,0))</f>
        <v>0.0101996527777778</v>
      </c>
      <c r="J926" s="0" t="n">
        <f aca="false">J$7*IF(MOD($A926,2*J$8)=0,0,J$8*$A926-ROUND(J$8*$A926,0))</f>
        <v>0.00534119897959184</v>
      </c>
      <c r="K926" s="0" t="n">
        <f aca="false">K$7*IF(MOD($A926,2*K$8)=0,0,K$8*$A926-ROUND(K$8*$A926,0))</f>
        <v>0.00244140625</v>
      </c>
      <c r="L926" s="0" t="n">
        <f aca="false">L$7*IF(MOD($A926,2*L$8)=0,0,L$8*$A926-ROUND(L$8*$A926,0))</f>
        <v>0.000626929012345679</v>
      </c>
      <c r="M926" s="0" t="n">
        <f aca="false">M$7*IF(MOD($A926,2*M$8)=0,0,M$8*$A926-ROUND(M$8*$A926,0))</f>
        <v>-0.000546875</v>
      </c>
    </row>
    <row r="927" customFormat="false" ht="13.5" hidden="false" customHeight="false" outlineLevel="0" collapsed="false">
      <c r="A927" s="0" t="n">
        <f aca="false">A926+$A$7</f>
        <v>0.8955078125</v>
      </c>
      <c r="B927" s="0" t="n">
        <f aca="false">SUM(D927:V927)</f>
        <v>-0.179897679919769</v>
      </c>
      <c r="C927" s="0" t="n">
        <f aca="false">C926+B927*$A$7</f>
        <v>0.0116341122778395</v>
      </c>
      <c r="D927" s="0" t="n">
        <f aca="false">D$7*IF(MOD($A927,2*D$8)=0,0,$A927-ROUND($A927,0))</f>
        <v>-0.1044921875</v>
      </c>
      <c r="E927" s="0" t="n">
        <f aca="false">E$7*IF(MOD($A927,2*E$8)=0,0,E$8*$A927-ROUND(E$8*$A927,0))</f>
        <v>-0.05224609375</v>
      </c>
      <c r="F927" s="0" t="n">
        <f aca="false">F$7*IF(MOD($A927,2*F$8)=0,0,F$8*$A927-ROUND(F$8*$A927,0))</f>
        <v>-0.0348307291666667</v>
      </c>
      <c r="G927" s="0" t="n">
        <f aca="false">G$7*IF(MOD($A927,2*G$8)=0,0,G$8*$A927-ROUND(G$8*$A927,0))</f>
        <v>-0.026123046875</v>
      </c>
      <c r="H927" s="0" t="n">
        <f aca="false">H$7*IF(MOD($A927,2*H$8)=0,0,H$8*$A927-ROUND(H$8*$A927,0))</f>
        <v>0.0191015625</v>
      </c>
      <c r="I927" s="0" t="n">
        <f aca="false">I$7*IF(MOD($A927,2*I$8)=0,0,I$8*$A927-ROUND(I$8*$A927,0))</f>
        <v>0.0103624131944444</v>
      </c>
      <c r="J927" s="0" t="n">
        <f aca="false">J$7*IF(MOD($A927,2*J$8)=0,0,J$8*$A927-ROUND(J$8*$A927,0))</f>
        <v>0.00548070790816327</v>
      </c>
      <c r="K927" s="0" t="n">
        <f aca="false">K$7*IF(MOD($A927,2*K$8)=0,0,K$8*$A927-ROUND(K$8*$A927,0))</f>
        <v>0.0025634765625</v>
      </c>
      <c r="L927" s="0" t="n">
        <f aca="false">L$7*IF(MOD($A927,2*L$8)=0,0,L$8*$A927-ROUND(L$8*$A927,0))</f>
        <v>0.000735435956790124</v>
      </c>
      <c r="M927" s="0" t="n">
        <f aca="false">M$7*IF(MOD($A927,2*M$8)=0,0,M$8*$A927-ROUND(M$8*$A927,0))</f>
        <v>-0.00044921875</v>
      </c>
    </row>
    <row r="928" customFormat="false" ht="13.5" hidden="false" customHeight="false" outlineLevel="0" collapsed="false">
      <c r="A928" s="0" t="n">
        <f aca="false">A927+$A$7</f>
        <v>0.896484375</v>
      </c>
      <c r="B928" s="0" t="n">
        <f aca="false">SUM(D928:V928)</f>
        <v>-0.177037359359253</v>
      </c>
      <c r="C928" s="0" t="n">
        <f aca="false">C927+B928*$A$7</f>
        <v>0.0114612242315902</v>
      </c>
      <c r="D928" s="0" t="n">
        <f aca="false">D$7*IF(MOD($A928,2*D$8)=0,0,$A928-ROUND($A928,0))</f>
        <v>-0.103515625</v>
      </c>
      <c r="E928" s="0" t="n">
        <f aca="false">E$7*IF(MOD($A928,2*E$8)=0,0,E$8*$A928-ROUND(E$8*$A928,0))</f>
        <v>-0.0517578125</v>
      </c>
      <c r="F928" s="0" t="n">
        <f aca="false">F$7*IF(MOD($A928,2*F$8)=0,0,F$8*$A928-ROUND(F$8*$A928,0))</f>
        <v>-0.0345052083333333</v>
      </c>
      <c r="G928" s="0" t="n">
        <f aca="false">G$7*IF(MOD($A928,2*G$8)=0,0,G$8*$A928-ROUND(G$8*$A928,0))</f>
        <v>-0.02587890625</v>
      </c>
      <c r="H928" s="0" t="n">
        <f aca="false">H$7*IF(MOD($A928,2*H$8)=0,0,H$8*$A928-ROUND(H$8*$A928,0))</f>
        <v>0.019296875</v>
      </c>
      <c r="I928" s="0" t="n">
        <f aca="false">I$7*IF(MOD($A928,2*I$8)=0,0,I$8*$A928-ROUND(I$8*$A928,0))</f>
        <v>0.0105251736111111</v>
      </c>
      <c r="J928" s="0" t="n">
        <f aca="false">J$7*IF(MOD($A928,2*J$8)=0,0,J$8*$A928-ROUND(J$8*$A928,0))</f>
        <v>0.00562021683673469</v>
      </c>
      <c r="K928" s="0" t="n">
        <f aca="false">K$7*IF(MOD($A928,2*K$8)=0,0,K$8*$A928-ROUND(K$8*$A928,0))</f>
        <v>0.002685546875</v>
      </c>
      <c r="L928" s="0" t="n">
        <f aca="false">L$7*IF(MOD($A928,2*L$8)=0,0,L$8*$A928-ROUND(L$8*$A928,0))</f>
        <v>0.000843942901234568</v>
      </c>
      <c r="M928" s="0" t="n">
        <f aca="false">M$7*IF(MOD($A928,2*M$8)=0,0,M$8*$A928-ROUND(M$8*$A928,0))</f>
        <v>-0.0003515625</v>
      </c>
    </row>
    <row r="929" customFormat="false" ht="13.5" hidden="false" customHeight="false" outlineLevel="0" collapsed="false">
      <c r="A929" s="0" t="n">
        <f aca="false">A928+$A$7</f>
        <v>0.8974609375</v>
      </c>
      <c r="B929" s="0" t="n">
        <f aca="false">SUM(D929:V929)</f>
        <v>-0.174177038798737</v>
      </c>
      <c r="C929" s="0" t="n">
        <f aca="false">C928+B929*$A$7</f>
        <v>0.0112911294671383</v>
      </c>
      <c r="D929" s="0" t="n">
        <f aca="false">D$7*IF(MOD($A929,2*D$8)=0,0,$A929-ROUND($A929,0))</f>
        <v>-0.1025390625</v>
      </c>
      <c r="E929" s="0" t="n">
        <f aca="false">E$7*IF(MOD($A929,2*E$8)=0,0,E$8*$A929-ROUND(E$8*$A929,0))</f>
        <v>-0.05126953125</v>
      </c>
      <c r="F929" s="0" t="n">
        <f aca="false">F$7*IF(MOD($A929,2*F$8)=0,0,F$8*$A929-ROUND(F$8*$A929,0))</f>
        <v>-0.0341796875</v>
      </c>
      <c r="G929" s="0" t="n">
        <f aca="false">G$7*IF(MOD($A929,2*G$8)=0,0,G$8*$A929-ROUND(G$8*$A929,0))</f>
        <v>-0.025634765625</v>
      </c>
      <c r="H929" s="0" t="n">
        <f aca="false">H$7*IF(MOD($A929,2*H$8)=0,0,H$8*$A929-ROUND(H$8*$A929,0))</f>
        <v>0.0194921875</v>
      </c>
      <c r="I929" s="0" t="n">
        <f aca="false">I$7*IF(MOD($A929,2*I$8)=0,0,I$8*$A929-ROUND(I$8*$A929,0))</f>
        <v>0.0106879340277778</v>
      </c>
      <c r="J929" s="0" t="n">
        <f aca="false">J$7*IF(MOD($A929,2*J$8)=0,0,J$8*$A929-ROUND(J$8*$A929,0))</f>
        <v>0.00575972576530612</v>
      </c>
      <c r="K929" s="0" t="n">
        <f aca="false">K$7*IF(MOD($A929,2*K$8)=0,0,K$8*$A929-ROUND(K$8*$A929,0))</f>
        <v>0.0028076171875</v>
      </c>
      <c r="L929" s="0" t="n">
        <f aca="false">L$7*IF(MOD($A929,2*L$8)=0,0,L$8*$A929-ROUND(L$8*$A929,0))</f>
        <v>0.000952449845679012</v>
      </c>
      <c r="M929" s="0" t="n">
        <f aca="false">M$7*IF(MOD($A929,2*M$8)=0,0,M$8*$A929-ROUND(M$8*$A929,0))</f>
        <v>-0.00025390625</v>
      </c>
    </row>
    <row r="930" customFormat="false" ht="13.5" hidden="false" customHeight="false" outlineLevel="0" collapsed="false">
      <c r="A930" s="0" t="n">
        <f aca="false">A929+$A$7</f>
        <v>0.8984375</v>
      </c>
      <c r="B930" s="0" t="n">
        <f aca="false">SUM(D930:V930)</f>
        <v>-0.171316718238221</v>
      </c>
      <c r="C930" s="0" t="n">
        <f aca="false">C929+B930*$A$7</f>
        <v>0.0111238279844838</v>
      </c>
      <c r="D930" s="0" t="n">
        <f aca="false">D$7*IF(MOD($A930,2*D$8)=0,0,$A930-ROUND($A930,0))</f>
        <v>-0.1015625</v>
      </c>
      <c r="E930" s="0" t="n">
        <f aca="false">E$7*IF(MOD($A930,2*E$8)=0,0,E$8*$A930-ROUND(E$8*$A930,0))</f>
        <v>-0.05078125</v>
      </c>
      <c r="F930" s="0" t="n">
        <f aca="false">F$7*IF(MOD($A930,2*F$8)=0,0,F$8*$A930-ROUND(F$8*$A930,0))</f>
        <v>-0.0338541666666667</v>
      </c>
      <c r="G930" s="0" t="n">
        <f aca="false">G$7*IF(MOD($A930,2*G$8)=0,0,G$8*$A930-ROUND(G$8*$A930,0))</f>
        <v>-0.025390625</v>
      </c>
      <c r="H930" s="0" t="n">
        <f aca="false">H$7*IF(MOD($A930,2*H$8)=0,0,H$8*$A930-ROUND(H$8*$A930,0))</f>
        <v>0.0196875</v>
      </c>
      <c r="I930" s="0" t="n">
        <f aca="false">I$7*IF(MOD($A930,2*I$8)=0,0,I$8*$A930-ROUND(I$8*$A930,0))</f>
        <v>0.0108506944444444</v>
      </c>
      <c r="J930" s="0" t="n">
        <f aca="false">J$7*IF(MOD($A930,2*J$8)=0,0,J$8*$A930-ROUND(J$8*$A930,0))</f>
        <v>0.00589923469387755</v>
      </c>
      <c r="K930" s="0" t="n">
        <f aca="false">K$7*IF(MOD($A930,2*K$8)=0,0,K$8*$A930-ROUND(K$8*$A930,0))</f>
        <v>0.0029296875</v>
      </c>
      <c r="L930" s="0" t="n">
        <f aca="false">L$7*IF(MOD($A930,2*L$8)=0,0,L$8*$A930-ROUND(L$8*$A930,0))</f>
        <v>0.00106095679012346</v>
      </c>
      <c r="M930" s="0" t="n">
        <f aca="false">M$7*IF(MOD($A930,2*M$8)=0,0,M$8*$A930-ROUND(M$8*$A930,0))</f>
        <v>-0.00015625</v>
      </c>
    </row>
    <row r="931" customFormat="false" ht="13.5" hidden="false" customHeight="false" outlineLevel="0" collapsed="false">
      <c r="A931" s="0" t="n">
        <f aca="false">A930+$A$7</f>
        <v>0.8994140625</v>
      </c>
      <c r="B931" s="0" t="n">
        <f aca="false">SUM(D931:V931)</f>
        <v>-0.168456397677705</v>
      </c>
      <c r="C931" s="0" t="n">
        <f aca="false">C930+B931*$A$7</f>
        <v>0.0109593197836267</v>
      </c>
      <c r="D931" s="0" t="n">
        <f aca="false">D$7*IF(MOD($A931,2*D$8)=0,0,$A931-ROUND($A931,0))</f>
        <v>-0.1005859375</v>
      </c>
      <c r="E931" s="0" t="n">
        <f aca="false">E$7*IF(MOD($A931,2*E$8)=0,0,E$8*$A931-ROUND(E$8*$A931,0))</f>
        <v>-0.05029296875</v>
      </c>
      <c r="F931" s="0" t="n">
        <f aca="false">F$7*IF(MOD($A931,2*F$8)=0,0,F$8*$A931-ROUND(F$8*$A931,0))</f>
        <v>-0.0335286458333333</v>
      </c>
      <c r="G931" s="0" t="n">
        <f aca="false">G$7*IF(MOD($A931,2*G$8)=0,0,G$8*$A931-ROUND(G$8*$A931,0))</f>
        <v>-0.025146484375</v>
      </c>
      <c r="H931" s="0" t="n">
        <f aca="false">H$7*IF(MOD($A931,2*H$8)=0,0,H$8*$A931-ROUND(H$8*$A931,0))</f>
        <v>0.0198828125</v>
      </c>
      <c r="I931" s="0" t="n">
        <f aca="false">I$7*IF(MOD($A931,2*I$8)=0,0,I$8*$A931-ROUND(I$8*$A931,0))</f>
        <v>0.0110134548611111</v>
      </c>
      <c r="J931" s="0" t="n">
        <f aca="false">J$7*IF(MOD($A931,2*J$8)=0,0,J$8*$A931-ROUND(J$8*$A931,0))</f>
        <v>0.00603874362244898</v>
      </c>
      <c r="K931" s="0" t="n">
        <f aca="false">K$7*IF(MOD($A931,2*K$8)=0,0,K$8*$A931-ROUND(K$8*$A931,0))</f>
        <v>0.0030517578125</v>
      </c>
      <c r="L931" s="0" t="n">
        <f aca="false">L$7*IF(MOD($A931,2*L$8)=0,0,L$8*$A931-ROUND(L$8*$A931,0))</f>
        <v>0.0011694637345679</v>
      </c>
      <c r="M931" s="0" t="n">
        <f aca="false">M$7*IF(MOD($A931,2*M$8)=0,0,M$8*$A931-ROUND(M$8*$A931,0))</f>
        <v>-5.859375E-005</v>
      </c>
    </row>
    <row r="932" customFormat="false" ht="13.5" hidden="false" customHeight="false" outlineLevel="0" collapsed="false">
      <c r="A932" s="0" t="n">
        <f aca="false">A931+$A$7</f>
        <v>0.900390625</v>
      </c>
      <c r="B932" s="0" t="n">
        <f aca="false">SUM(D932:V932)</f>
        <v>-0.205596077117189</v>
      </c>
      <c r="C932" s="0" t="n">
        <f aca="false">C931+B932*$A$7</f>
        <v>0.0107585423645669</v>
      </c>
      <c r="D932" s="0" t="n">
        <f aca="false">D$7*IF(MOD($A932,2*D$8)=0,0,$A932-ROUND($A932,0))</f>
        <v>-0.099609375</v>
      </c>
      <c r="E932" s="0" t="n">
        <f aca="false">E$7*IF(MOD($A932,2*E$8)=0,0,E$8*$A932-ROUND(E$8*$A932,0))</f>
        <v>-0.0498046875</v>
      </c>
      <c r="F932" s="0" t="n">
        <f aca="false">F$7*IF(MOD($A932,2*F$8)=0,0,F$8*$A932-ROUND(F$8*$A932,0))</f>
        <v>-0.033203125</v>
      </c>
      <c r="G932" s="0" t="n">
        <f aca="false">G$7*IF(MOD($A932,2*G$8)=0,0,G$8*$A932-ROUND(G$8*$A932,0))</f>
        <v>-0.02490234375</v>
      </c>
      <c r="H932" s="0" t="n">
        <f aca="false">H$7*IF(MOD($A932,2*H$8)=0,0,H$8*$A932-ROUND(H$8*$A932,0))</f>
        <v>-0.019921875</v>
      </c>
      <c r="I932" s="0" t="n">
        <f aca="false">I$7*IF(MOD($A932,2*I$8)=0,0,I$8*$A932-ROUND(I$8*$A932,0))</f>
        <v>0.0111762152777778</v>
      </c>
      <c r="J932" s="0" t="n">
        <f aca="false">J$7*IF(MOD($A932,2*J$8)=0,0,J$8*$A932-ROUND(J$8*$A932,0))</f>
        <v>0.00617825255102041</v>
      </c>
      <c r="K932" s="0" t="n">
        <f aca="false">K$7*IF(MOD($A932,2*K$8)=0,0,K$8*$A932-ROUND(K$8*$A932,0))</f>
        <v>0.003173828125</v>
      </c>
      <c r="L932" s="0" t="n">
        <f aca="false">L$7*IF(MOD($A932,2*L$8)=0,0,L$8*$A932-ROUND(L$8*$A932,0))</f>
        <v>0.00127797067901235</v>
      </c>
      <c r="M932" s="0" t="n">
        <f aca="false">M$7*IF(MOD($A932,2*M$8)=0,0,M$8*$A932-ROUND(M$8*$A932,0))</f>
        <v>3.90625E-005</v>
      </c>
    </row>
    <row r="933" customFormat="false" ht="13.5" hidden="false" customHeight="false" outlineLevel="0" collapsed="false">
      <c r="A933" s="0" t="n">
        <f aca="false">A932+$A$7</f>
        <v>0.9013671875</v>
      </c>
      <c r="B933" s="0" t="n">
        <f aca="false">SUM(D933:V933)</f>
        <v>-0.202735756556674</v>
      </c>
      <c r="C933" s="0" t="n">
        <f aca="false">C932+B933*$A$7</f>
        <v>0.0105605582273046</v>
      </c>
      <c r="D933" s="0" t="n">
        <f aca="false">D$7*IF(MOD($A933,2*D$8)=0,0,$A933-ROUND($A933,0))</f>
        <v>-0.0986328125</v>
      </c>
      <c r="E933" s="0" t="n">
        <f aca="false">E$7*IF(MOD($A933,2*E$8)=0,0,E$8*$A933-ROUND(E$8*$A933,0))</f>
        <v>-0.04931640625</v>
      </c>
      <c r="F933" s="0" t="n">
        <f aca="false">F$7*IF(MOD($A933,2*F$8)=0,0,F$8*$A933-ROUND(F$8*$A933,0))</f>
        <v>-0.0328776041666667</v>
      </c>
      <c r="G933" s="0" t="n">
        <f aca="false">G$7*IF(MOD($A933,2*G$8)=0,0,G$8*$A933-ROUND(G$8*$A933,0))</f>
        <v>-0.024658203125</v>
      </c>
      <c r="H933" s="0" t="n">
        <f aca="false">H$7*IF(MOD($A933,2*H$8)=0,0,H$8*$A933-ROUND(H$8*$A933,0))</f>
        <v>-0.0197265625</v>
      </c>
      <c r="I933" s="0" t="n">
        <f aca="false">I$7*IF(MOD($A933,2*I$8)=0,0,I$8*$A933-ROUND(I$8*$A933,0))</f>
        <v>0.0113389756944444</v>
      </c>
      <c r="J933" s="0" t="n">
        <f aca="false">J$7*IF(MOD($A933,2*J$8)=0,0,J$8*$A933-ROUND(J$8*$A933,0))</f>
        <v>0.00631776147959184</v>
      </c>
      <c r="K933" s="0" t="n">
        <f aca="false">K$7*IF(MOD($A933,2*K$8)=0,0,K$8*$A933-ROUND(K$8*$A933,0))</f>
        <v>0.0032958984375</v>
      </c>
      <c r="L933" s="0" t="n">
        <f aca="false">L$7*IF(MOD($A933,2*L$8)=0,0,L$8*$A933-ROUND(L$8*$A933,0))</f>
        <v>0.00138647762345679</v>
      </c>
      <c r="M933" s="0" t="n">
        <f aca="false">M$7*IF(MOD($A933,2*M$8)=0,0,M$8*$A933-ROUND(M$8*$A933,0))</f>
        <v>0.00013671875</v>
      </c>
    </row>
    <row r="934" customFormat="false" ht="13.5" hidden="false" customHeight="false" outlineLevel="0" collapsed="false">
      <c r="A934" s="0" t="n">
        <f aca="false">A933+$A$7</f>
        <v>0.90234375</v>
      </c>
      <c r="B934" s="0" t="n">
        <f aca="false">SUM(D934:V934)</f>
        <v>-0.199875435996158</v>
      </c>
      <c r="C934" s="0" t="n">
        <f aca="false">C933+B934*$A$7</f>
        <v>0.0103653673718396</v>
      </c>
      <c r="D934" s="0" t="n">
        <f aca="false">D$7*IF(MOD($A934,2*D$8)=0,0,$A934-ROUND($A934,0))</f>
        <v>-0.09765625</v>
      </c>
      <c r="E934" s="0" t="n">
        <f aca="false">E$7*IF(MOD($A934,2*E$8)=0,0,E$8*$A934-ROUND(E$8*$A934,0))</f>
        <v>-0.048828125</v>
      </c>
      <c r="F934" s="0" t="n">
        <f aca="false">F$7*IF(MOD($A934,2*F$8)=0,0,F$8*$A934-ROUND(F$8*$A934,0))</f>
        <v>-0.0325520833333333</v>
      </c>
      <c r="G934" s="0" t="n">
        <f aca="false">G$7*IF(MOD($A934,2*G$8)=0,0,G$8*$A934-ROUND(G$8*$A934,0))</f>
        <v>-0.0244140625</v>
      </c>
      <c r="H934" s="0" t="n">
        <f aca="false">H$7*IF(MOD($A934,2*H$8)=0,0,H$8*$A934-ROUND(H$8*$A934,0))</f>
        <v>-0.01953125</v>
      </c>
      <c r="I934" s="0" t="n">
        <f aca="false">I$7*IF(MOD($A934,2*I$8)=0,0,I$8*$A934-ROUND(I$8*$A934,0))</f>
        <v>0.0115017361111111</v>
      </c>
      <c r="J934" s="0" t="n">
        <f aca="false">J$7*IF(MOD($A934,2*J$8)=0,0,J$8*$A934-ROUND(J$8*$A934,0))</f>
        <v>0.00645727040816327</v>
      </c>
      <c r="K934" s="0" t="n">
        <f aca="false">K$7*IF(MOD($A934,2*K$8)=0,0,K$8*$A934-ROUND(K$8*$A934,0))</f>
        <v>0.00341796875</v>
      </c>
      <c r="L934" s="0" t="n">
        <f aca="false">L$7*IF(MOD($A934,2*L$8)=0,0,L$8*$A934-ROUND(L$8*$A934,0))</f>
        <v>0.00149498456790123</v>
      </c>
      <c r="M934" s="0" t="n">
        <f aca="false">M$7*IF(MOD($A934,2*M$8)=0,0,M$8*$A934-ROUND(M$8*$A934,0))</f>
        <v>0.000234375</v>
      </c>
    </row>
    <row r="935" customFormat="false" ht="13.5" hidden="false" customHeight="false" outlineLevel="0" collapsed="false">
      <c r="A935" s="0" t="n">
        <f aca="false">A934+$A$7</f>
        <v>0.9033203125</v>
      </c>
      <c r="B935" s="0" t="n">
        <f aca="false">SUM(D935:V935)</f>
        <v>-0.197015115435642</v>
      </c>
      <c r="C935" s="0" t="n">
        <f aca="false">C934+B935*$A$7</f>
        <v>0.010172969798172</v>
      </c>
      <c r="D935" s="0" t="n">
        <f aca="false">D$7*IF(MOD($A935,2*D$8)=0,0,$A935-ROUND($A935,0))</f>
        <v>-0.0966796875</v>
      </c>
      <c r="E935" s="0" t="n">
        <f aca="false">E$7*IF(MOD($A935,2*E$8)=0,0,E$8*$A935-ROUND(E$8*$A935,0))</f>
        <v>-0.04833984375</v>
      </c>
      <c r="F935" s="0" t="n">
        <f aca="false">F$7*IF(MOD($A935,2*F$8)=0,0,F$8*$A935-ROUND(F$8*$A935,0))</f>
        <v>-0.0322265625</v>
      </c>
      <c r="G935" s="0" t="n">
        <f aca="false">G$7*IF(MOD($A935,2*G$8)=0,0,G$8*$A935-ROUND(G$8*$A935,0))</f>
        <v>-0.024169921875</v>
      </c>
      <c r="H935" s="0" t="n">
        <f aca="false">H$7*IF(MOD($A935,2*H$8)=0,0,H$8*$A935-ROUND(H$8*$A935,0))</f>
        <v>-0.0193359375</v>
      </c>
      <c r="I935" s="0" t="n">
        <f aca="false">I$7*IF(MOD($A935,2*I$8)=0,0,I$8*$A935-ROUND(I$8*$A935,0))</f>
        <v>0.0116644965277778</v>
      </c>
      <c r="J935" s="0" t="n">
        <f aca="false">J$7*IF(MOD($A935,2*J$8)=0,0,J$8*$A935-ROUND(J$8*$A935,0))</f>
        <v>0.00659677933673469</v>
      </c>
      <c r="K935" s="0" t="n">
        <f aca="false">K$7*IF(MOD($A935,2*K$8)=0,0,K$8*$A935-ROUND(K$8*$A935,0))</f>
        <v>0.0035400390625</v>
      </c>
      <c r="L935" s="0" t="n">
        <f aca="false">L$7*IF(MOD($A935,2*L$8)=0,0,L$8*$A935-ROUND(L$8*$A935,0))</f>
        <v>0.00160349151234568</v>
      </c>
      <c r="M935" s="0" t="n">
        <f aca="false">M$7*IF(MOD($A935,2*M$8)=0,0,M$8*$A935-ROUND(M$8*$A935,0))</f>
        <v>0.00033203125</v>
      </c>
    </row>
    <row r="936" customFormat="false" ht="13.5" hidden="false" customHeight="false" outlineLevel="0" collapsed="false">
      <c r="A936" s="0" t="n">
        <f aca="false">A935+$A$7</f>
        <v>0.904296875</v>
      </c>
      <c r="B936" s="0" t="n">
        <f aca="false">SUM(D936:V936)</f>
        <v>-0.194154794875126</v>
      </c>
      <c r="C936" s="0" t="n">
        <f aca="false">C935+B936*$A$7</f>
        <v>0.00998336550630171</v>
      </c>
      <c r="D936" s="0" t="n">
        <f aca="false">D$7*IF(MOD($A936,2*D$8)=0,0,$A936-ROUND($A936,0))</f>
        <v>-0.095703125</v>
      </c>
      <c r="E936" s="0" t="n">
        <f aca="false">E$7*IF(MOD($A936,2*E$8)=0,0,E$8*$A936-ROUND(E$8*$A936,0))</f>
        <v>-0.0478515625</v>
      </c>
      <c r="F936" s="0" t="n">
        <f aca="false">F$7*IF(MOD($A936,2*F$8)=0,0,F$8*$A936-ROUND(F$8*$A936,0))</f>
        <v>-0.0319010416666667</v>
      </c>
      <c r="G936" s="0" t="n">
        <f aca="false">G$7*IF(MOD($A936,2*G$8)=0,0,G$8*$A936-ROUND(G$8*$A936,0))</f>
        <v>-0.02392578125</v>
      </c>
      <c r="H936" s="0" t="n">
        <f aca="false">H$7*IF(MOD($A936,2*H$8)=0,0,H$8*$A936-ROUND(H$8*$A936,0))</f>
        <v>-0.019140625</v>
      </c>
      <c r="I936" s="0" t="n">
        <f aca="false">I$7*IF(MOD($A936,2*I$8)=0,0,I$8*$A936-ROUND(I$8*$A936,0))</f>
        <v>0.0118272569444444</v>
      </c>
      <c r="J936" s="0" t="n">
        <f aca="false">J$7*IF(MOD($A936,2*J$8)=0,0,J$8*$A936-ROUND(J$8*$A936,0))</f>
        <v>0.00673628826530612</v>
      </c>
      <c r="K936" s="0" t="n">
        <f aca="false">K$7*IF(MOD($A936,2*K$8)=0,0,K$8*$A936-ROUND(K$8*$A936,0))</f>
        <v>0.003662109375</v>
      </c>
      <c r="L936" s="0" t="n">
        <f aca="false">L$7*IF(MOD($A936,2*L$8)=0,0,L$8*$A936-ROUND(L$8*$A936,0))</f>
        <v>0.00171199845679012</v>
      </c>
      <c r="M936" s="0" t="n">
        <f aca="false">M$7*IF(MOD($A936,2*M$8)=0,0,M$8*$A936-ROUND(M$8*$A936,0))</f>
        <v>0.0004296875</v>
      </c>
    </row>
    <row r="937" customFormat="false" ht="13.5" hidden="false" customHeight="false" outlineLevel="0" collapsed="false">
      <c r="A937" s="0" t="n">
        <f aca="false">A936+$A$7</f>
        <v>0.9052734375</v>
      </c>
      <c r="B937" s="0" t="n">
        <f aca="false">SUM(D937:V937)</f>
        <v>-0.19129447431461</v>
      </c>
      <c r="C937" s="0" t="n">
        <f aca="false">C936+B937*$A$7</f>
        <v>0.00979655449622885</v>
      </c>
      <c r="D937" s="0" t="n">
        <f aca="false">D$7*IF(MOD($A937,2*D$8)=0,0,$A937-ROUND($A937,0))</f>
        <v>-0.0947265625</v>
      </c>
      <c r="E937" s="0" t="n">
        <f aca="false">E$7*IF(MOD($A937,2*E$8)=0,0,E$8*$A937-ROUND(E$8*$A937,0))</f>
        <v>-0.04736328125</v>
      </c>
      <c r="F937" s="0" t="n">
        <f aca="false">F$7*IF(MOD($A937,2*F$8)=0,0,F$8*$A937-ROUND(F$8*$A937,0))</f>
        <v>-0.0315755208333333</v>
      </c>
      <c r="G937" s="0" t="n">
        <f aca="false">G$7*IF(MOD($A937,2*G$8)=0,0,G$8*$A937-ROUND(G$8*$A937,0))</f>
        <v>-0.023681640625</v>
      </c>
      <c r="H937" s="0" t="n">
        <f aca="false">H$7*IF(MOD($A937,2*H$8)=0,0,H$8*$A937-ROUND(H$8*$A937,0))</f>
        <v>-0.0189453125</v>
      </c>
      <c r="I937" s="0" t="n">
        <f aca="false">I$7*IF(MOD($A937,2*I$8)=0,0,I$8*$A937-ROUND(I$8*$A937,0))</f>
        <v>0.0119900173611111</v>
      </c>
      <c r="J937" s="0" t="n">
        <f aca="false">J$7*IF(MOD($A937,2*J$8)=0,0,J$8*$A937-ROUND(J$8*$A937,0))</f>
        <v>0.00687579719387755</v>
      </c>
      <c r="K937" s="0" t="n">
        <f aca="false">K$7*IF(MOD($A937,2*K$8)=0,0,K$8*$A937-ROUND(K$8*$A937,0))</f>
        <v>0.0037841796875</v>
      </c>
      <c r="L937" s="0" t="n">
        <f aca="false">L$7*IF(MOD($A937,2*L$8)=0,0,L$8*$A937-ROUND(L$8*$A937,0))</f>
        <v>0.00182050540123457</v>
      </c>
      <c r="M937" s="0" t="n">
        <f aca="false">M$7*IF(MOD($A937,2*M$8)=0,0,M$8*$A937-ROUND(M$8*$A937,0))</f>
        <v>0.00052734375</v>
      </c>
    </row>
    <row r="938" customFormat="false" ht="13.5" hidden="false" customHeight="false" outlineLevel="0" collapsed="false">
      <c r="A938" s="0" t="n">
        <f aca="false">A937+$A$7</f>
        <v>0.90625</v>
      </c>
      <c r="B938" s="0" t="n">
        <f aca="false">SUM(D938:V938)</f>
        <v>-0.188434153754094</v>
      </c>
      <c r="C938" s="0" t="n">
        <f aca="false">C937+B938*$A$7</f>
        <v>0.00961253676795337</v>
      </c>
      <c r="D938" s="0" t="n">
        <f aca="false">D$7*IF(MOD($A938,2*D$8)=0,0,$A938-ROUND($A938,0))</f>
        <v>-0.09375</v>
      </c>
      <c r="E938" s="0" t="n">
        <f aca="false">E$7*IF(MOD($A938,2*E$8)=0,0,E$8*$A938-ROUND(E$8*$A938,0))</f>
        <v>-0.046875</v>
      </c>
      <c r="F938" s="0" t="n">
        <f aca="false">F$7*IF(MOD($A938,2*F$8)=0,0,F$8*$A938-ROUND(F$8*$A938,0))</f>
        <v>-0.03125</v>
      </c>
      <c r="G938" s="0" t="n">
        <f aca="false">G$7*IF(MOD($A938,2*G$8)=0,0,G$8*$A938-ROUND(G$8*$A938,0))</f>
        <v>-0.0234375</v>
      </c>
      <c r="H938" s="0" t="n">
        <f aca="false">H$7*IF(MOD($A938,2*H$8)=0,0,H$8*$A938-ROUND(H$8*$A938,0))</f>
        <v>-0.01875</v>
      </c>
      <c r="I938" s="0" t="n">
        <f aca="false">I$7*IF(MOD($A938,2*I$8)=0,0,I$8*$A938-ROUND(I$8*$A938,0))</f>
        <v>0.0121527777777778</v>
      </c>
      <c r="J938" s="0" t="n">
        <f aca="false">J$7*IF(MOD($A938,2*J$8)=0,0,J$8*$A938-ROUND(J$8*$A938,0))</f>
        <v>0.00701530612244898</v>
      </c>
      <c r="K938" s="0" t="n">
        <f aca="false">K$7*IF(MOD($A938,2*K$8)=0,0,K$8*$A938-ROUND(K$8*$A938,0))</f>
        <v>0.00390625</v>
      </c>
      <c r="L938" s="0" t="n">
        <f aca="false">L$7*IF(MOD($A938,2*L$8)=0,0,L$8*$A938-ROUND(L$8*$A938,0))</f>
        <v>0.00192901234567901</v>
      </c>
      <c r="M938" s="0" t="n">
        <f aca="false">M$7*IF(MOD($A938,2*M$8)=0,0,M$8*$A938-ROUND(M$8*$A938,0))</f>
        <v>0.000625</v>
      </c>
    </row>
    <row r="939" customFormat="false" ht="13.5" hidden="false" customHeight="false" outlineLevel="0" collapsed="false">
      <c r="A939" s="0" t="n">
        <f aca="false">A938+$A$7</f>
        <v>0.9072265625</v>
      </c>
      <c r="B939" s="0" t="n">
        <f aca="false">SUM(D939:V939)</f>
        <v>-0.185573833193578</v>
      </c>
      <c r="C939" s="0" t="n">
        <f aca="false">C938+B939*$A$7</f>
        <v>0.00943131232147526</v>
      </c>
      <c r="D939" s="0" t="n">
        <f aca="false">D$7*IF(MOD($A939,2*D$8)=0,0,$A939-ROUND($A939,0))</f>
        <v>-0.0927734375</v>
      </c>
      <c r="E939" s="0" t="n">
        <f aca="false">E$7*IF(MOD($A939,2*E$8)=0,0,E$8*$A939-ROUND(E$8*$A939,0))</f>
        <v>-0.04638671875</v>
      </c>
      <c r="F939" s="0" t="n">
        <f aca="false">F$7*IF(MOD($A939,2*F$8)=0,0,F$8*$A939-ROUND(F$8*$A939,0))</f>
        <v>-0.0309244791666667</v>
      </c>
      <c r="G939" s="0" t="n">
        <f aca="false">G$7*IF(MOD($A939,2*G$8)=0,0,G$8*$A939-ROUND(G$8*$A939,0))</f>
        <v>-0.023193359375</v>
      </c>
      <c r="H939" s="0" t="n">
        <f aca="false">H$7*IF(MOD($A939,2*H$8)=0,0,H$8*$A939-ROUND(H$8*$A939,0))</f>
        <v>-0.0185546875</v>
      </c>
      <c r="I939" s="0" t="n">
        <f aca="false">I$7*IF(MOD($A939,2*I$8)=0,0,I$8*$A939-ROUND(I$8*$A939,0))</f>
        <v>0.0123155381944444</v>
      </c>
      <c r="J939" s="0" t="n">
        <f aca="false">J$7*IF(MOD($A939,2*J$8)=0,0,J$8*$A939-ROUND(J$8*$A939,0))</f>
        <v>0.00715481505102041</v>
      </c>
      <c r="K939" s="0" t="n">
        <f aca="false">K$7*IF(MOD($A939,2*K$8)=0,0,K$8*$A939-ROUND(K$8*$A939,0))</f>
        <v>0.0040283203125</v>
      </c>
      <c r="L939" s="0" t="n">
        <f aca="false">L$7*IF(MOD($A939,2*L$8)=0,0,L$8*$A939-ROUND(L$8*$A939,0))</f>
        <v>0.00203751929012346</v>
      </c>
      <c r="M939" s="0" t="n">
        <f aca="false">M$7*IF(MOD($A939,2*M$8)=0,0,M$8*$A939-ROUND(M$8*$A939,0))</f>
        <v>0.00072265625</v>
      </c>
    </row>
    <row r="940" customFormat="false" ht="13.5" hidden="false" customHeight="false" outlineLevel="0" collapsed="false">
      <c r="A940" s="0" t="n">
        <f aca="false">A939+$A$7</f>
        <v>0.908203125</v>
      </c>
      <c r="B940" s="0" t="n">
        <f aca="false">SUM(D940:V940)</f>
        <v>-0.182713512633062</v>
      </c>
      <c r="C940" s="0" t="n">
        <f aca="false">C939+B940*$A$7</f>
        <v>0.00925288115679454</v>
      </c>
      <c r="D940" s="0" t="n">
        <f aca="false">D$7*IF(MOD($A940,2*D$8)=0,0,$A940-ROUND($A940,0))</f>
        <v>-0.091796875</v>
      </c>
      <c r="E940" s="0" t="n">
        <f aca="false">E$7*IF(MOD($A940,2*E$8)=0,0,E$8*$A940-ROUND(E$8*$A940,0))</f>
        <v>-0.0458984375</v>
      </c>
      <c r="F940" s="0" t="n">
        <f aca="false">F$7*IF(MOD($A940,2*F$8)=0,0,F$8*$A940-ROUND(F$8*$A940,0))</f>
        <v>-0.0305989583333333</v>
      </c>
      <c r="G940" s="0" t="n">
        <f aca="false">G$7*IF(MOD($A940,2*G$8)=0,0,G$8*$A940-ROUND(G$8*$A940,0))</f>
        <v>-0.02294921875</v>
      </c>
      <c r="H940" s="0" t="n">
        <f aca="false">H$7*IF(MOD($A940,2*H$8)=0,0,H$8*$A940-ROUND(H$8*$A940,0))</f>
        <v>-0.018359375</v>
      </c>
      <c r="I940" s="0" t="n">
        <f aca="false">I$7*IF(MOD($A940,2*I$8)=0,0,I$8*$A940-ROUND(I$8*$A940,0))</f>
        <v>0.0124782986111111</v>
      </c>
      <c r="J940" s="0" t="n">
        <f aca="false">J$7*IF(MOD($A940,2*J$8)=0,0,J$8*$A940-ROUND(J$8*$A940,0))</f>
        <v>0.00729432397959184</v>
      </c>
      <c r="K940" s="0" t="n">
        <f aca="false">K$7*IF(MOD($A940,2*K$8)=0,0,K$8*$A940-ROUND(K$8*$A940,0))</f>
        <v>0.004150390625</v>
      </c>
      <c r="L940" s="0" t="n">
        <f aca="false">L$7*IF(MOD($A940,2*L$8)=0,0,L$8*$A940-ROUND(L$8*$A940,0))</f>
        <v>0.0021460262345679</v>
      </c>
      <c r="M940" s="0" t="n">
        <f aca="false">M$7*IF(MOD($A940,2*M$8)=0,0,M$8*$A940-ROUND(M$8*$A940,0))</f>
        <v>0.0008203125</v>
      </c>
    </row>
    <row r="941" customFormat="false" ht="13.5" hidden="false" customHeight="false" outlineLevel="0" collapsed="false">
      <c r="A941" s="0" t="n">
        <f aca="false">A940+$A$7</f>
        <v>0.9091796875</v>
      </c>
      <c r="B941" s="0" t="n">
        <f aca="false">SUM(D941:V941)</f>
        <v>-0.179853192072547</v>
      </c>
      <c r="C941" s="0" t="n">
        <f aca="false">C940+B941*$A$7</f>
        <v>0.00907724327391119</v>
      </c>
      <c r="D941" s="0" t="n">
        <f aca="false">D$7*IF(MOD($A941,2*D$8)=0,0,$A941-ROUND($A941,0))</f>
        <v>-0.0908203125</v>
      </c>
      <c r="E941" s="0" t="n">
        <f aca="false">E$7*IF(MOD($A941,2*E$8)=0,0,E$8*$A941-ROUND(E$8*$A941,0))</f>
        <v>-0.04541015625</v>
      </c>
      <c r="F941" s="0" t="n">
        <f aca="false">F$7*IF(MOD($A941,2*F$8)=0,0,F$8*$A941-ROUND(F$8*$A941,0))</f>
        <v>-0.0302734375</v>
      </c>
      <c r="G941" s="0" t="n">
        <f aca="false">G$7*IF(MOD($A941,2*G$8)=0,0,G$8*$A941-ROUND(G$8*$A941,0))</f>
        <v>-0.022705078125</v>
      </c>
      <c r="H941" s="0" t="n">
        <f aca="false">H$7*IF(MOD($A941,2*H$8)=0,0,H$8*$A941-ROUND(H$8*$A941,0))</f>
        <v>-0.0181640625</v>
      </c>
      <c r="I941" s="0" t="n">
        <f aca="false">I$7*IF(MOD($A941,2*I$8)=0,0,I$8*$A941-ROUND(I$8*$A941,0))</f>
        <v>0.0126410590277778</v>
      </c>
      <c r="J941" s="0" t="n">
        <f aca="false">J$7*IF(MOD($A941,2*J$8)=0,0,J$8*$A941-ROUND(J$8*$A941,0))</f>
        <v>0.00743383290816327</v>
      </c>
      <c r="K941" s="0" t="n">
        <f aca="false">K$7*IF(MOD($A941,2*K$8)=0,0,K$8*$A941-ROUND(K$8*$A941,0))</f>
        <v>0.0042724609375</v>
      </c>
      <c r="L941" s="0" t="n">
        <f aca="false">L$7*IF(MOD($A941,2*L$8)=0,0,L$8*$A941-ROUND(L$8*$A941,0))</f>
        <v>0.00225453317901235</v>
      </c>
      <c r="M941" s="0" t="n">
        <f aca="false">M$7*IF(MOD($A941,2*M$8)=0,0,M$8*$A941-ROUND(M$8*$A941,0))</f>
        <v>0.00091796875</v>
      </c>
    </row>
    <row r="942" customFormat="false" ht="13.5" hidden="false" customHeight="false" outlineLevel="0" collapsed="false">
      <c r="A942" s="0" t="n">
        <f aca="false">A941+$A$7</f>
        <v>0.91015625</v>
      </c>
      <c r="B942" s="0" t="n">
        <f aca="false">SUM(D942:V942)</f>
        <v>-0.176992871512031</v>
      </c>
      <c r="C942" s="0" t="n">
        <f aca="false">C941+B942*$A$7</f>
        <v>0.00890439867282522</v>
      </c>
      <c r="D942" s="0" t="n">
        <f aca="false">D$7*IF(MOD($A942,2*D$8)=0,0,$A942-ROUND($A942,0))</f>
        <v>-0.08984375</v>
      </c>
      <c r="E942" s="0" t="n">
        <f aca="false">E$7*IF(MOD($A942,2*E$8)=0,0,E$8*$A942-ROUND(E$8*$A942,0))</f>
        <v>-0.044921875</v>
      </c>
      <c r="F942" s="0" t="n">
        <f aca="false">F$7*IF(MOD($A942,2*F$8)=0,0,F$8*$A942-ROUND(F$8*$A942,0))</f>
        <v>-0.0299479166666667</v>
      </c>
      <c r="G942" s="0" t="n">
        <f aca="false">G$7*IF(MOD($A942,2*G$8)=0,0,G$8*$A942-ROUND(G$8*$A942,0))</f>
        <v>-0.0224609375</v>
      </c>
      <c r="H942" s="0" t="n">
        <f aca="false">H$7*IF(MOD($A942,2*H$8)=0,0,H$8*$A942-ROUND(H$8*$A942,0))</f>
        <v>-0.01796875</v>
      </c>
      <c r="I942" s="0" t="n">
        <f aca="false">I$7*IF(MOD($A942,2*I$8)=0,0,I$8*$A942-ROUND(I$8*$A942,0))</f>
        <v>0.0128038194444444</v>
      </c>
      <c r="J942" s="0" t="n">
        <f aca="false">J$7*IF(MOD($A942,2*J$8)=0,0,J$8*$A942-ROUND(J$8*$A942,0))</f>
        <v>0.00757334183673469</v>
      </c>
      <c r="K942" s="0" t="n">
        <f aca="false">K$7*IF(MOD($A942,2*K$8)=0,0,K$8*$A942-ROUND(K$8*$A942,0))</f>
        <v>0.00439453125</v>
      </c>
      <c r="L942" s="0" t="n">
        <f aca="false">L$7*IF(MOD($A942,2*L$8)=0,0,L$8*$A942-ROUND(L$8*$A942,0))</f>
        <v>0.00236304012345679</v>
      </c>
      <c r="M942" s="0" t="n">
        <f aca="false">M$7*IF(MOD($A942,2*M$8)=0,0,M$8*$A942-ROUND(M$8*$A942,0))</f>
        <v>0.001015625</v>
      </c>
    </row>
    <row r="943" customFormat="false" ht="13.5" hidden="false" customHeight="false" outlineLevel="0" collapsed="false">
      <c r="A943" s="0" t="n">
        <f aca="false">A942+$A$7</f>
        <v>0.9111328125</v>
      </c>
      <c r="B943" s="0" t="n">
        <f aca="false">SUM(D943:V943)</f>
        <v>-0.174132550951515</v>
      </c>
      <c r="C943" s="0" t="n">
        <f aca="false">C942+B943*$A$7</f>
        <v>0.00873434735353663</v>
      </c>
      <c r="D943" s="0" t="n">
        <f aca="false">D$7*IF(MOD($A943,2*D$8)=0,0,$A943-ROUND($A943,0))</f>
        <v>-0.0888671875</v>
      </c>
      <c r="E943" s="0" t="n">
        <f aca="false">E$7*IF(MOD($A943,2*E$8)=0,0,E$8*$A943-ROUND(E$8*$A943,0))</f>
        <v>-0.04443359375</v>
      </c>
      <c r="F943" s="0" t="n">
        <f aca="false">F$7*IF(MOD($A943,2*F$8)=0,0,F$8*$A943-ROUND(F$8*$A943,0))</f>
        <v>-0.0296223958333333</v>
      </c>
      <c r="G943" s="0" t="n">
        <f aca="false">G$7*IF(MOD($A943,2*G$8)=0,0,G$8*$A943-ROUND(G$8*$A943,0))</f>
        <v>-0.022216796875</v>
      </c>
      <c r="H943" s="0" t="n">
        <f aca="false">H$7*IF(MOD($A943,2*H$8)=0,0,H$8*$A943-ROUND(H$8*$A943,0))</f>
        <v>-0.0177734375</v>
      </c>
      <c r="I943" s="0" t="n">
        <f aca="false">I$7*IF(MOD($A943,2*I$8)=0,0,I$8*$A943-ROUND(I$8*$A943,0))</f>
        <v>0.0129665798611111</v>
      </c>
      <c r="J943" s="0" t="n">
        <f aca="false">J$7*IF(MOD($A943,2*J$8)=0,0,J$8*$A943-ROUND(J$8*$A943,0))</f>
        <v>0.00771285076530612</v>
      </c>
      <c r="K943" s="0" t="n">
        <f aca="false">K$7*IF(MOD($A943,2*K$8)=0,0,K$8*$A943-ROUND(K$8*$A943,0))</f>
        <v>0.0045166015625</v>
      </c>
      <c r="L943" s="0" t="n">
        <f aca="false">L$7*IF(MOD($A943,2*L$8)=0,0,L$8*$A943-ROUND(L$8*$A943,0))</f>
        <v>0.00247154706790123</v>
      </c>
      <c r="M943" s="0" t="n">
        <f aca="false">M$7*IF(MOD($A943,2*M$8)=0,0,M$8*$A943-ROUND(M$8*$A943,0))</f>
        <v>0.00111328125</v>
      </c>
    </row>
    <row r="944" customFormat="false" ht="13.5" hidden="false" customHeight="false" outlineLevel="0" collapsed="false">
      <c r="A944" s="0" t="n">
        <f aca="false">A943+$A$7</f>
        <v>0.912109375</v>
      </c>
      <c r="B944" s="0" t="n">
        <f aca="false">SUM(D944:V944)</f>
        <v>-0.171272230390999</v>
      </c>
      <c r="C944" s="0" t="n">
        <f aca="false">C943+B944*$A$7</f>
        <v>0.00856708931604542</v>
      </c>
      <c r="D944" s="0" t="n">
        <f aca="false">D$7*IF(MOD($A944,2*D$8)=0,0,$A944-ROUND($A944,0))</f>
        <v>-0.087890625</v>
      </c>
      <c r="E944" s="0" t="n">
        <f aca="false">E$7*IF(MOD($A944,2*E$8)=0,0,E$8*$A944-ROUND(E$8*$A944,0))</f>
        <v>-0.0439453125</v>
      </c>
      <c r="F944" s="0" t="n">
        <f aca="false">F$7*IF(MOD($A944,2*F$8)=0,0,F$8*$A944-ROUND(F$8*$A944,0))</f>
        <v>-0.029296875</v>
      </c>
      <c r="G944" s="0" t="n">
        <f aca="false">G$7*IF(MOD($A944,2*G$8)=0,0,G$8*$A944-ROUND(G$8*$A944,0))</f>
        <v>-0.02197265625</v>
      </c>
      <c r="H944" s="0" t="n">
        <f aca="false">H$7*IF(MOD($A944,2*H$8)=0,0,H$8*$A944-ROUND(H$8*$A944,0))</f>
        <v>-0.017578125</v>
      </c>
      <c r="I944" s="0" t="n">
        <f aca="false">I$7*IF(MOD($A944,2*I$8)=0,0,I$8*$A944-ROUND(I$8*$A944,0))</f>
        <v>0.0131293402777778</v>
      </c>
      <c r="J944" s="0" t="n">
        <f aca="false">J$7*IF(MOD($A944,2*J$8)=0,0,J$8*$A944-ROUND(J$8*$A944,0))</f>
        <v>0.00785235969387755</v>
      </c>
      <c r="K944" s="0" t="n">
        <f aca="false">K$7*IF(MOD($A944,2*K$8)=0,0,K$8*$A944-ROUND(K$8*$A944,0))</f>
        <v>0.004638671875</v>
      </c>
      <c r="L944" s="0" t="n">
        <f aca="false">L$7*IF(MOD($A944,2*L$8)=0,0,L$8*$A944-ROUND(L$8*$A944,0))</f>
        <v>0.00258005401234568</v>
      </c>
      <c r="M944" s="0" t="n">
        <f aca="false">M$7*IF(MOD($A944,2*M$8)=0,0,M$8*$A944-ROUND(M$8*$A944,0))</f>
        <v>0.0012109375</v>
      </c>
    </row>
    <row r="945" customFormat="false" ht="13.5" hidden="false" customHeight="false" outlineLevel="0" collapsed="false">
      <c r="A945" s="0" t="n">
        <f aca="false">A944+$A$7</f>
        <v>0.9130859375</v>
      </c>
      <c r="B945" s="0" t="n">
        <f aca="false">SUM(D945:V945)</f>
        <v>-0.168411909830483</v>
      </c>
      <c r="C945" s="0" t="n">
        <f aca="false">C944+B945*$A$7</f>
        <v>0.00840262456035159</v>
      </c>
      <c r="D945" s="0" t="n">
        <f aca="false">D$7*IF(MOD($A945,2*D$8)=0,0,$A945-ROUND($A945,0))</f>
        <v>-0.0869140625</v>
      </c>
      <c r="E945" s="0" t="n">
        <f aca="false">E$7*IF(MOD($A945,2*E$8)=0,0,E$8*$A945-ROUND(E$8*$A945,0))</f>
        <v>-0.04345703125</v>
      </c>
      <c r="F945" s="0" t="n">
        <f aca="false">F$7*IF(MOD($A945,2*F$8)=0,0,F$8*$A945-ROUND(F$8*$A945,0))</f>
        <v>-0.0289713541666667</v>
      </c>
      <c r="G945" s="0" t="n">
        <f aca="false">G$7*IF(MOD($A945,2*G$8)=0,0,G$8*$A945-ROUND(G$8*$A945,0))</f>
        <v>-0.021728515625</v>
      </c>
      <c r="H945" s="0" t="n">
        <f aca="false">H$7*IF(MOD($A945,2*H$8)=0,0,H$8*$A945-ROUND(H$8*$A945,0))</f>
        <v>-0.0173828125</v>
      </c>
      <c r="I945" s="0" t="n">
        <f aca="false">I$7*IF(MOD($A945,2*I$8)=0,0,I$8*$A945-ROUND(I$8*$A945,0))</f>
        <v>0.0132921006944444</v>
      </c>
      <c r="J945" s="0" t="n">
        <f aca="false">J$7*IF(MOD($A945,2*J$8)=0,0,J$8*$A945-ROUND(J$8*$A945,0))</f>
        <v>0.00799186862244898</v>
      </c>
      <c r="K945" s="0" t="n">
        <f aca="false">K$7*IF(MOD($A945,2*K$8)=0,0,K$8*$A945-ROUND(K$8*$A945,0))</f>
        <v>0.0047607421875</v>
      </c>
      <c r="L945" s="0" t="n">
        <f aca="false">L$7*IF(MOD($A945,2*L$8)=0,0,L$8*$A945-ROUND(L$8*$A945,0))</f>
        <v>0.00268856095679012</v>
      </c>
      <c r="M945" s="0" t="n">
        <f aca="false">M$7*IF(MOD($A945,2*M$8)=0,0,M$8*$A945-ROUND(M$8*$A945,0))</f>
        <v>0.00130859375</v>
      </c>
    </row>
    <row r="946" customFormat="false" ht="13.5" hidden="false" customHeight="false" outlineLevel="0" collapsed="false">
      <c r="A946" s="0" t="n">
        <f aca="false">A945+$A$7</f>
        <v>0.9140625</v>
      </c>
      <c r="B946" s="0" t="n">
        <f aca="false">SUM(D946:V946)</f>
        <v>-0.165551589269967</v>
      </c>
      <c r="C946" s="0" t="n">
        <f aca="false">C945+B946*$A$7</f>
        <v>0.00824095308645514</v>
      </c>
      <c r="D946" s="0" t="n">
        <f aca="false">D$7*IF(MOD($A946,2*D$8)=0,0,$A946-ROUND($A946,0))</f>
        <v>-0.0859375</v>
      </c>
      <c r="E946" s="0" t="n">
        <f aca="false">E$7*IF(MOD($A946,2*E$8)=0,0,E$8*$A946-ROUND(E$8*$A946,0))</f>
        <v>-0.04296875</v>
      </c>
      <c r="F946" s="0" t="n">
        <f aca="false">F$7*IF(MOD($A946,2*F$8)=0,0,F$8*$A946-ROUND(F$8*$A946,0))</f>
        <v>-0.0286458333333333</v>
      </c>
      <c r="G946" s="0" t="n">
        <f aca="false">G$7*IF(MOD($A946,2*G$8)=0,0,G$8*$A946-ROUND(G$8*$A946,0))</f>
        <v>-0.021484375</v>
      </c>
      <c r="H946" s="0" t="n">
        <f aca="false">H$7*IF(MOD($A946,2*H$8)=0,0,H$8*$A946-ROUND(H$8*$A946,0))</f>
        <v>-0.0171875</v>
      </c>
      <c r="I946" s="0" t="n">
        <f aca="false">I$7*IF(MOD($A946,2*I$8)=0,0,I$8*$A946-ROUND(I$8*$A946,0))</f>
        <v>0.0134548611111111</v>
      </c>
      <c r="J946" s="0" t="n">
        <f aca="false">J$7*IF(MOD($A946,2*J$8)=0,0,J$8*$A946-ROUND(J$8*$A946,0))</f>
        <v>0.00813137755102041</v>
      </c>
      <c r="K946" s="0" t="n">
        <f aca="false">K$7*IF(MOD($A946,2*K$8)=0,0,K$8*$A946-ROUND(K$8*$A946,0))</f>
        <v>0.0048828125</v>
      </c>
      <c r="L946" s="0" t="n">
        <f aca="false">L$7*IF(MOD($A946,2*L$8)=0,0,L$8*$A946-ROUND(L$8*$A946,0))</f>
        <v>0.00279706790123457</v>
      </c>
      <c r="M946" s="0" t="n">
        <f aca="false">M$7*IF(MOD($A946,2*M$8)=0,0,M$8*$A946-ROUND(M$8*$A946,0))</f>
        <v>0.00140625</v>
      </c>
    </row>
    <row r="947" customFormat="false" ht="13.5" hidden="false" customHeight="false" outlineLevel="0" collapsed="false">
      <c r="A947" s="0" t="n">
        <f aca="false">A946+$A$7</f>
        <v>0.9150390625</v>
      </c>
      <c r="B947" s="0" t="n">
        <f aca="false">SUM(D947:V947)</f>
        <v>-0.162691268709451</v>
      </c>
      <c r="C947" s="0" t="n">
        <f aca="false">C946+B947*$A$7</f>
        <v>0.00808207489435607</v>
      </c>
      <c r="D947" s="0" t="n">
        <f aca="false">D$7*IF(MOD($A947,2*D$8)=0,0,$A947-ROUND($A947,0))</f>
        <v>-0.0849609375</v>
      </c>
      <c r="E947" s="0" t="n">
        <f aca="false">E$7*IF(MOD($A947,2*E$8)=0,0,E$8*$A947-ROUND(E$8*$A947,0))</f>
        <v>-0.04248046875</v>
      </c>
      <c r="F947" s="0" t="n">
        <f aca="false">F$7*IF(MOD($A947,2*F$8)=0,0,F$8*$A947-ROUND(F$8*$A947,0))</f>
        <v>-0.0283203125</v>
      </c>
      <c r="G947" s="0" t="n">
        <f aca="false">G$7*IF(MOD($A947,2*G$8)=0,0,G$8*$A947-ROUND(G$8*$A947,0))</f>
        <v>-0.021240234375</v>
      </c>
      <c r="H947" s="0" t="n">
        <f aca="false">H$7*IF(MOD($A947,2*H$8)=0,0,H$8*$A947-ROUND(H$8*$A947,0))</f>
        <v>-0.0169921875</v>
      </c>
      <c r="I947" s="0" t="n">
        <f aca="false">I$7*IF(MOD($A947,2*I$8)=0,0,I$8*$A947-ROUND(I$8*$A947,0))</f>
        <v>0.0136176215277778</v>
      </c>
      <c r="J947" s="0" t="n">
        <f aca="false">J$7*IF(MOD($A947,2*J$8)=0,0,J$8*$A947-ROUND(J$8*$A947,0))</f>
        <v>0.00827088647959184</v>
      </c>
      <c r="K947" s="0" t="n">
        <f aca="false">K$7*IF(MOD($A947,2*K$8)=0,0,K$8*$A947-ROUND(K$8*$A947,0))</f>
        <v>0.0050048828125</v>
      </c>
      <c r="L947" s="0" t="n">
        <f aca="false">L$7*IF(MOD($A947,2*L$8)=0,0,L$8*$A947-ROUND(L$8*$A947,0))</f>
        <v>0.00290557484567901</v>
      </c>
      <c r="M947" s="0" t="n">
        <f aca="false">M$7*IF(MOD($A947,2*M$8)=0,0,M$8*$A947-ROUND(M$8*$A947,0))</f>
        <v>0.00150390625</v>
      </c>
    </row>
    <row r="948" customFormat="false" ht="13.5" hidden="false" customHeight="false" outlineLevel="0" collapsed="false">
      <c r="A948" s="0" t="n">
        <f aca="false">A947+$A$7</f>
        <v>0.916015625</v>
      </c>
      <c r="B948" s="0" t="n">
        <f aca="false">SUM(D948:V948)</f>
        <v>-0.159830948148936</v>
      </c>
      <c r="C948" s="0" t="n">
        <f aca="false">C947+B948*$A$7</f>
        <v>0.00792598998405437</v>
      </c>
      <c r="D948" s="0" t="n">
        <f aca="false">D$7*IF(MOD($A948,2*D$8)=0,0,$A948-ROUND($A948,0))</f>
        <v>-0.083984375</v>
      </c>
      <c r="E948" s="0" t="n">
        <f aca="false">E$7*IF(MOD($A948,2*E$8)=0,0,E$8*$A948-ROUND(E$8*$A948,0))</f>
        <v>-0.0419921875</v>
      </c>
      <c r="F948" s="0" t="n">
        <f aca="false">F$7*IF(MOD($A948,2*F$8)=0,0,F$8*$A948-ROUND(F$8*$A948,0))</f>
        <v>-0.0279947916666667</v>
      </c>
      <c r="G948" s="0" t="n">
        <f aca="false">G$7*IF(MOD($A948,2*G$8)=0,0,G$8*$A948-ROUND(G$8*$A948,0))</f>
        <v>-0.02099609375</v>
      </c>
      <c r="H948" s="0" t="n">
        <f aca="false">H$7*IF(MOD($A948,2*H$8)=0,0,H$8*$A948-ROUND(H$8*$A948,0))</f>
        <v>-0.016796875</v>
      </c>
      <c r="I948" s="0" t="n">
        <f aca="false">I$7*IF(MOD($A948,2*I$8)=0,0,I$8*$A948-ROUND(I$8*$A948,0))</f>
        <v>0.0137803819444444</v>
      </c>
      <c r="J948" s="0" t="n">
        <f aca="false">J$7*IF(MOD($A948,2*J$8)=0,0,J$8*$A948-ROUND(J$8*$A948,0))</f>
        <v>0.00841039540816327</v>
      </c>
      <c r="K948" s="0" t="n">
        <f aca="false">K$7*IF(MOD($A948,2*K$8)=0,0,K$8*$A948-ROUND(K$8*$A948,0))</f>
        <v>0.005126953125</v>
      </c>
      <c r="L948" s="0" t="n">
        <f aca="false">L$7*IF(MOD($A948,2*L$8)=0,0,L$8*$A948-ROUND(L$8*$A948,0))</f>
        <v>0.00301408179012346</v>
      </c>
      <c r="M948" s="0" t="n">
        <f aca="false">M$7*IF(MOD($A948,2*M$8)=0,0,M$8*$A948-ROUND(M$8*$A948,0))</f>
        <v>0.0016015625</v>
      </c>
    </row>
    <row r="949" customFormat="false" ht="13.5" hidden="false" customHeight="false" outlineLevel="0" collapsed="false">
      <c r="A949" s="0" t="n">
        <f aca="false">A948+$A$7</f>
        <v>0.9169921875</v>
      </c>
      <c r="B949" s="0" t="n">
        <f aca="false">SUM(D949:V949)</f>
        <v>-0.184748405366197</v>
      </c>
      <c r="C949" s="0" t="n">
        <f aca="false">C948+B949*$A$7</f>
        <v>0.00774557161943895</v>
      </c>
      <c r="D949" s="0" t="n">
        <f aca="false">D$7*IF(MOD($A949,2*D$8)=0,0,$A949-ROUND($A949,0))</f>
        <v>-0.0830078125</v>
      </c>
      <c r="E949" s="0" t="n">
        <f aca="false">E$7*IF(MOD($A949,2*E$8)=0,0,E$8*$A949-ROUND(E$8*$A949,0))</f>
        <v>-0.04150390625</v>
      </c>
      <c r="F949" s="0" t="n">
        <f aca="false">F$7*IF(MOD($A949,2*F$8)=0,0,F$8*$A949-ROUND(F$8*$A949,0))</f>
        <v>-0.0276692708333333</v>
      </c>
      <c r="G949" s="0" t="n">
        <f aca="false">G$7*IF(MOD($A949,2*G$8)=0,0,G$8*$A949-ROUND(G$8*$A949,0))</f>
        <v>-0.020751953125</v>
      </c>
      <c r="H949" s="0" t="n">
        <f aca="false">H$7*IF(MOD($A949,2*H$8)=0,0,H$8*$A949-ROUND(H$8*$A949,0))</f>
        <v>-0.0166015625</v>
      </c>
      <c r="I949" s="0" t="n">
        <f aca="false">I$7*IF(MOD($A949,2*I$8)=0,0,I$8*$A949-ROUND(I$8*$A949,0))</f>
        <v>-0.0138346354166667</v>
      </c>
      <c r="J949" s="0" t="n">
        <f aca="false">J$7*IF(MOD($A949,2*J$8)=0,0,J$8*$A949-ROUND(J$8*$A949,0))</f>
        <v>0.00854990433673469</v>
      </c>
      <c r="K949" s="0" t="n">
        <f aca="false">K$7*IF(MOD($A949,2*K$8)=0,0,K$8*$A949-ROUND(K$8*$A949,0))</f>
        <v>0.0052490234375</v>
      </c>
      <c r="L949" s="0" t="n">
        <f aca="false">L$7*IF(MOD($A949,2*L$8)=0,0,L$8*$A949-ROUND(L$8*$A949,0))</f>
        <v>0.0031225887345679</v>
      </c>
      <c r="M949" s="0" t="n">
        <f aca="false">M$7*IF(MOD($A949,2*M$8)=0,0,M$8*$A949-ROUND(M$8*$A949,0))</f>
        <v>0.00169921875</v>
      </c>
    </row>
    <row r="950" customFormat="false" ht="13.5" hidden="false" customHeight="false" outlineLevel="0" collapsed="false">
      <c r="A950" s="0" t="n">
        <f aca="false">A949+$A$7</f>
        <v>0.91796875</v>
      </c>
      <c r="B950" s="0" t="n">
        <f aca="false">SUM(D950:V950)</f>
        <v>-0.181888084805682</v>
      </c>
      <c r="C950" s="0" t="n">
        <f aca="false">C949+B950*$A$7</f>
        <v>0.0075679465366209</v>
      </c>
      <c r="D950" s="0" t="n">
        <f aca="false">D$7*IF(MOD($A950,2*D$8)=0,0,$A950-ROUND($A950,0))</f>
        <v>-0.08203125</v>
      </c>
      <c r="E950" s="0" t="n">
        <f aca="false">E$7*IF(MOD($A950,2*E$8)=0,0,E$8*$A950-ROUND(E$8*$A950,0))</f>
        <v>-0.041015625</v>
      </c>
      <c r="F950" s="0" t="n">
        <f aca="false">F$7*IF(MOD($A950,2*F$8)=0,0,F$8*$A950-ROUND(F$8*$A950,0))</f>
        <v>-0.02734375</v>
      </c>
      <c r="G950" s="0" t="n">
        <f aca="false">G$7*IF(MOD($A950,2*G$8)=0,0,G$8*$A950-ROUND(G$8*$A950,0))</f>
        <v>-0.0205078125</v>
      </c>
      <c r="H950" s="0" t="n">
        <f aca="false">H$7*IF(MOD($A950,2*H$8)=0,0,H$8*$A950-ROUND(H$8*$A950,0))</f>
        <v>-0.01640625</v>
      </c>
      <c r="I950" s="0" t="n">
        <f aca="false">I$7*IF(MOD($A950,2*I$8)=0,0,I$8*$A950-ROUND(I$8*$A950,0))</f>
        <v>-0.013671875</v>
      </c>
      <c r="J950" s="0" t="n">
        <f aca="false">J$7*IF(MOD($A950,2*J$8)=0,0,J$8*$A950-ROUND(J$8*$A950,0))</f>
        <v>0.00868941326530612</v>
      </c>
      <c r="K950" s="0" t="n">
        <f aca="false">K$7*IF(MOD($A950,2*K$8)=0,0,K$8*$A950-ROUND(K$8*$A950,0))</f>
        <v>0.00537109375</v>
      </c>
      <c r="L950" s="0" t="n">
        <f aca="false">L$7*IF(MOD($A950,2*L$8)=0,0,L$8*$A950-ROUND(L$8*$A950,0))</f>
        <v>0.00323109567901235</v>
      </c>
      <c r="M950" s="0" t="n">
        <f aca="false">M$7*IF(MOD($A950,2*M$8)=0,0,M$8*$A950-ROUND(M$8*$A950,0))</f>
        <v>0.001796875</v>
      </c>
    </row>
    <row r="951" customFormat="false" ht="13.5" hidden="false" customHeight="false" outlineLevel="0" collapsed="false">
      <c r="A951" s="0" t="n">
        <f aca="false">A950+$A$7</f>
        <v>0.9189453125</v>
      </c>
      <c r="B951" s="0" t="n">
        <f aca="false">SUM(D951:V951)</f>
        <v>-0.179027764245166</v>
      </c>
      <c r="C951" s="0" t="n">
        <f aca="false">C950+B951*$A$7</f>
        <v>0.00739311473560023</v>
      </c>
      <c r="D951" s="0" t="n">
        <f aca="false">D$7*IF(MOD($A951,2*D$8)=0,0,$A951-ROUND($A951,0))</f>
        <v>-0.0810546875</v>
      </c>
      <c r="E951" s="0" t="n">
        <f aca="false">E$7*IF(MOD($A951,2*E$8)=0,0,E$8*$A951-ROUND(E$8*$A951,0))</f>
        <v>-0.04052734375</v>
      </c>
      <c r="F951" s="0" t="n">
        <f aca="false">F$7*IF(MOD($A951,2*F$8)=0,0,F$8*$A951-ROUND(F$8*$A951,0))</f>
        <v>-0.0270182291666667</v>
      </c>
      <c r="G951" s="0" t="n">
        <f aca="false">G$7*IF(MOD($A951,2*G$8)=0,0,G$8*$A951-ROUND(G$8*$A951,0))</f>
        <v>-0.020263671875</v>
      </c>
      <c r="H951" s="0" t="n">
        <f aca="false">H$7*IF(MOD($A951,2*H$8)=0,0,H$8*$A951-ROUND(H$8*$A951,0))</f>
        <v>-0.0162109375</v>
      </c>
      <c r="I951" s="0" t="n">
        <f aca="false">I$7*IF(MOD($A951,2*I$8)=0,0,I$8*$A951-ROUND(I$8*$A951,0))</f>
        <v>-0.0135091145833333</v>
      </c>
      <c r="J951" s="0" t="n">
        <f aca="false">J$7*IF(MOD($A951,2*J$8)=0,0,J$8*$A951-ROUND(J$8*$A951,0))</f>
        <v>0.00882892219387755</v>
      </c>
      <c r="K951" s="0" t="n">
        <f aca="false">K$7*IF(MOD($A951,2*K$8)=0,0,K$8*$A951-ROUND(K$8*$A951,0))</f>
        <v>0.0054931640625</v>
      </c>
      <c r="L951" s="0" t="n">
        <f aca="false">L$7*IF(MOD($A951,2*L$8)=0,0,L$8*$A951-ROUND(L$8*$A951,0))</f>
        <v>0.00333960262345679</v>
      </c>
      <c r="M951" s="0" t="n">
        <f aca="false">M$7*IF(MOD($A951,2*M$8)=0,0,M$8*$A951-ROUND(M$8*$A951,0))</f>
        <v>0.00189453125</v>
      </c>
    </row>
    <row r="952" customFormat="false" ht="13.5" hidden="false" customHeight="false" outlineLevel="0" collapsed="false">
      <c r="A952" s="0" t="n">
        <f aca="false">A951+$A$7</f>
        <v>0.919921875</v>
      </c>
      <c r="B952" s="0" t="n">
        <f aca="false">SUM(D952:V952)</f>
        <v>-0.17616744368465</v>
      </c>
      <c r="C952" s="0" t="n">
        <f aca="false">C951+B952*$A$7</f>
        <v>0.00722107621637694</v>
      </c>
      <c r="D952" s="0" t="n">
        <f aca="false">D$7*IF(MOD($A952,2*D$8)=0,0,$A952-ROUND($A952,0))</f>
        <v>-0.080078125</v>
      </c>
      <c r="E952" s="0" t="n">
        <f aca="false">E$7*IF(MOD($A952,2*E$8)=0,0,E$8*$A952-ROUND(E$8*$A952,0))</f>
        <v>-0.0400390625</v>
      </c>
      <c r="F952" s="0" t="n">
        <f aca="false">F$7*IF(MOD($A952,2*F$8)=0,0,F$8*$A952-ROUND(F$8*$A952,0))</f>
        <v>-0.0266927083333333</v>
      </c>
      <c r="G952" s="0" t="n">
        <f aca="false">G$7*IF(MOD($A952,2*G$8)=0,0,G$8*$A952-ROUND(G$8*$A952,0))</f>
        <v>-0.02001953125</v>
      </c>
      <c r="H952" s="0" t="n">
        <f aca="false">H$7*IF(MOD($A952,2*H$8)=0,0,H$8*$A952-ROUND(H$8*$A952,0))</f>
        <v>-0.016015625</v>
      </c>
      <c r="I952" s="0" t="n">
        <f aca="false">I$7*IF(MOD($A952,2*I$8)=0,0,I$8*$A952-ROUND(I$8*$A952,0))</f>
        <v>-0.0133463541666667</v>
      </c>
      <c r="J952" s="0" t="n">
        <f aca="false">J$7*IF(MOD($A952,2*J$8)=0,0,J$8*$A952-ROUND(J$8*$A952,0))</f>
        <v>0.00896843112244898</v>
      </c>
      <c r="K952" s="0" t="n">
        <f aca="false">K$7*IF(MOD($A952,2*K$8)=0,0,K$8*$A952-ROUND(K$8*$A952,0))</f>
        <v>0.005615234375</v>
      </c>
      <c r="L952" s="0" t="n">
        <f aca="false">L$7*IF(MOD($A952,2*L$8)=0,0,L$8*$A952-ROUND(L$8*$A952,0))</f>
        <v>0.00344810956790123</v>
      </c>
      <c r="M952" s="0" t="n">
        <f aca="false">M$7*IF(MOD($A952,2*M$8)=0,0,M$8*$A952-ROUND(M$8*$A952,0))</f>
        <v>0.0019921875</v>
      </c>
    </row>
    <row r="953" customFormat="false" ht="13.5" hidden="false" customHeight="false" outlineLevel="0" collapsed="false">
      <c r="A953" s="0" t="n">
        <f aca="false">A952+$A$7</f>
        <v>0.9208984375</v>
      </c>
      <c r="B953" s="0" t="n">
        <f aca="false">SUM(D953:V953)</f>
        <v>-0.173307123124134</v>
      </c>
      <c r="C953" s="0" t="n">
        <f aca="false">C952+B953*$A$7</f>
        <v>0.00705183097895103</v>
      </c>
      <c r="D953" s="0" t="n">
        <f aca="false">D$7*IF(MOD($A953,2*D$8)=0,0,$A953-ROUND($A953,0))</f>
        <v>-0.0791015625</v>
      </c>
      <c r="E953" s="0" t="n">
        <f aca="false">E$7*IF(MOD($A953,2*E$8)=0,0,E$8*$A953-ROUND(E$8*$A953,0))</f>
        <v>-0.03955078125</v>
      </c>
      <c r="F953" s="0" t="n">
        <f aca="false">F$7*IF(MOD($A953,2*F$8)=0,0,F$8*$A953-ROUND(F$8*$A953,0))</f>
        <v>-0.0263671875</v>
      </c>
      <c r="G953" s="0" t="n">
        <f aca="false">G$7*IF(MOD($A953,2*G$8)=0,0,G$8*$A953-ROUND(G$8*$A953,0))</f>
        <v>-0.019775390625</v>
      </c>
      <c r="H953" s="0" t="n">
        <f aca="false">H$7*IF(MOD($A953,2*H$8)=0,0,H$8*$A953-ROUND(H$8*$A953,0))</f>
        <v>-0.0158203125</v>
      </c>
      <c r="I953" s="0" t="n">
        <f aca="false">I$7*IF(MOD($A953,2*I$8)=0,0,I$8*$A953-ROUND(I$8*$A953,0))</f>
        <v>-0.01318359375</v>
      </c>
      <c r="J953" s="0" t="n">
        <f aca="false">J$7*IF(MOD($A953,2*J$8)=0,0,J$8*$A953-ROUND(J$8*$A953,0))</f>
        <v>0.00910794005102041</v>
      </c>
      <c r="K953" s="0" t="n">
        <f aca="false">K$7*IF(MOD($A953,2*K$8)=0,0,K$8*$A953-ROUND(K$8*$A953,0))</f>
        <v>0.0057373046875</v>
      </c>
      <c r="L953" s="0" t="n">
        <f aca="false">L$7*IF(MOD($A953,2*L$8)=0,0,L$8*$A953-ROUND(L$8*$A953,0))</f>
        <v>0.00355661651234568</v>
      </c>
      <c r="M953" s="0" t="n">
        <f aca="false">M$7*IF(MOD($A953,2*M$8)=0,0,M$8*$A953-ROUND(M$8*$A953,0))</f>
        <v>0.00208984375</v>
      </c>
    </row>
    <row r="954" customFormat="false" ht="13.5" hidden="false" customHeight="false" outlineLevel="0" collapsed="false">
      <c r="A954" s="0" t="n">
        <f aca="false">A953+$A$7</f>
        <v>0.921875</v>
      </c>
      <c r="B954" s="0" t="n">
        <f aca="false">SUM(D954:V954)</f>
        <v>-0.170446802563618</v>
      </c>
      <c r="C954" s="0" t="n">
        <f aca="false">C953+B954*$A$7</f>
        <v>0.00688537902332249</v>
      </c>
      <c r="D954" s="0" t="n">
        <f aca="false">D$7*IF(MOD($A954,2*D$8)=0,0,$A954-ROUND($A954,0))</f>
        <v>-0.078125</v>
      </c>
      <c r="E954" s="0" t="n">
        <f aca="false">E$7*IF(MOD($A954,2*E$8)=0,0,E$8*$A954-ROUND(E$8*$A954,0))</f>
        <v>-0.0390625</v>
      </c>
      <c r="F954" s="0" t="n">
        <f aca="false">F$7*IF(MOD($A954,2*F$8)=0,0,F$8*$A954-ROUND(F$8*$A954,0))</f>
        <v>-0.0260416666666667</v>
      </c>
      <c r="G954" s="0" t="n">
        <f aca="false">G$7*IF(MOD($A954,2*G$8)=0,0,G$8*$A954-ROUND(G$8*$A954,0))</f>
        <v>-0.01953125</v>
      </c>
      <c r="H954" s="0" t="n">
        <f aca="false">H$7*IF(MOD($A954,2*H$8)=0,0,H$8*$A954-ROUND(H$8*$A954,0))</f>
        <v>-0.015625</v>
      </c>
      <c r="I954" s="0" t="n">
        <f aca="false">I$7*IF(MOD($A954,2*I$8)=0,0,I$8*$A954-ROUND(I$8*$A954,0))</f>
        <v>-0.0130208333333333</v>
      </c>
      <c r="J954" s="0" t="n">
        <f aca="false">J$7*IF(MOD($A954,2*J$8)=0,0,J$8*$A954-ROUND(J$8*$A954,0))</f>
        <v>0.00924744897959184</v>
      </c>
      <c r="K954" s="0" t="n">
        <f aca="false">K$7*IF(MOD($A954,2*K$8)=0,0,K$8*$A954-ROUND(K$8*$A954,0))</f>
        <v>0.005859375</v>
      </c>
      <c r="L954" s="0" t="n">
        <f aca="false">L$7*IF(MOD($A954,2*L$8)=0,0,L$8*$A954-ROUND(L$8*$A954,0))</f>
        <v>0.00366512345679012</v>
      </c>
      <c r="M954" s="0" t="n">
        <f aca="false">M$7*IF(MOD($A954,2*M$8)=0,0,M$8*$A954-ROUND(M$8*$A954,0))</f>
        <v>0.0021875</v>
      </c>
    </row>
    <row r="955" customFormat="false" ht="13.5" hidden="false" customHeight="false" outlineLevel="0" collapsed="false">
      <c r="A955" s="0" t="n">
        <f aca="false">A954+$A$7</f>
        <v>0.9228515625</v>
      </c>
      <c r="B955" s="0" t="n">
        <f aca="false">SUM(D955:V955)</f>
        <v>-0.167586482003102</v>
      </c>
      <c r="C955" s="0" t="n">
        <f aca="false">C954+B955*$A$7</f>
        <v>0.00672172034949134</v>
      </c>
      <c r="D955" s="0" t="n">
        <f aca="false">D$7*IF(MOD($A955,2*D$8)=0,0,$A955-ROUND($A955,0))</f>
        <v>-0.0771484375</v>
      </c>
      <c r="E955" s="0" t="n">
        <f aca="false">E$7*IF(MOD($A955,2*E$8)=0,0,E$8*$A955-ROUND(E$8*$A955,0))</f>
        <v>-0.03857421875</v>
      </c>
      <c r="F955" s="0" t="n">
        <f aca="false">F$7*IF(MOD($A955,2*F$8)=0,0,F$8*$A955-ROUND(F$8*$A955,0))</f>
        <v>-0.0257161458333333</v>
      </c>
      <c r="G955" s="0" t="n">
        <f aca="false">G$7*IF(MOD($A955,2*G$8)=0,0,G$8*$A955-ROUND(G$8*$A955,0))</f>
        <v>-0.019287109375</v>
      </c>
      <c r="H955" s="0" t="n">
        <f aca="false">H$7*IF(MOD($A955,2*H$8)=0,0,H$8*$A955-ROUND(H$8*$A955,0))</f>
        <v>-0.0154296875</v>
      </c>
      <c r="I955" s="0" t="n">
        <f aca="false">I$7*IF(MOD($A955,2*I$8)=0,0,I$8*$A955-ROUND(I$8*$A955,0))</f>
        <v>-0.0128580729166667</v>
      </c>
      <c r="J955" s="0" t="n">
        <f aca="false">J$7*IF(MOD($A955,2*J$8)=0,0,J$8*$A955-ROUND(J$8*$A955,0))</f>
        <v>0.00938695790816327</v>
      </c>
      <c r="K955" s="0" t="n">
        <f aca="false">K$7*IF(MOD($A955,2*K$8)=0,0,K$8*$A955-ROUND(K$8*$A955,0))</f>
        <v>0.0059814453125</v>
      </c>
      <c r="L955" s="0" t="n">
        <f aca="false">L$7*IF(MOD($A955,2*L$8)=0,0,L$8*$A955-ROUND(L$8*$A955,0))</f>
        <v>0.00377363040123457</v>
      </c>
      <c r="M955" s="0" t="n">
        <f aca="false">M$7*IF(MOD($A955,2*M$8)=0,0,M$8*$A955-ROUND(M$8*$A955,0))</f>
        <v>0.00228515625</v>
      </c>
    </row>
    <row r="956" customFormat="false" ht="13.5" hidden="false" customHeight="false" outlineLevel="0" collapsed="false">
      <c r="A956" s="0" t="n">
        <f aca="false">A955+$A$7</f>
        <v>0.923828125</v>
      </c>
      <c r="B956" s="0" t="n">
        <f aca="false">SUM(D956:V956)</f>
        <v>-0.164726161442586</v>
      </c>
      <c r="C956" s="0" t="n">
        <f aca="false">C955+B956*$A$7</f>
        <v>0.00656085495745756</v>
      </c>
      <c r="D956" s="0" t="n">
        <f aca="false">D$7*IF(MOD($A956,2*D$8)=0,0,$A956-ROUND($A956,0))</f>
        <v>-0.076171875</v>
      </c>
      <c r="E956" s="0" t="n">
        <f aca="false">E$7*IF(MOD($A956,2*E$8)=0,0,E$8*$A956-ROUND(E$8*$A956,0))</f>
        <v>-0.0380859375</v>
      </c>
      <c r="F956" s="0" t="n">
        <f aca="false">F$7*IF(MOD($A956,2*F$8)=0,0,F$8*$A956-ROUND(F$8*$A956,0))</f>
        <v>-0.025390625</v>
      </c>
      <c r="G956" s="0" t="n">
        <f aca="false">G$7*IF(MOD($A956,2*G$8)=0,0,G$8*$A956-ROUND(G$8*$A956,0))</f>
        <v>-0.01904296875</v>
      </c>
      <c r="H956" s="0" t="n">
        <f aca="false">H$7*IF(MOD($A956,2*H$8)=0,0,H$8*$A956-ROUND(H$8*$A956,0))</f>
        <v>-0.015234375</v>
      </c>
      <c r="I956" s="0" t="n">
        <f aca="false">I$7*IF(MOD($A956,2*I$8)=0,0,I$8*$A956-ROUND(I$8*$A956,0))</f>
        <v>-0.0126953125</v>
      </c>
      <c r="J956" s="0" t="n">
        <f aca="false">J$7*IF(MOD($A956,2*J$8)=0,0,J$8*$A956-ROUND(J$8*$A956,0))</f>
        <v>0.00952646683673469</v>
      </c>
      <c r="K956" s="0" t="n">
        <f aca="false">K$7*IF(MOD($A956,2*K$8)=0,0,K$8*$A956-ROUND(K$8*$A956,0))</f>
        <v>0.006103515625</v>
      </c>
      <c r="L956" s="0" t="n">
        <f aca="false">L$7*IF(MOD($A956,2*L$8)=0,0,L$8*$A956-ROUND(L$8*$A956,0))</f>
        <v>0.00388213734567901</v>
      </c>
      <c r="M956" s="0" t="n">
        <f aca="false">M$7*IF(MOD($A956,2*M$8)=0,0,M$8*$A956-ROUND(M$8*$A956,0))</f>
        <v>0.0023828125</v>
      </c>
    </row>
    <row r="957" customFormat="false" ht="13.5" hidden="false" customHeight="false" outlineLevel="0" collapsed="false">
      <c r="A957" s="0" t="n">
        <f aca="false">A956+$A$7</f>
        <v>0.9248046875</v>
      </c>
      <c r="B957" s="0" t="n">
        <f aca="false">SUM(D957:V957)</f>
        <v>-0.16186584088207</v>
      </c>
      <c r="C957" s="0" t="n">
        <f aca="false">C956+B957*$A$7</f>
        <v>0.00640278284722116</v>
      </c>
      <c r="D957" s="0" t="n">
        <f aca="false">D$7*IF(MOD($A957,2*D$8)=0,0,$A957-ROUND($A957,0))</f>
        <v>-0.0751953125</v>
      </c>
      <c r="E957" s="0" t="n">
        <f aca="false">E$7*IF(MOD($A957,2*E$8)=0,0,E$8*$A957-ROUND(E$8*$A957,0))</f>
        <v>-0.03759765625</v>
      </c>
      <c r="F957" s="0" t="n">
        <f aca="false">F$7*IF(MOD($A957,2*F$8)=0,0,F$8*$A957-ROUND(F$8*$A957,0))</f>
        <v>-0.0250651041666667</v>
      </c>
      <c r="G957" s="0" t="n">
        <f aca="false">G$7*IF(MOD($A957,2*G$8)=0,0,G$8*$A957-ROUND(G$8*$A957,0))</f>
        <v>-0.018798828125</v>
      </c>
      <c r="H957" s="0" t="n">
        <f aca="false">H$7*IF(MOD($A957,2*H$8)=0,0,H$8*$A957-ROUND(H$8*$A957,0))</f>
        <v>-0.0150390625</v>
      </c>
      <c r="I957" s="0" t="n">
        <f aca="false">I$7*IF(MOD($A957,2*I$8)=0,0,I$8*$A957-ROUND(I$8*$A957,0))</f>
        <v>-0.0125325520833333</v>
      </c>
      <c r="J957" s="0" t="n">
        <f aca="false">J$7*IF(MOD($A957,2*J$8)=0,0,J$8*$A957-ROUND(J$8*$A957,0))</f>
        <v>0.00966597576530612</v>
      </c>
      <c r="K957" s="0" t="n">
        <f aca="false">K$7*IF(MOD($A957,2*K$8)=0,0,K$8*$A957-ROUND(K$8*$A957,0))</f>
        <v>0.0062255859375</v>
      </c>
      <c r="L957" s="0" t="n">
        <f aca="false">L$7*IF(MOD($A957,2*L$8)=0,0,L$8*$A957-ROUND(L$8*$A957,0))</f>
        <v>0.00399064429012346</v>
      </c>
      <c r="M957" s="0" t="n">
        <f aca="false">M$7*IF(MOD($A957,2*M$8)=0,0,M$8*$A957-ROUND(M$8*$A957,0))</f>
        <v>0.00248046875</v>
      </c>
    </row>
    <row r="958" customFormat="false" ht="13.5" hidden="false" customHeight="false" outlineLevel="0" collapsed="false">
      <c r="A958" s="0" t="n">
        <f aca="false">A957+$A$7</f>
        <v>0.92578125</v>
      </c>
      <c r="B958" s="0" t="n">
        <f aca="false">SUM(D958:V958)</f>
        <v>-0.159005520321555</v>
      </c>
      <c r="C958" s="0" t="n">
        <f aca="false">C957+B958*$A$7</f>
        <v>0.00624750401878215</v>
      </c>
      <c r="D958" s="0" t="n">
        <f aca="false">D$7*IF(MOD($A958,2*D$8)=0,0,$A958-ROUND($A958,0))</f>
        <v>-0.07421875</v>
      </c>
      <c r="E958" s="0" t="n">
        <f aca="false">E$7*IF(MOD($A958,2*E$8)=0,0,E$8*$A958-ROUND(E$8*$A958,0))</f>
        <v>-0.037109375</v>
      </c>
      <c r="F958" s="0" t="n">
        <f aca="false">F$7*IF(MOD($A958,2*F$8)=0,0,F$8*$A958-ROUND(F$8*$A958,0))</f>
        <v>-0.0247395833333333</v>
      </c>
      <c r="G958" s="0" t="n">
        <f aca="false">G$7*IF(MOD($A958,2*G$8)=0,0,G$8*$A958-ROUND(G$8*$A958,0))</f>
        <v>-0.0185546875</v>
      </c>
      <c r="H958" s="0" t="n">
        <f aca="false">H$7*IF(MOD($A958,2*H$8)=0,0,H$8*$A958-ROUND(H$8*$A958,0))</f>
        <v>-0.01484375</v>
      </c>
      <c r="I958" s="0" t="n">
        <f aca="false">I$7*IF(MOD($A958,2*I$8)=0,0,I$8*$A958-ROUND(I$8*$A958,0))</f>
        <v>-0.0123697916666667</v>
      </c>
      <c r="J958" s="0" t="n">
        <f aca="false">J$7*IF(MOD($A958,2*J$8)=0,0,J$8*$A958-ROUND(J$8*$A958,0))</f>
        <v>0.00980548469387755</v>
      </c>
      <c r="K958" s="0" t="n">
        <f aca="false">K$7*IF(MOD($A958,2*K$8)=0,0,K$8*$A958-ROUND(K$8*$A958,0))</f>
        <v>0.00634765625</v>
      </c>
      <c r="L958" s="0" t="n">
        <f aca="false">L$7*IF(MOD($A958,2*L$8)=0,0,L$8*$A958-ROUND(L$8*$A958,0))</f>
        <v>0.0040991512345679</v>
      </c>
      <c r="M958" s="0" t="n">
        <f aca="false">M$7*IF(MOD($A958,2*M$8)=0,0,M$8*$A958-ROUND(M$8*$A958,0))</f>
        <v>0.002578125</v>
      </c>
    </row>
    <row r="959" customFormat="false" ht="13.5" hidden="false" customHeight="false" outlineLevel="0" collapsed="false">
      <c r="A959" s="0" t="n">
        <f aca="false">A958+$A$7</f>
        <v>0.9267578125</v>
      </c>
      <c r="B959" s="0" t="n">
        <f aca="false">SUM(D959:V959)</f>
        <v>-0.156145199761039</v>
      </c>
      <c r="C959" s="0" t="n">
        <f aca="false">C958+B959*$A$7</f>
        <v>0.00609501847214051</v>
      </c>
      <c r="D959" s="0" t="n">
        <f aca="false">D$7*IF(MOD($A959,2*D$8)=0,0,$A959-ROUND($A959,0))</f>
        <v>-0.0732421875</v>
      </c>
      <c r="E959" s="0" t="n">
        <f aca="false">E$7*IF(MOD($A959,2*E$8)=0,0,E$8*$A959-ROUND(E$8*$A959,0))</f>
        <v>-0.03662109375</v>
      </c>
      <c r="F959" s="0" t="n">
        <f aca="false">F$7*IF(MOD($A959,2*F$8)=0,0,F$8*$A959-ROUND(F$8*$A959,0))</f>
        <v>-0.0244140625</v>
      </c>
      <c r="G959" s="0" t="n">
        <f aca="false">G$7*IF(MOD($A959,2*G$8)=0,0,G$8*$A959-ROUND(G$8*$A959,0))</f>
        <v>-0.018310546875</v>
      </c>
      <c r="H959" s="0" t="n">
        <f aca="false">H$7*IF(MOD($A959,2*H$8)=0,0,H$8*$A959-ROUND(H$8*$A959,0))</f>
        <v>-0.0146484375</v>
      </c>
      <c r="I959" s="0" t="n">
        <f aca="false">I$7*IF(MOD($A959,2*I$8)=0,0,I$8*$A959-ROUND(I$8*$A959,0))</f>
        <v>-0.01220703125</v>
      </c>
      <c r="J959" s="0" t="n">
        <f aca="false">J$7*IF(MOD($A959,2*J$8)=0,0,J$8*$A959-ROUND(J$8*$A959,0))</f>
        <v>0.00994499362244898</v>
      </c>
      <c r="K959" s="0" t="n">
        <f aca="false">K$7*IF(MOD($A959,2*K$8)=0,0,K$8*$A959-ROUND(K$8*$A959,0))</f>
        <v>0.0064697265625</v>
      </c>
      <c r="L959" s="0" t="n">
        <f aca="false">L$7*IF(MOD($A959,2*L$8)=0,0,L$8*$A959-ROUND(L$8*$A959,0))</f>
        <v>0.00420765817901235</v>
      </c>
      <c r="M959" s="0" t="n">
        <f aca="false">M$7*IF(MOD($A959,2*M$8)=0,0,M$8*$A959-ROUND(M$8*$A959,0))</f>
        <v>0.00267578125</v>
      </c>
    </row>
    <row r="960" customFormat="false" ht="13.5" hidden="false" customHeight="false" outlineLevel="0" collapsed="false">
      <c r="A960" s="0" t="n">
        <f aca="false">A959+$A$7</f>
        <v>0.927734375</v>
      </c>
      <c r="B960" s="0" t="n">
        <f aca="false">SUM(D960:V960)</f>
        <v>-0.153284879200523</v>
      </c>
      <c r="C960" s="0" t="n">
        <f aca="false">C959+B960*$A$7</f>
        <v>0.00594532620729625</v>
      </c>
      <c r="D960" s="0" t="n">
        <f aca="false">D$7*IF(MOD($A960,2*D$8)=0,0,$A960-ROUND($A960,0))</f>
        <v>-0.072265625</v>
      </c>
      <c r="E960" s="0" t="n">
        <f aca="false">E$7*IF(MOD($A960,2*E$8)=0,0,E$8*$A960-ROUND(E$8*$A960,0))</f>
        <v>-0.0361328125</v>
      </c>
      <c r="F960" s="0" t="n">
        <f aca="false">F$7*IF(MOD($A960,2*F$8)=0,0,F$8*$A960-ROUND(F$8*$A960,0))</f>
        <v>-0.0240885416666667</v>
      </c>
      <c r="G960" s="0" t="n">
        <f aca="false">G$7*IF(MOD($A960,2*G$8)=0,0,G$8*$A960-ROUND(G$8*$A960,0))</f>
        <v>-0.01806640625</v>
      </c>
      <c r="H960" s="0" t="n">
        <f aca="false">H$7*IF(MOD($A960,2*H$8)=0,0,H$8*$A960-ROUND(H$8*$A960,0))</f>
        <v>-0.014453125</v>
      </c>
      <c r="I960" s="0" t="n">
        <f aca="false">I$7*IF(MOD($A960,2*I$8)=0,0,I$8*$A960-ROUND(I$8*$A960,0))</f>
        <v>-0.0120442708333333</v>
      </c>
      <c r="J960" s="0" t="n">
        <f aca="false">J$7*IF(MOD($A960,2*J$8)=0,0,J$8*$A960-ROUND(J$8*$A960,0))</f>
        <v>0.0100845025510204</v>
      </c>
      <c r="K960" s="0" t="n">
        <f aca="false">K$7*IF(MOD($A960,2*K$8)=0,0,K$8*$A960-ROUND(K$8*$A960,0))</f>
        <v>0.006591796875</v>
      </c>
      <c r="L960" s="0" t="n">
        <f aca="false">L$7*IF(MOD($A960,2*L$8)=0,0,L$8*$A960-ROUND(L$8*$A960,0))</f>
        <v>0.00431616512345679</v>
      </c>
      <c r="M960" s="0" t="n">
        <f aca="false">M$7*IF(MOD($A960,2*M$8)=0,0,M$8*$A960-ROUND(M$8*$A960,0))</f>
        <v>0.0027734375</v>
      </c>
    </row>
    <row r="961" customFormat="false" ht="13.5" hidden="false" customHeight="false" outlineLevel="0" collapsed="false">
      <c r="A961" s="0" t="n">
        <f aca="false">A960+$A$7</f>
        <v>0.9287109375</v>
      </c>
      <c r="B961" s="0" t="n">
        <f aca="false">SUM(D961:V961)</f>
        <v>-0.170832721905313</v>
      </c>
      <c r="C961" s="0" t="n">
        <f aca="false">C960+B961*$A$7</f>
        <v>0.00577849737731059</v>
      </c>
      <c r="D961" s="0" t="n">
        <f aca="false">D$7*IF(MOD($A961,2*D$8)=0,0,$A961-ROUND($A961,0))</f>
        <v>-0.0712890625</v>
      </c>
      <c r="E961" s="0" t="n">
        <f aca="false">E$7*IF(MOD($A961,2*E$8)=0,0,E$8*$A961-ROUND(E$8*$A961,0))</f>
        <v>-0.03564453125</v>
      </c>
      <c r="F961" s="0" t="n">
        <f aca="false">F$7*IF(MOD($A961,2*F$8)=0,0,F$8*$A961-ROUND(F$8*$A961,0))</f>
        <v>-0.0237630208333333</v>
      </c>
      <c r="G961" s="0" t="n">
        <f aca="false">G$7*IF(MOD($A961,2*G$8)=0,0,G$8*$A961-ROUND(G$8*$A961,0))</f>
        <v>-0.017822265625</v>
      </c>
      <c r="H961" s="0" t="n">
        <f aca="false">H$7*IF(MOD($A961,2*H$8)=0,0,H$8*$A961-ROUND(H$8*$A961,0))</f>
        <v>-0.0142578125</v>
      </c>
      <c r="I961" s="0" t="n">
        <f aca="false">I$7*IF(MOD($A961,2*I$8)=0,0,I$8*$A961-ROUND(I$8*$A961,0))</f>
        <v>-0.0118815104166667</v>
      </c>
      <c r="J961" s="0" t="n">
        <f aca="false">J$7*IF(MOD($A961,2*J$8)=0,0,J$8*$A961-ROUND(J$8*$A961,0))</f>
        <v>-0.0101841517857143</v>
      </c>
      <c r="K961" s="0" t="n">
        <f aca="false">K$7*IF(MOD($A961,2*K$8)=0,0,K$8*$A961-ROUND(K$8*$A961,0))</f>
        <v>0.0067138671875</v>
      </c>
      <c r="L961" s="0" t="n">
        <f aca="false">L$7*IF(MOD($A961,2*L$8)=0,0,L$8*$A961-ROUND(L$8*$A961,0))</f>
        <v>0.00442467206790123</v>
      </c>
      <c r="M961" s="0" t="n">
        <f aca="false">M$7*IF(MOD($A961,2*M$8)=0,0,M$8*$A961-ROUND(M$8*$A961,0))</f>
        <v>0.00287109375</v>
      </c>
    </row>
    <row r="962" customFormat="false" ht="13.5" hidden="false" customHeight="false" outlineLevel="0" collapsed="false">
      <c r="A962" s="0" t="n">
        <f aca="false">A961+$A$7</f>
        <v>0.9296875</v>
      </c>
      <c r="B962" s="0" t="n">
        <f aca="false">SUM(D962:V962)</f>
        <v>-0.167972401344797</v>
      </c>
      <c r="C962" s="0" t="n">
        <f aca="false">C961+B962*$A$7</f>
        <v>0.00561446182912231</v>
      </c>
      <c r="D962" s="0" t="n">
        <f aca="false">D$7*IF(MOD($A962,2*D$8)=0,0,$A962-ROUND($A962,0))</f>
        <v>-0.0703125</v>
      </c>
      <c r="E962" s="0" t="n">
        <f aca="false">E$7*IF(MOD($A962,2*E$8)=0,0,E$8*$A962-ROUND(E$8*$A962,0))</f>
        <v>-0.03515625</v>
      </c>
      <c r="F962" s="0" t="n">
        <f aca="false">F$7*IF(MOD($A962,2*F$8)=0,0,F$8*$A962-ROUND(F$8*$A962,0))</f>
        <v>-0.0234375</v>
      </c>
      <c r="G962" s="0" t="n">
        <f aca="false">G$7*IF(MOD($A962,2*G$8)=0,0,G$8*$A962-ROUND(G$8*$A962,0))</f>
        <v>-0.017578125</v>
      </c>
      <c r="H962" s="0" t="n">
        <f aca="false">H$7*IF(MOD($A962,2*H$8)=0,0,H$8*$A962-ROUND(H$8*$A962,0))</f>
        <v>-0.0140625</v>
      </c>
      <c r="I962" s="0" t="n">
        <f aca="false">I$7*IF(MOD($A962,2*I$8)=0,0,I$8*$A962-ROUND(I$8*$A962,0))</f>
        <v>-0.01171875</v>
      </c>
      <c r="J962" s="0" t="n">
        <f aca="false">J$7*IF(MOD($A962,2*J$8)=0,0,J$8*$A962-ROUND(J$8*$A962,0))</f>
        <v>-0.0100446428571429</v>
      </c>
      <c r="K962" s="0" t="n">
        <f aca="false">K$7*IF(MOD($A962,2*K$8)=0,0,K$8*$A962-ROUND(K$8*$A962,0))</f>
        <v>0.0068359375</v>
      </c>
      <c r="L962" s="0" t="n">
        <f aca="false">L$7*IF(MOD($A962,2*L$8)=0,0,L$8*$A962-ROUND(L$8*$A962,0))</f>
        <v>0.00453317901234568</v>
      </c>
      <c r="M962" s="0" t="n">
        <f aca="false">M$7*IF(MOD($A962,2*M$8)=0,0,M$8*$A962-ROUND(M$8*$A962,0))</f>
        <v>0.00296875</v>
      </c>
    </row>
    <row r="963" customFormat="false" ht="13.5" hidden="false" customHeight="false" outlineLevel="0" collapsed="false">
      <c r="A963" s="0" t="n">
        <f aca="false">A962+$A$7</f>
        <v>0.9306640625</v>
      </c>
      <c r="B963" s="0" t="n">
        <f aca="false">SUM(D963:V963)</f>
        <v>-0.165112080784281</v>
      </c>
      <c r="C963" s="0" t="n">
        <f aca="false">C962+B963*$A$7</f>
        <v>0.00545321956273141</v>
      </c>
      <c r="D963" s="0" t="n">
        <f aca="false">D$7*IF(MOD($A963,2*D$8)=0,0,$A963-ROUND($A963,0))</f>
        <v>-0.0693359375</v>
      </c>
      <c r="E963" s="0" t="n">
        <f aca="false">E$7*IF(MOD($A963,2*E$8)=0,0,E$8*$A963-ROUND(E$8*$A963,0))</f>
        <v>-0.03466796875</v>
      </c>
      <c r="F963" s="0" t="n">
        <f aca="false">F$7*IF(MOD($A963,2*F$8)=0,0,F$8*$A963-ROUND(F$8*$A963,0))</f>
        <v>-0.0231119791666667</v>
      </c>
      <c r="G963" s="0" t="n">
        <f aca="false">G$7*IF(MOD($A963,2*G$8)=0,0,G$8*$A963-ROUND(G$8*$A963,0))</f>
        <v>-0.017333984375</v>
      </c>
      <c r="H963" s="0" t="n">
        <f aca="false">H$7*IF(MOD($A963,2*H$8)=0,0,H$8*$A963-ROUND(H$8*$A963,0))</f>
        <v>-0.0138671875</v>
      </c>
      <c r="I963" s="0" t="n">
        <f aca="false">I$7*IF(MOD($A963,2*I$8)=0,0,I$8*$A963-ROUND(I$8*$A963,0))</f>
        <v>-0.0115559895833333</v>
      </c>
      <c r="J963" s="0" t="n">
        <f aca="false">J$7*IF(MOD($A963,2*J$8)=0,0,J$8*$A963-ROUND(J$8*$A963,0))</f>
        <v>-0.00990513392857143</v>
      </c>
      <c r="K963" s="0" t="n">
        <f aca="false">K$7*IF(MOD($A963,2*K$8)=0,0,K$8*$A963-ROUND(K$8*$A963,0))</f>
        <v>0.0069580078125</v>
      </c>
      <c r="L963" s="0" t="n">
        <f aca="false">L$7*IF(MOD($A963,2*L$8)=0,0,L$8*$A963-ROUND(L$8*$A963,0))</f>
        <v>0.00464168595679012</v>
      </c>
      <c r="M963" s="0" t="n">
        <f aca="false">M$7*IF(MOD($A963,2*M$8)=0,0,M$8*$A963-ROUND(M$8*$A963,0))</f>
        <v>0.00306640625</v>
      </c>
    </row>
    <row r="964" customFormat="false" ht="13.5" hidden="false" customHeight="false" outlineLevel="0" collapsed="false">
      <c r="A964" s="0" t="n">
        <f aca="false">A963+$A$7</f>
        <v>0.931640625</v>
      </c>
      <c r="B964" s="0" t="n">
        <f aca="false">SUM(D964:V964)</f>
        <v>-0.162251760223765</v>
      </c>
      <c r="C964" s="0" t="n">
        <f aca="false">C963+B964*$A$7</f>
        <v>0.00529477057813789</v>
      </c>
      <c r="D964" s="0" t="n">
        <f aca="false">D$7*IF(MOD($A964,2*D$8)=0,0,$A964-ROUND($A964,0))</f>
        <v>-0.068359375</v>
      </c>
      <c r="E964" s="0" t="n">
        <f aca="false">E$7*IF(MOD($A964,2*E$8)=0,0,E$8*$A964-ROUND(E$8*$A964,0))</f>
        <v>-0.0341796875</v>
      </c>
      <c r="F964" s="0" t="n">
        <f aca="false">F$7*IF(MOD($A964,2*F$8)=0,0,F$8*$A964-ROUND(F$8*$A964,0))</f>
        <v>-0.0227864583333333</v>
      </c>
      <c r="G964" s="0" t="n">
        <f aca="false">G$7*IF(MOD($A964,2*G$8)=0,0,G$8*$A964-ROUND(G$8*$A964,0))</f>
        <v>-0.01708984375</v>
      </c>
      <c r="H964" s="0" t="n">
        <f aca="false">H$7*IF(MOD($A964,2*H$8)=0,0,H$8*$A964-ROUND(H$8*$A964,0))</f>
        <v>-0.013671875</v>
      </c>
      <c r="I964" s="0" t="n">
        <f aca="false">I$7*IF(MOD($A964,2*I$8)=0,0,I$8*$A964-ROUND(I$8*$A964,0))</f>
        <v>-0.0113932291666667</v>
      </c>
      <c r="J964" s="0" t="n">
        <f aca="false">J$7*IF(MOD($A964,2*J$8)=0,0,J$8*$A964-ROUND(J$8*$A964,0))</f>
        <v>-0.009765625</v>
      </c>
      <c r="K964" s="0" t="n">
        <f aca="false">K$7*IF(MOD($A964,2*K$8)=0,0,K$8*$A964-ROUND(K$8*$A964,0))</f>
        <v>0.007080078125</v>
      </c>
      <c r="L964" s="0" t="n">
        <f aca="false">L$7*IF(MOD($A964,2*L$8)=0,0,L$8*$A964-ROUND(L$8*$A964,0))</f>
        <v>0.00475019290123457</v>
      </c>
      <c r="M964" s="0" t="n">
        <f aca="false">M$7*IF(MOD($A964,2*M$8)=0,0,M$8*$A964-ROUND(M$8*$A964,0))</f>
        <v>0.0031640625</v>
      </c>
    </row>
    <row r="965" customFormat="false" ht="13.5" hidden="false" customHeight="false" outlineLevel="0" collapsed="false">
      <c r="A965" s="0" t="n">
        <f aca="false">A964+$A$7</f>
        <v>0.9326171875</v>
      </c>
      <c r="B965" s="0" t="n">
        <f aca="false">SUM(D965:V965)</f>
        <v>-0.15939143966325</v>
      </c>
      <c r="C965" s="0" t="n">
        <f aca="false">C964+B965*$A$7</f>
        <v>0.00513911487534175</v>
      </c>
      <c r="D965" s="0" t="n">
        <f aca="false">D$7*IF(MOD($A965,2*D$8)=0,0,$A965-ROUND($A965,0))</f>
        <v>-0.0673828125</v>
      </c>
      <c r="E965" s="0" t="n">
        <f aca="false">E$7*IF(MOD($A965,2*E$8)=0,0,E$8*$A965-ROUND(E$8*$A965,0))</f>
        <v>-0.03369140625</v>
      </c>
      <c r="F965" s="0" t="n">
        <f aca="false">F$7*IF(MOD($A965,2*F$8)=0,0,F$8*$A965-ROUND(F$8*$A965,0))</f>
        <v>-0.0224609375</v>
      </c>
      <c r="G965" s="0" t="n">
        <f aca="false">G$7*IF(MOD($A965,2*G$8)=0,0,G$8*$A965-ROUND(G$8*$A965,0))</f>
        <v>-0.016845703125</v>
      </c>
      <c r="H965" s="0" t="n">
        <f aca="false">H$7*IF(MOD($A965,2*H$8)=0,0,H$8*$A965-ROUND(H$8*$A965,0))</f>
        <v>-0.0134765625</v>
      </c>
      <c r="I965" s="0" t="n">
        <f aca="false">I$7*IF(MOD($A965,2*I$8)=0,0,I$8*$A965-ROUND(I$8*$A965,0))</f>
        <v>-0.01123046875</v>
      </c>
      <c r="J965" s="0" t="n">
        <f aca="false">J$7*IF(MOD($A965,2*J$8)=0,0,J$8*$A965-ROUND(J$8*$A965,0))</f>
        <v>-0.00962611607142857</v>
      </c>
      <c r="K965" s="0" t="n">
        <f aca="false">K$7*IF(MOD($A965,2*K$8)=0,0,K$8*$A965-ROUND(K$8*$A965,0))</f>
        <v>0.0072021484375</v>
      </c>
      <c r="L965" s="0" t="n">
        <f aca="false">L$7*IF(MOD($A965,2*L$8)=0,0,L$8*$A965-ROUND(L$8*$A965,0))</f>
        <v>0.00485869984567901</v>
      </c>
      <c r="M965" s="0" t="n">
        <f aca="false">M$7*IF(MOD($A965,2*M$8)=0,0,M$8*$A965-ROUND(M$8*$A965,0))</f>
        <v>0.00326171875</v>
      </c>
    </row>
    <row r="966" customFormat="false" ht="13.5" hidden="false" customHeight="false" outlineLevel="0" collapsed="false">
      <c r="A966" s="0" t="n">
        <f aca="false">A965+$A$7</f>
        <v>0.93359375</v>
      </c>
      <c r="B966" s="0" t="n">
        <f aca="false">SUM(D966:V966)</f>
        <v>-0.156531119102734</v>
      </c>
      <c r="C966" s="0" t="n">
        <f aca="false">C965+B966*$A$7</f>
        <v>0.00498625245434299</v>
      </c>
      <c r="D966" s="0" t="n">
        <f aca="false">D$7*IF(MOD($A966,2*D$8)=0,0,$A966-ROUND($A966,0))</f>
        <v>-0.06640625</v>
      </c>
      <c r="E966" s="0" t="n">
        <f aca="false">E$7*IF(MOD($A966,2*E$8)=0,0,E$8*$A966-ROUND(E$8*$A966,0))</f>
        <v>-0.033203125</v>
      </c>
      <c r="F966" s="0" t="n">
        <f aca="false">F$7*IF(MOD($A966,2*F$8)=0,0,F$8*$A966-ROUND(F$8*$A966,0))</f>
        <v>-0.0221354166666667</v>
      </c>
      <c r="G966" s="0" t="n">
        <f aca="false">G$7*IF(MOD($A966,2*G$8)=0,0,G$8*$A966-ROUND(G$8*$A966,0))</f>
        <v>-0.0166015625</v>
      </c>
      <c r="H966" s="0" t="n">
        <f aca="false">H$7*IF(MOD($A966,2*H$8)=0,0,H$8*$A966-ROUND(H$8*$A966,0))</f>
        <v>-0.01328125</v>
      </c>
      <c r="I966" s="0" t="n">
        <f aca="false">I$7*IF(MOD($A966,2*I$8)=0,0,I$8*$A966-ROUND(I$8*$A966,0))</f>
        <v>-0.0110677083333333</v>
      </c>
      <c r="J966" s="0" t="n">
        <f aca="false">J$7*IF(MOD($A966,2*J$8)=0,0,J$8*$A966-ROUND(J$8*$A966,0))</f>
        <v>-0.00948660714285714</v>
      </c>
      <c r="K966" s="0" t="n">
        <f aca="false">K$7*IF(MOD($A966,2*K$8)=0,0,K$8*$A966-ROUND(K$8*$A966,0))</f>
        <v>0.00732421875</v>
      </c>
      <c r="L966" s="0" t="n">
        <f aca="false">L$7*IF(MOD($A966,2*L$8)=0,0,L$8*$A966-ROUND(L$8*$A966,0))</f>
        <v>0.00496720679012346</v>
      </c>
      <c r="M966" s="0" t="n">
        <f aca="false">M$7*IF(MOD($A966,2*M$8)=0,0,M$8*$A966-ROUND(M$8*$A966,0))</f>
        <v>0.003359375</v>
      </c>
    </row>
    <row r="967" customFormat="false" ht="13.5" hidden="false" customHeight="false" outlineLevel="0" collapsed="false">
      <c r="A967" s="0" t="n">
        <f aca="false">A966+$A$7</f>
        <v>0.9345703125</v>
      </c>
      <c r="B967" s="0" t="n">
        <f aca="false">SUM(D967:V967)</f>
        <v>-0.153670798542218</v>
      </c>
      <c r="C967" s="0" t="n">
        <f aca="false">C966+B967*$A$7</f>
        <v>0.0048361833151416</v>
      </c>
      <c r="D967" s="0" t="n">
        <f aca="false">D$7*IF(MOD($A967,2*D$8)=0,0,$A967-ROUND($A967,0))</f>
        <v>-0.0654296875</v>
      </c>
      <c r="E967" s="0" t="n">
        <f aca="false">E$7*IF(MOD($A967,2*E$8)=0,0,E$8*$A967-ROUND(E$8*$A967,0))</f>
        <v>-0.03271484375</v>
      </c>
      <c r="F967" s="0" t="n">
        <f aca="false">F$7*IF(MOD($A967,2*F$8)=0,0,F$8*$A967-ROUND(F$8*$A967,0))</f>
        <v>-0.0218098958333333</v>
      </c>
      <c r="G967" s="0" t="n">
        <f aca="false">G$7*IF(MOD($A967,2*G$8)=0,0,G$8*$A967-ROUND(G$8*$A967,0))</f>
        <v>-0.016357421875</v>
      </c>
      <c r="H967" s="0" t="n">
        <f aca="false">H$7*IF(MOD($A967,2*H$8)=0,0,H$8*$A967-ROUND(H$8*$A967,0))</f>
        <v>-0.0130859375</v>
      </c>
      <c r="I967" s="0" t="n">
        <f aca="false">I$7*IF(MOD($A967,2*I$8)=0,0,I$8*$A967-ROUND(I$8*$A967,0))</f>
        <v>-0.0109049479166667</v>
      </c>
      <c r="J967" s="0" t="n">
        <f aca="false">J$7*IF(MOD($A967,2*J$8)=0,0,J$8*$A967-ROUND(J$8*$A967,0))</f>
        <v>-0.00934709821428571</v>
      </c>
      <c r="K967" s="0" t="n">
        <f aca="false">K$7*IF(MOD($A967,2*K$8)=0,0,K$8*$A967-ROUND(K$8*$A967,0))</f>
        <v>0.0074462890625</v>
      </c>
      <c r="L967" s="0" t="n">
        <f aca="false">L$7*IF(MOD($A967,2*L$8)=0,0,L$8*$A967-ROUND(L$8*$A967,0))</f>
        <v>0.0050757137345679</v>
      </c>
      <c r="M967" s="0" t="n">
        <f aca="false">M$7*IF(MOD($A967,2*M$8)=0,0,M$8*$A967-ROUND(M$8*$A967,0))</f>
        <v>0.00345703125</v>
      </c>
    </row>
    <row r="968" customFormat="false" ht="13.5" hidden="false" customHeight="false" outlineLevel="0" collapsed="false">
      <c r="A968" s="0" t="n">
        <f aca="false">A967+$A$7</f>
        <v>0.935546875</v>
      </c>
      <c r="B968" s="0" t="n">
        <f aca="false">SUM(D968:V968)</f>
        <v>-0.150810477981702</v>
      </c>
      <c r="C968" s="0" t="n">
        <f aca="false">C967+B968*$A$7</f>
        <v>0.00468890745773759</v>
      </c>
      <c r="D968" s="0" t="n">
        <f aca="false">D$7*IF(MOD($A968,2*D$8)=0,0,$A968-ROUND($A968,0))</f>
        <v>-0.064453125</v>
      </c>
      <c r="E968" s="0" t="n">
        <f aca="false">E$7*IF(MOD($A968,2*E$8)=0,0,E$8*$A968-ROUND(E$8*$A968,0))</f>
        <v>-0.0322265625</v>
      </c>
      <c r="F968" s="0" t="n">
        <f aca="false">F$7*IF(MOD($A968,2*F$8)=0,0,F$8*$A968-ROUND(F$8*$A968,0))</f>
        <v>-0.021484375</v>
      </c>
      <c r="G968" s="0" t="n">
        <f aca="false">G$7*IF(MOD($A968,2*G$8)=0,0,G$8*$A968-ROUND(G$8*$A968,0))</f>
        <v>-0.01611328125</v>
      </c>
      <c r="H968" s="0" t="n">
        <f aca="false">H$7*IF(MOD($A968,2*H$8)=0,0,H$8*$A968-ROUND(H$8*$A968,0))</f>
        <v>-0.012890625</v>
      </c>
      <c r="I968" s="0" t="n">
        <f aca="false">I$7*IF(MOD($A968,2*I$8)=0,0,I$8*$A968-ROUND(I$8*$A968,0))</f>
        <v>-0.0107421875</v>
      </c>
      <c r="J968" s="0" t="n">
        <f aca="false">J$7*IF(MOD($A968,2*J$8)=0,0,J$8*$A968-ROUND(J$8*$A968,0))</f>
        <v>-0.00920758928571428</v>
      </c>
      <c r="K968" s="0" t="n">
        <f aca="false">K$7*IF(MOD($A968,2*K$8)=0,0,K$8*$A968-ROUND(K$8*$A968,0))</f>
        <v>0.007568359375</v>
      </c>
      <c r="L968" s="0" t="n">
        <f aca="false">L$7*IF(MOD($A968,2*L$8)=0,0,L$8*$A968-ROUND(L$8*$A968,0))</f>
        <v>0.00518422067901235</v>
      </c>
      <c r="M968" s="0" t="n">
        <f aca="false">M$7*IF(MOD($A968,2*M$8)=0,0,M$8*$A968-ROUND(M$8*$A968,0))</f>
        <v>0.0035546875</v>
      </c>
    </row>
    <row r="969" customFormat="false" ht="13.5" hidden="false" customHeight="false" outlineLevel="0" collapsed="false">
      <c r="A969" s="0" t="n">
        <f aca="false">A968+$A$7</f>
        <v>0.9365234375</v>
      </c>
      <c r="B969" s="0" t="n">
        <f aca="false">SUM(D969:V969)</f>
        <v>-0.147950157421186</v>
      </c>
      <c r="C969" s="0" t="n">
        <f aca="false">C968+B969*$A$7</f>
        <v>0.00454442488213097</v>
      </c>
      <c r="D969" s="0" t="n">
        <f aca="false">D$7*IF(MOD($A969,2*D$8)=0,0,$A969-ROUND($A969,0))</f>
        <v>-0.0634765625</v>
      </c>
      <c r="E969" s="0" t="n">
        <f aca="false">E$7*IF(MOD($A969,2*E$8)=0,0,E$8*$A969-ROUND(E$8*$A969,0))</f>
        <v>-0.03173828125</v>
      </c>
      <c r="F969" s="0" t="n">
        <f aca="false">F$7*IF(MOD($A969,2*F$8)=0,0,F$8*$A969-ROUND(F$8*$A969,0))</f>
        <v>-0.0211588541666667</v>
      </c>
      <c r="G969" s="0" t="n">
        <f aca="false">G$7*IF(MOD($A969,2*G$8)=0,0,G$8*$A969-ROUND(G$8*$A969,0))</f>
        <v>-0.015869140625</v>
      </c>
      <c r="H969" s="0" t="n">
        <f aca="false">H$7*IF(MOD($A969,2*H$8)=0,0,H$8*$A969-ROUND(H$8*$A969,0))</f>
        <v>-0.0126953125</v>
      </c>
      <c r="I969" s="0" t="n">
        <f aca="false">I$7*IF(MOD($A969,2*I$8)=0,0,I$8*$A969-ROUND(I$8*$A969,0))</f>
        <v>-0.0105794270833333</v>
      </c>
      <c r="J969" s="0" t="n">
        <f aca="false">J$7*IF(MOD($A969,2*J$8)=0,0,J$8*$A969-ROUND(J$8*$A969,0))</f>
        <v>-0.00906808035714286</v>
      </c>
      <c r="K969" s="0" t="n">
        <f aca="false">K$7*IF(MOD($A969,2*K$8)=0,0,K$8*$A969-ROUND(K$8*$A969,0))</f>
        <v>0.0076904296875</v>
      </c>
      <c r="L969" s="0" t="n">
        <f aca="false">L$7*IF(MOD($A969,2*L$8)=0,0,L$8*$A969-ROUND(L$8*$A969,0))</f>
        <v>0.00529272762345679</v>
      </c>
      <c r="M969" s="0" t="n">
        <f aca="false">M$7*IF(MOD($A969,2*M$8)=0,0,M$8*$A969-ROUND(M$8*$A969,0))</f>
        <v>0.00365234375</v>
      </c>
    </row>
    <row r="970" customFormat="false" ht="13.5" hidden="false" customHeight="false" outlineLevel="0" collapsed="false">
      <c r="A970" s="0" t="n">
        <f aca="false">A969+$A$7</f>
        <v>0.9375</v>
      </c>
      <c r="B970" s="0" t="n">
        <f aca="false">SUM(D970:V970)</f>
        <v>-0.16071483686067</v>
      </c>
      <c r="C970" s="0" t="n">
        <f aca="false">C969+B970*$A$7</f>
        <v>0.00438747679925922</v>
      </c>
      <c r="D970" s="0" t="n">
        <f aca="false">D$7*IF(MOD($A970,2*D$8)=0,0,$A970-ROUND($A970,0))</f>
        <v>-0.0625</v>
      </c>
      <c r="E970" s="0" t="n">
        <f aca="false">E$7*IF(MOD($A970,2*E$8)=0,0,E$8*$A970-ROUND(E$8*$A970,0))</f>
        <v>-0.03125</v>
      </c>
      <c r="F970" s="0" t="n">
        <f aca="false">F$7*IF(MOD($A970,2*F$8)=0,0,F$8*$A970-ROUND(F$8*$A970,0))</f>
        <v>-0.0208333333333333</v>
      </c>
      <c r="G970" s="0" t="n">
        <f aca="false">G$7*IF(MOD($A970,2*G$8)=0,0,G$8*$A970-ROUND(G$8*$A970,0))</f>
        <v>-0.015625</v>
      </c>
      <c r="H970" s="0" t="n">
        <f aca="false">H$7*IF(MOD($A970,2*H$8)=0,0,H$8*$A970-ROUND(H$8*$A970,0))</f>
        <v>-0.0125</v>
      </c>
      <c r="I970" s="0" t="n">
        <f aca="false">I$7*IF(MOD($A970,2*I$8)=0,0,I$8*$A970-ROUND(I$8*$A970,0))</f>
        <v>-0.0104166666666667</v>
      </c>
      <c r="J970" s="0" t="n">
        <f aca="false">J$7*IF(MOD($A970,2*J$8)=0,0,J$8*$A970-ROUND(J$8*$A970,0))</f>
        <v>-0.00892857142857143</v>
      </c>
      <c r="K970" s="0" t="n">
        <f aca="false">K$7*IF(MOD($A970,2*K$8)=0,0,K$8*$A970-ROUND(K$8*$A970,0))</f>
        <v>-0.0078125</v>
      </c>
      <c r="L970" s="0" t="n">
        <f aca="false">L$7*IF(MOD($A970,2*L$8)=0,0,L$8*$A970-ROUND(L$8*$A970,0))</f>
        <v>0.00540123456790123</v>
      </c>
      <c r="M970" s="0" t="n">
        <f aca="false">M$7*IF(MOD($A970,2*M$8)=0,0,M$8*$A970-ROUND(M$8*$A970,0))</f>
        <v>0.00375</v>
      </c>
    </row>
    <row r="971" customFormat="false" ht="13.5" hidden="false" customHeight="false" outlineLevel="0" collapsed="false">
      <c r="A971" s="0" t="n">
        <f aca="false">A970+$A$7</f>
        <v>0.9384765625</v>
      </c>
      <c r="B971" s="0" t="n">
        <f aca="false">SUM(D971:V971)</f>
        <v>-0.157854516300154</v>
      </c>
      <c r="C971" s="0" t="n">
        <f aca="false">C970+B971*$A$7</f>
        <v>0.00423332199818485</v>
      </c>
      <c r="D971" s="0" t="n">
        <f aca="false">D$7*IF(MOD($A971,2*D$8)=0,0,$A971-ROUND($A971,0))</f>
        <v>-0.0615234375</v>
      </c>
      <c r="E971" s="0" t="n">
        <f aca="false">E$7*IF(MOD($A971,2*E$8)=0,0,E$8*$A971-ROUND(E$8*$A971,0))</f>
        <v>-0.03076171875</v>
      </c>
      <c r="F971" s="0" t="n">
        <f aca="false">F$7*IF(MOD($A971,2*F$8)=0,0,F$8*$A971-ROUND(F$8*$A971,0))</f>
        <v>-0.0205078125</v>
      </c>
      <c r="G971" s="0" t="n">
        <f aca="false">G$7*IF(MOD($A971,2*G$8)=0,0,G$8*$A971-ROUND(G$8*$A971,0))</f>
        <v>-0.015380859375</v>
      </c>
      <c r="H971" s="0" t="n">
        <f aca="false">H$7*IF(MOD($A971,2*H$8)=0,0,H$8*$A971-ROUND(H$8*$A971,0))</f>
        <v>-0.0123046875</v>
      </c>
      <c r="I971" s="0" t="n">
        <f aca="false">I$7*IF(MOD($A971,2*I$8)=0,0,I$8*$A971-ROUND(I$8*$A971,0))</f>
        <v>-0.01025390625</v>
      </c>
      <c r="J971" s="0" t="n">
        <f aca="false">J$7*IF(MOD($A971,2*J$8)=0,0,J$8*$A971-ROUND(J$8*$A971,0))</f>
        <v>-0.0087890625</v>
      </c>
      <c r="K971" s="0" t="n">
        <f aca="false">K$7*IF(MOD($A971,2*K$8)=0,0,K$8*$A971-ROUND(K$8*$A971,0))</f>
        <v>-0.0076904296875</v>
      </c>
      <c r="L971" s="0" t="n">
        <f aca="false">L$7*IF(MOD($A971,2*L$8)=0,0,L$8*$A971-ROUND(L$8*$A971,0))</f>
        <v>0.00550974151234568</v>
      </c>
      <c r="M971" s="0" t="n">
        <f aca="false">M$7*IF(MOD($A971,2*M$8)=0,0,M$8*$A971-ROUND(M$8*$A971,0))</f>
        <v>0.00384765625</v>
      </c>
    </row>
    <row r="972" customFormat="false" ht="13.5" hidden="false" customHeight="false" outlineLevel="0" collapsed="false">
      <c r="A972" s="0" t="n">
        <f aca="false">A971+$A$7</f>
        <v>0.939453125</v>
      </c>
      <c r="B972" s="0" t="n">
        <f aca="false">SUM(D972:V972)</f>
        <v>-0.154994195739638</v>
      </c>
      <c r="C972" s="0" t="n">
        <f aca="false">C971+B972*$A$7</f>
        <v>0.00408196047890786</v>
      </c>
      <c r="D972" s="0" t="n">
        <f aca="false">D$7*IF(MOD($A972,2*D$8)=0,0,$A972-ROUND($A972,0))</f>
        <v>-0.060546875</v>
      </c>
      <c r="E972" s="0" t="n">
        <f aca="false">E$7*IF(MOD($A972,2*E$8)=0,0,E$8*$A972-ROUND(E$8*$A972,0))</f>
        <v>-0.0302734375</v>
      </c>
      <c r="F972" s="0" t="n">
        <f aca="false">F$7*IF(MOD($A972,2*F$8)=0,0,F$8*$A972-ROUND(F$8*$A972,0))</f>
        <v>-0.0201822916666667</v>
      </c>
      <c r="G972" s="0" t="n">
        <f aca="false">G$7*IF(MOD($A972,2*G$8)=0,0,G$8*$A972-ROUND(G$8*$A972,0))</f>
        <v>-0.01513671875</v>
      </c>
      <c r="H972" s="0" t="n">
        <f aca="false">H$7*IF(MOD($A972,2*H$8)=0,0,H$8*$A972-ROUND(H$8*$A972,0))</f>
        <v>-0.012109375</v>
      </c>
      <c r="I972" s="0" t="n">
        <f aca="false">I$7*IF(MOD($A972,2*I$8)=0,0,I$8*$A972-ROUND(I$8*$A972,0))</f>
        <v>-0.0100911458333333</v>
      </c>
      <c r="J972" s="0" t="n">
        <f aca="false">J$7*IF(MOD($A972,2*J$8)=0,0,J$8*$A972-ROUND(J$8*$A972,0))</f>
        <v>-0.00864955357142857</v>
      </c>
      <c r="K972" s="0" t="n">
        <f aca="false">K$7*IF(MOD($A972,2*K$8)=0,0,K$8*$A972-ROUND(K$8*$A972,0))</f>
        <v>-0.007568359375</v>
      </c>
      <c r="L972" s="0" t="n">
        <f aca="false">L$7*IF(MOD($A972,2*L$8)=0,0,L$8*$A972-ROUND(L$8*$A972,0))</f>
        <v>0.00561824845679012</v>
      </c>
      <c r="M972" s="0" t="n">
        <f aca="false">M$7*IF(MOD($A972,2*M$8)=0,0,M$8*$A972-ROUND(M$8*$A972,0))</f>
        <v>0.0039453125</v>
      </c>
    </row>
    <row r="973" customFormat="false" ht="13.5" hidden="false" customHeight="false" outlineLevel="0" collapsed="false">
      <c r="A973" s="0" t="n">
        <f aca="false">A972+$A$7</f>
        <v>0.9404296875</v>
      </c>
      <c r="B973" s="0" t="n">
        <f aca="false">SUM(D973:V973)</f>
        <v>-0.152133875179123</v>
      </c>
      <c r="C973" s="0" t="n">
        <f aca="false">C972+B973*$A$7</f>
        <v>0.00393339224142825</v>
      </c>
      <c r="D973" s="0" t="n">
        <f aca="false">D$7*IF(MOD($A973,2*D$8)=0,0,$A973-ROUND($A973,0))</f>
        <v>-0.0595703125</v>
      </c>
      <c r="E973" s="0" t="n">
        <f aca="false">E$7*IF(MOD($A973,2*E$8)=0,0,E$8*$A973-ROUND(E$8*$A973,0))</f>
        <v>-0.02978515625</v>
      </c>
      <c r="F973" s="0" t="n">
        <f aca="false">F$7*IF(MOD($A973,2*F$8)=0,0,F$8*$A973-ROUND(F$8*$A973,0))</f>
        <v>-0.0198567708333333</v>
      </c>
      <c r="G973" s="0" t="n">
        <f aca="false">G$7*IF(MOD($A973,2*G$8)=0,0,G$8*$A973-ROUND(G$8*$A973,0))</f>
        <v>-0.014892578125</v>
      </c>
      <c r="H973" s="0" t="n">
        <f aca="false">H$7*IF(MOD($A973,2*H$8)=0,0,H$8*$A973-ROUND(H$8*$A973,0))</f>
        <v>-0.0119140625</v>
      </c>
      <c r="I973" s="0" t="n">
        <f aca="false">I$7*IF(MOD($A973,2*I$8)=0,0,I$8*$A973-ROUND(I$8*$A973,0))</f>
        <v>-0.00992838541666667</v>
      </c>
      <c r="J973" s="0" t="n">
        <f aca="false">J$7*IF(MOD($A973,2*J$8)=0,0,J$8*$A973-ROUND(J$8*$A973,0))</f>
        <v>-0.00851004464285714</v>
      </c>
      <c r="K973" s="0" t="n">
        <f aca="false">K$7*IF(MOD($A973,2*K$8)=0,0,K$8*$A973-ROUND(K$8*$A973,0))</f>
        <v>-0.0074462890625</v>
      </c>
      <c r="L973" s="0" t="n">
        <f aca="false">L$7*IF(MOD($A973,2*L$8)=0,0,L$8*$A973-ROUND(L$8*$A973,0))</f>
        <v>0.00572675540123457</v>
      </c>
      <c r="M973" s="0" t="n">
        <f aca="false">M$7*IF(MOD($A973,2*M$8)=0,0,M$8*$A973-ROUND(M$8*$A973,0))</f>
        <v>0.00404296875</v>
      </c>
    </row>
    <row r="974" customFormat="false" ht="13.5" hidden="false" customHeight="false" outlineLevel="0" collapsed="false">
      <c r="A974" s="0" t="n">
        <f aca="false">A973+$A$7</f>
        <v>0.94140625</v>
      </c>
      <c r="B974" s="0" t="n">
        <f aca="false">SUM(D974:V974)</f>
        <v>-0.149273554618607</v>
      </c>
      <c r="C974" s="0" t="n">
        <f aca="false">C973+B974*$A$7</f>
        <v>0.00378761728574602</v>
      </c>
      <c r="D974" s="0" t="n">
        <f aca="false">D$7*IF(MOD($A974,2*D$8)=0,0,$A974-ROUND($A974,0))</f>
        <v>-0.05859375</v>
      </c>
      <c r="E974" s="0" t="n">
        <f aca="false">E$7*IF(MOD($A974,2*E$8)=0,0,E$8*$A974-ROUND(E$8*$A974,0))</f>
        <v>-0.029296875</v>
      </c>
      <c r="F974" s="0" t="n">
        <f aca="false">F$7*IF(MOD($A974,2*F$8)=0,0,F$8*$A974-ROUND(F$8*$A974,0))</f>
        <v>-0.01953125</v>
      </c>
      <c r="G974" s="0" t="n">
        <f aca="false">G$7*IF(MOD($A974,2*G$8)=0,0,G$8*$A974-ROUND(G$8*$A974,0))</f>
        <v>-0.0146484375</v>
      </c>
      <c r="H974" s="0" t="n">
        <f aca="false">H$7*IF(MOD($A974,2*H$8)=0,0,H$8*$A974-ROUND(H$8*$A974,0))</f>
        <v>-0.01171875</v>
      </c>
      <c r="I974" s="0" t="n">
        <f aca="false">I$7*IF(MOD($A974,2*I$8)=0,0,I$8*$A974-ROUND(I$8*$A974,0))</f>
        <v>-0.009765625</v>
      </c>
      <c r="J974" s="0" t="n">
        <f aca="false">J$7*IF(MOD($A974,2*J$8)=0,0,J$8*$A974-ROUND(J$8*$A974,0))</f>
        <v>-0.00837053571428571</v>
      </c>
      <c r="K974" s="0" t="n">
        <f aca="false">K$7*IF(MOD($A974,2*K$8)=0,0,K$8*$A974-ROUND(K$8*$A974,0))</f>
        <v>-0.00732421875</v>
      </c>
      <c r="L974" s="0" t="n">
        <f aca="false">L$7*IF(MOD($A974,2*L$8)=0,0,L$8*$A974-ROUND(L$8*$A974,0))</f>
        <v>0.00583526234567901</v>
      </c>
      <c r="M974" s="0" t="n">
        <f aca="false">M$7*IF(MOD($A974,2*M$8)=0,0,M$8*$A974-ROUND(M$8*$A974,0))</f>
        <v>0.004140625</v>
      </c>
    </row>
    <row r="975" customFormat="false" ht="13.5" hidden="false" customHeight="false" outlineLevel="0" collapsed="false">
      <c r="A975" s="0" t="n">
        <f aca="false">A974+$A$7</f>
        <v>0.9423828125</v>
      </c>
      <c r="B975" s="0" t="n">
        <f aca="false">SUM(D975:V975)</f>
        <v>-0.146413234058091</v>
      </c>
      <c r="C975" s="0" t="n">
        <f aca="false">C974+B975*$A$7</f>
        <v>0.00364463561186116</v>
      </c>
      <c r="D975" s="0" t="n">
        <f aca="false">D$7*IF(MOD($A975,2*D$8)=0,0,$A975-ROUND($A975,0))</f>
        <v>-0.0576171875</v>
      </c>
      <c r="E975" s="0" t="n">
        <f aca="false">E$7*IF(MOD($A975,2*E$8)=0,0,E$8*$A975-ROUND(E$8*$A975,0))</f>
        <v>-0.02880859375</v>
      </c>
      <c r="F975" s="0" t="n">
        <f aca="false">F$7*IF(MOD($A975,2*F$8)=0,0,F$8*$A975-ROUND(F$8*$A975,0))</f>
        <v>-0.0192057291666667</v>
      </c>
      <c r="G975" s="0" t="n">
        <f aca="false">G$7*IF(MOD($A975,2*G$8)=0,0,G$8*$A975-ROUND(G$8*$A975,0))</f>
        <v>-0.014404296875</v>
      </c>
      <c r="H975" s="0" t="n">
        <f aca="false">H$7*IF(MOD($A975,2*H$8)=0,0,H$8*$A975-ROUND(H$8*$A975,0))</f>
        <v>-0.0115234375</v>
      </c>
      <c r="I975" s="0" t="n">
        <f aca="false">I$7*IF(MOD($A975,2*I$8)=0,0,I$8*$A975-ROUND(I$8*$A975,0))</f>
        <v>-0.00960286458333333</v>
      </c>
      <c r="J975" s="0" t="n">
        <f aca="false">J$7*IF(MOD($A975,2*J$8)=0,0,J$8*$A975-ROUND(J$8*$A975,0))</f>
        <v>-0.00823102678571428</v>
      </c>
      <c r="K975" s="0" t="n">
        <f aca="false">K$7*IF(MOD($A975,2*K$8)=0,0,K$8*$A975-ROUND(K$8*$A975,0))</f>
        <v>-0.0072021484375</v>
      </c>
      <c r="L975" s="0" t="n">
        <f aca="false">L$7*IF(MOD($A975,2*L$8)=0,0,L$8*$A975-ROUND(L$8*$A975,0))</f>
        <v>0.00594376929012346</v>
      </c>
      <c r="M975" s="0" t="n">
        <f aca="false">M$7*IF(MOD($A975,2*M$8)=0,0,M$8*$A975-ROUND(M$8*$A975,0))</f>
        <v>0.00423828125</v>
      </c>
    </row>
    <row r="976" customFormat="false" ht="13.5" hidden="false" customHeight="false" outlineLevel="0" collapsed="false">
      <c r="A976" s="0" t="n">
        <f aca="false">A975+$A$7</f>
        <v>0.943359375</v>
      </c>
      <c r="B976" s="0" t="n">
        <f aca="false">SUM(D976:V976)</f>
        <v>-0.143552913497575</v>
      </c>
      <c r="C976" s="0" t="n">
        <f aca="false">C975+B976*$A$7</f>
        <v>0.00350444721977369</v>
      </c>
      <c r="D976" s="0" t="n">
        <f aca="false">D$7*IF(MOD($A976,2*D$8)=0,0,$A976-ROUND($A976,0))</f>
        <v>-0.056640625</v>
      </c>
      <c r="E976" s="0" t="n">
        <f aca="false">E$7*IF(MOD($A976,2*E$8)=0,0,E$8*$A976-ROUND(E$8*$A976,0))</f>
        <v>-0.0283203125</v>
      </c>
      <c r="F976" s="0" t="n">
        <f aca="false">F$7*IF(MOD($A976,2*F$8)=0,0,F$8*$A976-ROUND(F$8*$A976,0))</f>
        <v>-0.0188802083333333</v>
      </c>
      <c r="G976" s="0" t="n">
        <f aca="false">G$7*IF(MOD($A976,2*G$8)=0,0,G$8*$A976-ROUND(G$8*$A976,0))</f>
        <v>-0.01416015625</v>
      </c>
      <c r="H976" s="0" t="n">
        <f aca="false">H$7*IF(MOD($A976,2*H$8)=0,0,H$8*$A976-ROUND(H$8*$A976,0))</f>
        <v>-0.011328125</v>
      </c>
      <c r="I976" s="0" t="n">
        <f aca="false">I$7*IF(MOD($A976,2*I$8)=0,0,I$8*$A976-ROUND(I$8*$A976,0))</f>
        <v>-0.00944010416666667</v>
      </c>
      <c r="J976" s="0" t="n">
        <f aca="false">J$7*IF(MOD($A976,2*J$8)=0,0,J$8*$A976-ROUND(J$8*$A976,0))</f>
        <v>-0.00809151785714286</v>
      </c>
      <c r="K976" s="0" t="n">
        <f aca="false">K$7*IF(MOD($A976,2*K$8)=0,0,K$8*$A976-ROUND(K$8*$A976,0))</f>
        <v>-0.007080078125</v>
      </c>
      <c r="L976" s="0" t="n">
        <f aca="false">L$7*IF(MOD($A976,2*L$8)=0,0,L$8*$A976-ROUND(L$8*$A976,0))</f>
        <v>0.0060522762345679</v>
      </c>
      <c r="M976" s="0" t="n">
        <f aca="false">M$7*IF(MOD($A976,2*M$8)=0,0,M$8*$A976-ROUND(M$8*$A976,0))</f>
        <v>0.0043359375</v>
      </c>
    </row>
    <row r="977" customFormat="false" ht="13.5" hidden="false" customHeight="false" outlineLevel="0" collapsed="false">
      <c r="A977" s="0" t="n">
        <f aca="false">A976+$A$7</f>
        <v>0.9443359375</v>
      </c>
      <c r="B977" s="0" t="n">
        <f aca="false">SUM(D977:V977)</f>
        <v>-0.140692592937059</v>
      </c>
      <c r="C977" s="0" t="n">
        <f aca="false">C976+B977*$A$7</f>
        <v>0.00336705210948359</v>
      </c>
      <c r="D977" s="0" t="n">
        <f aca="false">D$7*IF(MOD($A977,2*D$8)=0,0,$A977-ROUND($A977,0))</f>
        <v>-0.0556640625</v>
      </c>
      <c r="E977" s="0" t="n">
        <f aca="false">E$7*IF(MOD($A977,2*E$8)=0,0,E$8*$A977-ROUND(E$8*$A977,0))</f>
        <v>-0.02783203125</v>
      </c>
      <c r="F977" s="0" t="n">
        <f aca="false">F$7*IF(MOD($A977,2*F$8)=0,0,F$8*$A977-ROUND(F$8*$A977,0))</f>
        <v>-0.0185546875</v>
      </c>
      <c r="G977" s="0" t="n">
        <f aca="false">G$7*IF(MOD($A977,2*G$8)=0,0,G$8*$A977-ROUND(G$8*$A977,0))</f>
        <v>-0.013916015625</v>
      </c>
      <c r="H977" s="0" t="n">
        <f aca="false">H$7*IF(MOD($A977,2*H$8)=0,0,H$8*$A977-ROUND(H$8*$A977,0))</f>
        <v>-0.0111328125</v>
      </c>
      <c r="I977" s="0" t="n">
        <f aca="false">I$7*IF(MOD($A977,2*I$8)=0,0,I$8*$A977-ROUND(I$8*$A977,0))</f>
        <v>-0.00927734375</v>
      </c>
      <c r="J977" s="0" t="n">
        <f aca="false">J$7*IF(MOD($A977,2*J$8)=0,0,J$8*$A977-ROUND(J$8*$A977,0))</f>
        <v>-0.00795200892857143</v>
      </c>
      <c r="K977" s="0" t="n">
        <f aca="false">K$7*IF(MOD($A977,2*K$8)=0,0,K$8*$A977-ROUND(K$8*$A977,0))</f>
        <v>-0.0069580078125</v>
      </c>
      <c r="L977" s="0" t="n">
        <f aca="false">L$7*IF(MOD($A977,2*L$8)=0,0,L$8*$A977-ROUND(L$8*$A977,0))</f>
        <v>0.00616078317901235</v>
      </c>
      <c r="M977" s="0" t="n">
        <f aca="false">M$7*IF(MOD($A977,2*M$8)=0,0,M$8*$A977-ROUND(M$8*$A977,0))</f>
        <v>0.00443359375</v>
      </c>
    </row>
    <row r="978" customFormat="false" ht="13.5" hidden="false" customHeight="false" outlineLevel="0" collapsed="false">
      <c r="A978" s="0" t="n">
        <f aca="false">A977+$A$7</f>
        <v>0.9453125</v>
      </c>
      <c r="B978" s="0" t="n">
        <f aca="false">SUM(D978:V978)</f>
        <v>-0.150177951388889</v>
      </c>
      <c r="C978" s="0" t="n">
        <f aca="false">C977+B978*$A$7</f>
        <v>0.00322039395383038</v>
      </c>
      <c r="D978" s="0" t="n">
        <f aca="false">D$7*IF(MOD($A978,2*D$8)=0,0,$A978-ROUND($A978,0))</f>
        <v>-0.0546875</v>
      </c>
      <c r="E978" s="0" t="n">
        <f aca="false">E$7*IF(MOD($A978,2*E$8)=0,0,E$8*$A978-ROUND(E$8*$A978,0))</f>
        <v>-0.02734375</v>
      </c>
      <c r="F978" s="0" t="n">
        <f aca="false">F$7*IF(MOD($A978,2*F$8)=0,0,F$8*$A978-ROUND(F$8*$A978,0))</f>
        <v>-0.0182291666666667</v>
      </c>
      <c r="G978" s="0" t="n">
        <f aca="false">G$7*IF(MOD($A978,2*G$8)=0,0,G$8*$A978-ROUND(G$8*$A978,0))</f>
        <v>-0.013671875</v>
      </c>
      <c r="H978" s="0" t="n">
        <f aca="false">H$7*IF(MOD($A978,2*H$8)=0,0,H$8*$A978-ROUND(H$8*$A978,0))</f>
        <v>-0.0109375</v>
      </c>
      <c r="I978" s="0" t="n">
        <f aca="false">I$7*IF(MOD($A978,2*I$8)=0,0,I$8*$A978-ROUND(I$8*$A978,0))</f>
        <v>-0.00911458333333333</v>
      </c>
      <c r="J978" s="0" t="n">
        <f aca="false">J$7*IF(MOD($A978,2*J$8)=0,0,J$8*$A978-ROUND(J$8*$A978,0))</f>
        <v>-0.0078125</v>
      </c>
      <c r="K978" s="0" t="n">
        <f aca="false">K$7*IF(MOD($A978,2*K$8)=0,0,K$8*$A978-ROUND(K$8*$A978,0))</f>
        <v>-0.0068359375</v>
      </c>
      <c r="L978" s="0" t="n">
        <f aca="false">L$7*IF(MOD($A978,2*L$8)=0,0,L$8*$A978-ROUND(L$8*$A978,0))</f>
        <v>-0.00607638888888889</v>
      </c>
      <c r="M978" s="0" t="n">
        <f aca="false">M$7*IF(MOD($A978,2*M$8)=0,0,M$8*$A978-ROUND(M$8*$A978,0))</f>
        <v>0.00453125</v>
      </c>
    </row>
    <row r="979" customFormat="false" ht="13.5" hidden="false" customHeight="false" outlineLevel="0" collapsed="false">
      <c r="A979" s="0" t="n">
        <f aca="false">A978+$A$7</f>
        <v>0.9462890625</v>
      </c>
      <c r="B979" s="0" t="n">
        <f aca="false">SUM(D979:V979)</f>
        <v>-0.147317630828373</v>
      </c>
      <c r="C979" s="0" t="n">
        <f aca="false">C978+B979*$A$7</f>
        <v>0.00307652907997454</v>
      </c>
      <c r="D979" s="0" t="n">
        <f aca="false">D$7*IF(MOD($A979,2*D$8)=0,0,$A979-ROUND($A979,0))</f>
        <v>-0.0537109375</v>
      </c>
      <c r="E979" s="0" t="n">
        <f aca="false">E$7*IF(MOD($A979,2*E$8)=0,0,E$8*$A979-ROUND(E$8*$A979,0))</f>
        <v>-0.02685546875</v>
      </c>
      <c r="F979" s="0" t="n">
        <f aca="false">F$7*IF(MOD($A979,2*F$8)=0,0,F$8*$A979-ROUND(F$8*$A979,0))</f>
        <v>-0.0179036458333333</v>
      </c>
      <c r="G979" s="0" t="n">
        <f aca="false">G$7*IF(MOD($A979,2*G$8)=0,0,G$8*$A979-ROUND(G$8*$A979,0))</f>
        <v>-0.013427734375</v>
      </c>
      <c r="H979" s="0" t="n">
        <f aca="false">H$7*IF(MOD($A979,2*H$8)=0,0,H$8*$A979-ROUND(H$8*$A979,0))</f>
        <v>-0.0107421875</v>
      </c>
      <c r="I979" s="0" t="n">
        <f aca="false">I$7*IF(MOD($A979,2*I$8)=0,0,I$8*$A979-ROUND(I$8*$A979,0))</f>
        <v>-0.00895182291666667</v>
      </c>
      <c r="J979" s="0" t="n">
        <f aca="false">J$7*IF(MOD($A979,2*J$8)=0,0,J$8*$A979-ROUND(J$8*$A979,0))</f>
        <v>-0.00767299107142857</v>
      </c>
      <c r="K979" s="0" t="n">
        <f aca="false">K$7*IF(MOD($A979,2*K$8)=0,0,K$8*$A979-ROUND(K$8*$A979,0))</f>
        <v>-0.0067138671875</v>
      </c>
      <c r="L979" s="0" t="n">
        <f aca="false">L$7*IF(MOD($A979,2*L$8)=0,0,L$8*$A979-ROUND(L$8*$A979,0))</f>
        <v>-0.00596788194444444</v>
      </c>
      <c r="M979" s="0" t="n">
        <f aca="false">M$7*IF(MOD($A979,2*M$8)=0,0,M$8*$A979-ROUND(M$8*$A979,0))</f>
        <v>0.00462890625</v>
      </c>
    </row>
    <row r="980" customFormat="false" ht="13.5" hidden="false" customHeight="false" outlineLevel="0" collapsed="false">
      <c r="A980" s="0" t="n">
        <f aca="false">A979+$A$7</f>
        <v>0.947265625</v>
      </c>
      <c r="B980" s="0" t="n">
        <f aca="false">SUM(D980:V980)</f>
        <v>-0.144457310267857</v>
      </c>
      <c r="C980" s="0" t="n">
        <f aca="false">C979+B980*$A$7</f>
        <v>0.00293545748791609</v>
      </c>
      <c r="D980" s="0" t="n">
        <f aca="false">D$7*IF(MOD($A980,2*D$8)=0,0,$A980-ROUND($A980,0))</f>
        <v>-0.052734375</v>
      </c>
      <c r="E980" s="0" t="n">
        <f aca="false">E$7*IF(MOD($A980,2*E$8)=0,0,E$8*$A980-ROUND(E$8*$A980,0))</f>
        <v>-0.0263671875</v>
      </c>
      <c r="F980" s="0" t="n">
        <f aca="false">F$7*IF(MOD($A980,2*F$8)=0,0,F$8*$A980-ROUND(F$8*$A980,0))</f>
        <v>-0.017578125</v>
      </c>
      <c r="G980" s="0" t="n">
        <f aca="false">G$7*IF(MOD($A980,2*G$8)=0,0,G$8*$A980-ROUND(G$8*$A980,0))</f>
        <v>-0.01318359375</v>
      </c>
      <c r="H980" s="0" t="n">
        <f aca="false">H$7*IF(MOD($A980,2*H$8)=0,0,H$8*$A980-ROUND(H$8*$A980,0))</f>
        <v>-0.010546875</v>
      </c>
      <c r="I980" s="0" t="n">
        <f aca="false">I$7*IF(MOD($A980,2*I$8)=0,0,I$8*$A980-ROUND(I$8*$A980,0))</f>
        <v>-0.0087890625</v>
      </c>
      <c r="J980" s="0" t="n">
        <f aca="false">J$7*IF(MOD($A980,2*J$8)=0,0,J$8*$A980-ROUND(J$8*$A980,0))</f>
        <v>-0.00753348214285714</v>
      </c>
      <c r="K980" s="0" t="n">
        <f aca="false">K$7*IF(MOD($A980,2*K$8)=0,0,K$8*$A980-ROUND(K$8*$A980,0))</f>
        <v>-0.006591796875</v>
      </c>
      <c r="L980" s="0" t="n">
        <f aca="false">L$7*IF(MOD($A980,2*L$8)=0,0,L$8*$A980-ROUND(L$8*$A980,0))</f>
        <v>-0.005859375</v>
      </c>
      <c r="M980" s="0" t="n">
        <f aca="false">M$7*IF(MOD($A980,2*M$8)=0,0,M$8*$A980-ROUND(M$8*$A980,0))</f>
        <v>0.0047265625</v>
      </c>
    </row>
    <row r="981" customFormat="false" ht="13.5" hidden="false" customHeight="false" outlineLevel="0" collapsed="false">
      <c r="A981" s="0" t="n">
        <f aca="false">A980+$A$7</f>
        <v>0.9482421875</v>
      </c>
      <c r="B981" s="0" t="n">
        <f aca="false">SUM(D981:V981)</f>
        <v>-0.141596989707341</v>
      </c>
      <c r="C981" s="0" t="n">
        <f aca="false">C980+B981*$A$7</f>
        <v>0.00279717917765501</v>
      </c>
      <c r="D981" s="0" t="n">
        <f aca="false">D$7*IF(MOD($A981,2*D$8)=0,0,$A981-ROUND($A981,0))</f>
        <v>-0.0517578125</v>
      </c>
      <c r="E981" s="0" t="n">
        <f aca="false">E$7*IF(MOD($A981,2*E$8)=0,0,E$8*$A981-ROUND(E$8*$A981,0))</f>
        <v>-0.02587890625</v>
      </c>
      <c r="F981" s="0" t="n">
        <f aca="false">F$7*IF(MOD($A981,2*F$8)=0,0,F$8*$A981-ROUND(F$8*$A981,0))</f>
        <v>-0.0172526041666667</v>
      </c>
      <c r="G981" s="0" t="n">
        <f aca="false">G$7*IF(MOD($A981,2*G$8)=0,0,G$8*$A981-ROUND(G$8*$A981,0))</f>
        <v>-0.012939453125</v>
      </c>
      <c r="H981" s="0" t="n">
        <f aca="false">H$7*IF(MOD($A981,2*H$8)=0,0,H$8*$A981-ROUND(H$8*$A981,0))</f>
        <v>-0.0103515625</v>
      </c>
      <c r="I981" s="0" t="n">
        <f aca="false">I$7*IF(MOD($A981,2*I$8)=0,0,I$8*$A981-ROUND(I$8*$A981,0))</f>
        <v>-0.00862630208333333</v>
      </c>
      <c r="J981" s="0" t="n">
        <f aca="false">J$7*IF(MOD($A981,2*J$8)=0,0,J$8*$A981-ROUND(J$8*$A981,0))</f>
        <v>-0.00739397321428571</v>
      </c>
      <c r="K981" s="0" t="n">
        <f aca="false">K$7*IF(MOD($A981,2*K$8)=0,0,K$8*$A981-ROUND(K$8*$A981,0))</f>
        <v>-0.0064697265625</v>
      </c>
      <c r="L981" s="0" t="n">
        <f aca="false">L$7*IF(MOD($A981,2*L$8)=0,0,L$8*$A981-ROUND(L$8*$A981,0))</f>
        <v>-0.00575086805555556</v>
      </c>
      <c r="M981" s="0" t="n">
        <f aca="false">M$7*IF(MOD($A981,2*M$8)=0,0,M$8*$A981-ROUND(M$8*$A981,0))</f>
        <v>0.00482421875</v>
      </c>
    </row>
    <row r="982" customFormat="false" ht="13.5" hidden="false" customHeight="false" outlineLevel="0" collapsed="false">
      <c r="A982" s="0" t="n">
        <f aca="false">A981+$A$7</f>
        <v>0.94921875</v>
      </c>
      <c r="B982" s="0" t="n">
        <f aca="false">SUM(D982:V982)</f>
        <v>-0.138736669146825</v>
      </c>
      <c r="C982" s="0" t="n">
        <f aca="false">C981+B982*$A$7</f>
        <v>0.00266169414919132</v>
      </c>
      <c r="D982" s="0" t="n">
        <f aca="false">D$7*IF(MOD($A982,2*D$8)=0,0,$A982-ROUND($A982,0))</f>
        <v>-0.05078125</v>
      </c>
      <c r="E982" s="0" t="n">
        <f aca="false">E$7*IF(MOD($A982,2*E$8)=0,0,E$8*$A982-ROUND(E$8*$A982,0))</f>
        <v>-0.025390625</v>
      </c>
      <c r="F982" s="0" t="n">
        <f aca="false">F$7*IF(MOD($A982,2*F$8)=0,0,F$8*$A982-ROUND(F$8*$A982,0))</f>
        <v>-0.0169270833333333</v>
      </c>
      <c r="G982" s="0" t="n">
        <f aca="false">G$7*IF(MOD($A982,2*G$8)=0,0,G$8*$A982-ROUND(G$8*$A982,0))</f>
        <v>-0.0126953125</v>
      </c>
      <c r="H982" s="0" t="n">
        <f aca="false">H$7*IF(MOD($A982,2*H$8)=0,0,H$8*$A982-ROUND(H$8*$A982,0))</f>
        <v>-0.01015625</v>
      </c>
      <c r="I982" s="0" t="n">
        <f aca="false">I$7*IF(MOD($A982,2*I$8)=0,0,I$8*$A982-ROUND(I$8*$A982,0))</f>
        <v>-0.00846354166666667</v>
      </c>
      <c r="J982" s="0" t="n">
        <f aca="false">J$7*IF(MOD($A982,2*J$8)=0,0,J$8*$A982-ROUND(J$8*$A982,0))</f>
        <v>-0.00725446428571429</v>
      </c>
      <c r="K982" s="0" t="n">
        <f aca="false">K$7*IF(MOD($A982,2*K$8)=0,0,K$8*$A982-ROUND(K$8*$A982,0))</f>
        <v>-0.00634765625</v>
      </c>
      <c r="L982" s="0" t="n">
        <f aca="false">L$7*IF(MOD($A982,2*L$8)=0,0,L$8*$A982-ROUND(L$8*$A982,0))</f>
        <v>-0.00564236111111111</v>
      </c>
      <c r="M982" s="0" t="n">
        <f aca="false">M$7*IF(MOD($A982,2*M$8)=0,0,M$8*$A982-ROUND(M$8*$A982,0))</f>
        <v>0.004921875</v>
      </c>
    </row>
    <row r="983" customFormat="false" ht="13.5" hidden="false" customHeight="false" outlineLevel="0" collapsed="false">
      <c r="A983" s="0" t="n">
        <f aca="false">A982+$A$7</f>
        <v>0.9501953125</v>
      </c>
      <c r="B983" s="0" t="n">
        <f aca="false">SUM(D983:V983)</f>
        <v>-0.14587634858631</v>
      </c>
      <c r="C983" s="0" t="n">
        <f aca="false">C982+B983*$A$7</f>
        <v>0.002519236777525</v>
      </c>
      <c r="D983" s="0" t="n">
        <f aca="false">D$7*IF(MOD($A983,2*D$8)=0,0,$A983-ROUND($A983,0))</f>
        <v>-0.0498046875</v>
      </c>
      <c r="E983" s="0" t="n">
        <f aca="false">E$7*IF(MOD($A983,2*E$8)=0,0,E$8*$A983-ROUND(E$8*$A983,0))</f>
        <v>-0.02490234375</v>
      </c>
      <c r="F983" s="0" t="n">
        <f aca="false">F$7*IF(MOD($A983,2*F$8)=0,0,F$8*$A983-ROUND(F$8*$A983,0))</f>
        <v>-0.0166015625</v>
      </c>
      <c r="G983" s="0" t="n">
        <f aca="false">G$7*IF(MOD($A983,2*G$8)=0,0,G$8*$A983-ROUND(G$8*$A983,0))</f>
        <v>-0.012451171875</v>
      </c>
      <c r="H983" s="0" t="n">
        <f aca="false">H$7*IF(MOD($A983,2*H$8)=0,0,H$8*$A983-ROUND(H$8*$A983,0))</f>
        <v>-0.0099609375</v>
      </c>
      <c r="I983" s="0" t="n">
        <f aca="false">I$7*IF(MOD($A983,2*I$8)=0,0,I$8*$A983-ROUND(I$8*$A983,0))</f>
        <v>-0.00830078125</v>
      </c>
      <c r="J983" s="0" t="n">
        <f aca="false">J$7*IF(MOD($A983,2*J$8)=0,0,J$8*$A983-ROUND(J$8*$A983,0))</f>
        <v>-0.00711495535714286</v>
      </c>
      <c r="K983" s="0" t="n">
        <f aca="false">K$7*IF(MOD($A983,2*K$8)=0,0,K$8*$A983-ROUND(K$8*$A983,0))</f>
        <v>-0.0062255859375</v>
      </c>
      <c r="L983" s="0" t="n">
        <f aca="false">L$7*IF(MOD($A983,2*L$8)=0,0,L$8*$A983-ROUND(L$8*$A983,0))</f>
        <v>-0.00553385416666667</v>
      </c>
      <c r="M983" s="0" t="n">
        <f aca="false">M$7*IF(MOD($A983,2*M$8)=0,0,M$8*$A983-ROUND(M$8*$A983,0))</f>
        <v>-0.00498046875</v>
      </c>
    </row>
    <row r="984" customFormat="false" ht="13.5" hidden="false" customHeight="false" outlineLevel="0" collapsed="false">
      <c r="A984" s="0" t="n">
        <f aca="false">A983+$A$7</f>
        <v>0.951171875</v>
      </c>
      <c r="B984" s="0" t="n">
        <f aca="false">SUM(D984:V984)</f>
        <v>-0.143016028025794</v>
      </c>
      <c r="C984" s="0" t="n">
        <f aca="false">C983+B984*$A$7</f>
        <v>0.00237957268765606</v>
      </c>
      <c r="D984" s="0" t="n">
        <f aca="false">D$7*IF(MOD($A984,2*D$8)=0,0,$A984-ROUND($A984,0))</f>
        <v>-0.048828125</v>
      </c>
      <c r="E984" s="0" t="n">
        <f aca="false">E$7*IF(MOD($A984,2*E$8)=0,0,E$8*$A984-ROUND(E$8*$A984,0))</f>
        <v>-0.0244140625</v>
      </c>
      <c r="F984" s="0" t="n">
        <f aca="false">F$7*IF(MOD($A984,2*F$8)=0,0,F$8*$A984-ROUND(F$8*$A984,0))</f>
        <v>-0.0162760416666667</v>
      </c>
      <c r="G984" s="0" t="n">
        <f aca="false">G$7*IF(MOD($A984,2*G$8)=0,0,G$8*$A984-ROUND(G$8*$A984,0))</f>
        <v>-0.01220703125</v>
      </c>
      <c r="H984" s="0" t="n">
        <f aca="false">H$7*IF(MOD($A984,2*H$8)=0,0,H$8*$A984-ROUND(H$8*$A984,0))</f>
        <v>-0.009765625</v>
      </c>
      <c r="I984" s="0" t="n">
        <f aca="false">I$7*IF(MOD($A984,2*I$8)=0,0,I$8*$A984-ROUND(I$8*$A984,0))</f>
        <v>-0.00813802083333333</v>
      </c>
      <c r="J984" s="0" t="n">
        <f aca="false">J$7*IF(MOD($A984,2*J$8)=0,0,J$8*$A984-ROUND(J$8*$A984,0))</f>
        <v>-0.00697544642857143</v>
      </c>
      <c r="K984" s="0" t="n">
        <f aca="false">K$7*IF(MOD($A984,2*K$8)=0,0,K$8*$A984-ROUND(K$8*$A984,0))</f>
        <v>-0.006103515625</v>
      </c>
      <c r="L984" s="0" t="n">
        <f aca="false">L$7*IF(MOD($A984,2*L$8)=0,0,L$8*$A984-ROUND(L$8*$A984,0))</f>
        <v>-0.00542534722222222</v>
      </c>
      <c r="M984" s="0" t="n">
        <f aca="false">M$7*IF(MOD($A984,2*M$8)=0,0,M$8*$A984-ROUND(M$8*$A984,0))</f>
        <v>-0.0048828125</v>
      </c>
    </row>
    <row r="985" customFormat="false" ht="13.5" hidden="false" customHeight="false" outlineLevel="0" collapsed="false">
      <c r="A985" s="0" t="n">
        <f aca="false">A984+$A$7</f>
        <v>0.9521484375</v>
      </c>
      <c r="B985" s="0" t="n">
        <f aca="false">SUM(D985:V985)</f>
        <v>-0.140155707465278</v>
      </c>
      <c r="C985" s="0" t="n">
        <f aca="false">C984+B985*$A$7</f>
        <v>0.0022427018795845</v>
      </c>
      <c r="D985" s="0" t="n">
        <f aca="false">D$7*IF(MOD($A985,2*D$8)=0,0,$A985-ROUND($A985,0))</f>
        <v>-0.0478515625</v>
      </c>
      <c r="E985" s="0" t="n">
        <f aca="false">E$7*IF(MOD($A985,2*E$8)=0,0,E$8*$A985-ROUND(E$8*$A985,0))</f>
        <v>-0.02392578125</v>
      </c>
      <c r="F985" s="0" t="n">
        <f aca="false">F$7*IF(MOD($A985,2*F$8)=0,0,F$8*$A985-ROUND(F$8*$A985,0))</f>
        <v>-0.0159505208333333</v>
      </c>
      <c r="G985" s="0" t="n">
        <f aca="false">G$7*IF(MOD($A985,2*G$8)=0,0,G$8*$A985-ROUND(G$8*$A985,0))</f>
        <v>-0.011962890625</v>
      </c>
      <c r="H985" s="0" t="n">
        <f aca="false">H$7*IF(MOD($A985,2*H$8)=0,0,H$8*$A985-ROUND(H$8*$A985,0))</f>
        <v>-0.0095703125</v>
      </c>
      <c r="I985" s="0" t="n">
        <f aca="false">I$7*IF(MOD($A985,2*I$8)=0,0,I$8*$A985-ROUND(I$8*$A985,0))</f>
        <v>-0.00797526041666667</v>
      </c>
      <c r="J985" s="0" t="n">
        <f aca="false">J$7*IF(MOD($A985,2*J$8)=0,0,J$8*$A985-ROUND(J$8*$A985,0))</f>
        <v>-0.0068359375</v>
      </c>
      <c r="K985" s="0" t="n">
        <f aca="false">K$7*IF(MOD($A985,2*K$8)=0,0,K$8*$A985-ROUND(K$8*$A985,0))</f>
        <v>-0.0059814453125</v>
      </c>
      <c r="L985" s="0" t="n">
        <f aca="false">L$7*IF(MOD($A985,2*L$8)=0,0,L$8*$A985-ROUND(L$8*$A985,0))</f>
        <v>-0.00531684027777778</v>
      </c>
      <c r="M985" s="0" t="n">
        <f aca="false">M$7*IF(MOD($A985,2*M$8)=0,0,M$8*$A985-ROUND(M$8*$A985,0))</f>
        <v>-0.00478515625</v>
      </c>
    </row>
    <row r="986" customFormat="false" ht="13.5" hidden="false" customHeight="false" outlineLevel="0" collapsed="false">
      <c r="A986" s="0" t="n">
        <f aca="false">A985+$A$7</f>
        <v>0.953125</v>
      </c>
      <c r="B986" s="0" t="n">
        <f aca="false">SUM(D986:V986)</f>
        <v>-0.137295386904762</v>
      </c>
      <c r="C986" s="0" t="n">
        <f aca="false">C985+B986*$A$7</f>
        <v>0.00210862435331032</v>
      </c>
      <c r="D986" s="0" t="n">
        <f aca="false">D$7*IF(MOD($A986,2*D$8)=0,0,$A986-ROUND($A986,0))</f>
        <v>-0.046875</v>
      </c>
      <c r="E986" s="0" t="n">
        <f aca="false">E$7*IF(MOD($A986,2*E$8)=0,0,E$8*$A986-ROUND(E$8*$A986,0))</f>
        <v>-0.0234375</v>
      </c>
      <c r="F986" s="0" t="n">
        <f aca="false">F$7*IF(MOD($A986,2*F$8)=0,0,F$8*$A986-ROUND(F$8*$A986,0))</f>
        <v>-0.015625</v>
      </c>
      <c r="G986" s="0" t="n">
        <f aca="false">G$7*IF(MOD($A986,2*G$8)=0,0,G$8*$A986-ROUND(G$8*$A986,0))</f>
        <v>-0.01171875</v>
      </c>
      <c r="H986" s="0" t="n">
        <f aca="false">H$7*IF(MOD($A986,2*H$8)=0,0,H$8*$A986-ROUND(H$8*$A986,0))</f>
        <v>-0.009375</v>
      </c>
      <c r="I986" s="0" t="n">
        <f aca="false">I$7*IF(MOD($A986,2*I$8)=0,0,I$8*$A986-ROUND(I$8*$A986,0))</f>
        <v>-0.0078125</v>
      </c>
      <c r="J986" s="0" t="n">
        <f aca="false">J$7*IF(MOD($A986,2*J$8)=0,0,J$8*$A986-ROUND(J$8*$A986,0))</f>
        <v>-0.00669642857142857</v>
      </c>
      <c r="K986" s="0" t="n">
        <f aca="false">K$7*IF(MOD($A986,2*K$8)=0,0,K$8*$A986-ROUND(K$8*$A986,0))</f>
        <v>-0.005859375</v>
      </c>
      <c r="L986" s="0" t="n">
        <f aca="false">L$7*IF(MOD($A986,2*L$8)=0,0,L$8*$A986-ROUND(L$8*$A986,0))</f>
        <v>-0.00520833333333333</v>
      </c>
      <c r="M986" s="0" t="n">
        <f aca="false">M$7*IF(MOD($A986,2*M$8)=0,0,M$8*$A986-ROUND(M$8*$A986,0))</f>
        <v>-0.0046875</v>
      </c>
    </row>
    <row r="987" customFormat="false" ht="13.5" hidden="false" customHeight="false" outlineLevel="0" collapsed="false">
      <c r="A987" s="0" t="n">
        <f aca="false">A986+$A$7</f>
        <v>0.9541015625</v>
      </c>
      <c r="B987" s="0" t="n">
        <f aca="false">SUM(D987:V987)</f>
        <v>-0.134435066344246</v>
      </c>
      <c r="C987" s="0" t="n">
        <f aca="false">C986+B987*$A$7</f>
        <v>0.00197734010883352</v>
      </c>
      <c r="D987" s="0" t="n">
        <f aca="false">D$7*IF(MOD($A987,2*D$8)=0,0,$A987-ROUND($A987,0))</f>
        <v>-0.0458984375</v>
      </c>
      <c r="E987" s="0" t="n">
        <f aca="false">E$7*IF(MOD($A987,2*E$8)=0,0,E$8*$A987-ROUND(E$8*$A987,0))</f>
        <v>-0.02294921875</v>
      </c>
      <c r="F987" s="0" t="n">
        <f aca="false">F$7*IF(MOD($A987,2*F$8)=0,0,F$8*$A987-ROUND(F$8*$A987,0))</f>
        <v>-0.0152994791666667</v>
      </c>
      <c r="G987" s="0" t="n">
        <f aca="false">G$7*IF(MOD($A987,2*G$8)=0,0,G$8*$A987-ROUND(G$8*$A987,0))</f>
        <v>-0.011474609375</v>
      </c>
      <c r="H987" s="0" t="n">
        <f aca="false">H$7*IF(MOD($A987,2*H$8)=0,0,H$8*$A987-ROUND(H$8*$A987,0))</f>
        <v>-0.0091796875</v>
      </c>
      <c r="I987" s="0" t="n">
        <f aca="false">I$7*IF(MOD($A987,2*I$8)=0,0,I$8*$A987-ROUND(I$8*$A987,0))</f>
        <v>-0.00764973958333333</v>
      </c>
      <c r="J987" s="0" t="n">
        <f aca="false">J$7*IF(MOD($A987,2*J$8)=0,0,J$8*$A987-ROUND(J$8*$A987,0))</f>
        <v>-0.00655691964285714</v>
      </c>
      <c r="K987" s="0" t="n">
        <f aca="false">K$7*IF(MOD($A987,2*K$8)=0,0,K$8*$A987-ROUND(K$8*$A987,0))</f>
        <v>-0.0057373046875</v>
      </c>
      <c r="L987" s="0" t="n">
        <f aca="false">L$7*IF(MOD($A987,2*L$8)=0,0,L$8*$A987-ROUND(L$8*$A987,0))</f>
        <v>-0.00509982638888889</v>
      </c>
      <c r="M987" s="0" t="n">
        <f aca="false">M$7*IF(MOD($A987,2*M$8)=0,0,M$8*$A987-ROUND(M$8*$A987,0))</f>
        <v>-0.00458984375</v>
      </c>
    </row>
    <row r="988" customFormat="false" ht="13.5" hidden="false" customHeight="false" outlineLevel="0" collapsed="false">
      <c r="A988" s="0" t="n">
        <f aca="false">A987+$A$7</f>
        <v>0.955078125</v>
      </c>
      <c r="B988" s="0" t="n">
        <f aca="false">SUM(D988:V988)</f>
        <v>-0.13157474578373</v>
      </c>
      <c r="C988" s="0" t="n">
        <f aca="false">C987+B988*$A$7</f>
        <v>0.00184884914615409</v>
      </c>
      <c r="D988" s="0" t="n">
        <f aca="false">D$7*IF(MOD($A988,2*D$8)=0,0,$A988-ROUND($A988,0))</f>
        <v>-0.044921875</v>
      </c>
      <c r="E988" s="0" t="n">
        <f aca="false">E$7*IF(MOD($A988,2*E$8)=0,0,E$8*$A988-ROUND(E$8*$A988,0))</f>
        <v>-0.0224609375</v>
      </c>
      <c r="F988" s="0" t="n">
        <f aca="false">F$7*IF(MOD($A988,2*F$8)=0,0,F$8*$A988-ROUND(F$8*$A988,0))</f>
        <v>-0.0149739583333333</v>
      </c>
      <c r="G988" s="0" t="n">
        <f aca="false">G$7*IF(MOD($A988,2*G$8)=0,0,G$8*$A988-ROUND(G$8*$A988,0))</f>
        <v>-0.01123046875</v>
      </c>
      <c r="H988" s="0" t="n">
        <f aca="false">H$7*IF(MOD($A988,2*H$8)=0,0,H$8*$A988-ROUND(H$8*$A988,0))</f>
        <v>-0.008984375</v>
      </c>
      <c r="I988" s="0" t="n">
        <f aca="false">I$7*IF(MOD($A988,2*I$8)=0,0,I$8*$A988-ROUND(I$8*$A988,0))</f>
        <v>-0.00748697916666667</v>
      </c>
      <c r="J988" s="0" t="n">
        <f aca="false">J$7*IF(MOD($A988,2*J$8)=0,0,J$8*$A988-ROUND(J$8*$A988,0))</f>
        <v>-0.00641741071428571</v>
      </c>
      <c r="K988" s="0" t="n">
        <f aca="false">K$7*IF(MOD($A988,2*K$8)=0,0,K$8*$A988-ROUND(K$8*$A988,0))</f>
        <v>-0.005615234375</v>
      </c>
      <c r="L988" s="0" t="n">
        <f aca="false">L$7*IF(MOD($A988,2*L$8)=0,0,L$8*$A988-ROUND(L$8*$A988,0))</f>
        <v>-0.00499131944444444</v>
      </c>
      <c r="M988" s="0" t="n">
        <f aca="false">M$7*IF(MOD($A988,2*M$8)=0,0,M$8*$A988-ROUND(M$8*$A988,0))</f>
        <v>-0.0044921875</v>
      </c>
    </row>
    <row r="989" customFormat="false" ht="13.5" hidden="false" customHeight="false" outlineLevel="0" collapsed="false">
      <c r="A989" s="0" t="n">
        <f aca="false">A988+$A$7</f>
        <v>0.9560546875</v>
      </c>
      <c r="B989" s="0" t="n">
        <f aca="false">SUM(D989:V989)</f>
        <v>-0.128714425223214</v>
      </c>
      <c r="C989" s="0" t="n">
        <f aca="false">C988+B989*$A$7</f>
        <v>0.00172315146527205</v>
      </c>
      <c r="D989" s="0" t="n">
        <f aca="false">D$7*IF(MOD($A989,2*D$8)=0,0,$A989-ROUND($A989,0))</f>
        <v>-0.0439453125</v>
      </c>
      <c r="E989" s="0" t="n">
        <f aca="false">E$7*IF(MOD($A989,2*E$8)=0,0,E$8*$A989-ROUND(E$8*$A989,0))</f>
        <v>-0.02197265625</v>
      </c>
      <c r="F989" s="0" t="n">
        <f aca="false">F$7*IF(MOD($A989,2*F$8)=0,0,F$8*$A989-ROUND(F$8*$A989,0))</f>
        <v>-0.0146484375</v>
      </c>
      <c r="G989" s="0" t="n">
        <f aca="false">G$7*IF(MOD($A989,2*G$8)=0,0,G$8*$A989-ROUND(G$8*$A989,0))</f>
        <v>-0.010986328125</v>
      </c>
      <c r="H989" s="0" t="n">
        <f aca="false">H$7*IF(MOD($A989,2*H$8)=0,0,H$8*$A989-ROUND(H$8*$A989,0))</f>
        <v>-0.0087890625</v>
      </c>
      <c r="I989" s="0" t="n">
        <f aca="false">I$7*IF(MOD($A989,2*I$8)=0,0,I$8*$A989-ROUND(I$8*$A989,0))</f>
        <v>-0.00732421875</v>
      </c>
      <c r="J989" s="0" t="n">
        <f aca="false">J$7*IF(MOD($A989,2*J$8)=0,0,J$8*$A989-ROUND(J$8*$A989,0))</f>
        <v>-0.00627790178571429</v>
      </c>
      <c r="K989" s="0" t="n">
        <f aca="false">K$7*IF(MOD($A989,2*K$8)=0,0,K$8*$A989-ROUND(K$8*$A989,0))</f>
        <v>-0.0054931640625</v>
      </c>
      <c r="L989" s="0" t="n">
        <f aca="false">L$7*IF(MOD($A989,2*L$8)=0,0,L$8*$A989-ROUND(L$8*$A989,0))</f>
        <v>-0.0048828125</v>
      </c>
      <c r="M989" s="0" t="n">
        <f aca="false">M$7*IF(MOD($A989,2*M$8)=0,0,M$8*$A989-ROUND(M$8*$A989,0))</f>
        <v>-0.00439453125</v>
      </c>
    </row>
    <row r="990" customFormat="false" ht="13.5" hidden="false" customHeight="false" outlineLevel="0" collapsed="false">
      <c r="A990" s="0" t="n">
        <f aca="false">A989+$A$7</f>
        <v>0.95703125</v>
      </c>
      <c r="B990" s="0" t="n">
        <f aca="false">SUM(D990:V990)</f>
        <v>-0.125854104662698</v>
      </c>
      <c r="C990" s="0" t="n">
        <f aca="false">C989+B990*$A$7</f>
        <v>0.00160024706618738</v>
      </c>
      <c r="D990" s="0" t="n">
        <f aca="false">D$7*IF(MOD($A990,2*D$8)=0,0,$A990-ROUND($A990,0))</f>
        <v>-0.04296875</v>
      </c>
      <c r="E990" s="0" t="n">
        <f aca="false">E$7*IF(MOD($A990,2*E$8)=0,0,E$8*$A990-ROUND(E$8*$A990,0))</f>
        <v>-0.021484375</v>
      </c>
      <c r="F990" s="0" t="n">
        <f aca="false">F$7*IF(MOD($A990,2*F$8)=0,0,F$8*$A990-ROUND(F$8*$A990,0))</f>
        <v>-0.0143229166666667</v>
      </c>
      <c r="G990" s="0" t="n">
        <f aca="false">G$7*IF(MOD($A990,2*G$8)=0,0,G$8*$A990-ROUND(G$8*$A990,0))</f>
        <v>-0.0107421875</v>
      </c>
      <c r="H990" s="0" t="n">
        <f aca="false">H$7*IF(MOD($A990,2*H$8)=0,0,H$8*$A990-ROUND(H$8*$A990,0))</f>
        <v>-0.00859375</v>
      </c>
      <c r="I990" s="0" t="n">
        <f aca="false">I$7*IF(MOD($A990,2*I$8)=0,0,I$8*$A990-ROUND(I$8*$A990,0))</f>
        <v>-0.00716145833333333</v>
      </c>
      <c r="J990" s="0" t="n">
        <f aca="false">J$7*IF(MOD($A990,2*J$8)=0,0,J$8*$A990-ROUND(J$8*$A990,0))</f>
        <v>-0.00613839285714286</v>
      </c>
      <c r="K990" s="0" t="n">
        <f aca="false">K$7*IF(MOD($A990,2*K$8)=0,0,K$8*$A990-ROUND(K$8*$A990,0))</f>
        <v>-0.00537109375</v>
      </c>
      <c r="L990" s="0" t="n">
        <f aca="false">L$7*IF(MOD($A990,2*L$8)=0,0,L$8*$A990-ROUND(L$8*$A990,0))</f>
        <v>-0.00477430555555556</v>
      </c>
      <c r="M990" s="0" t="n">
        <f aca="false">M$7*IF(MOD($A990,2*M$8)=0,0,M$8*$A990-ROUND(M$8*$A990,0))</f>
        <v>-0.004296875</v>
      </c>
    </row>
    <row r="991" customFormat="false" ht="13.5" hidden="false" customHeight="false" outlineLevel="0" collapsed="false">
      <c r="A991" s="0" t="n">
        <f aca="false">A990+$A$7</f>
        <v>0.9580078125</v>
      </c>
      <c r="B991" s="0" t="n">
        <f aca="false">SUM(D991:V991)</f>
        <v>-0.122993784102183</v>
      </c>
      <c r="C991" s="0" t="n">
        <f aca="false">C990+B991*$A$7</f>
        <v>0.00148013594890009</v>
      </c>
      <c r="D991" s="0" t="n">
        <f aca="false">D$7*IF(MOD($A991,2*D$8)=0,0,$A991-ROUND($A991,0))</f>
        <v>-0.0419921875</v>
      </c>
      <c r="E991" s="0" t="n">
        <f aca="false">E$7*IF(MOD($A991,2*E$8)=0,0,E$8*$A991-ROUND(E$8*$A991,0))</f>
        <v>-0.02099609375</v>
      </c>
      <c r="F991" s="0" t="n">
        <f aca="false">F$7*IF(MOD($A991,2*F$8)=0,0,F$8*$A991-ROUND(F$8*$A991,0))</f>
        <v>-0.0139973958333333</v>
      </c>
      <c r="G991" s="0" t="n">
        <f aca="false">G$7*IF(MOD($A991,2*G$8)=0,0,G$8*$A991-ROUND(G$8*$A991,0))</f>
        <v>-0.010498046875</v>
      </c>
      <c r="H991" s="0" t="n">
        <f aca="false">H$7*IF(MOD($A991,2*H$8)=0,0,H$8*$A991-ROUND(H$8*$A991,0))</f>
        <v>-0.0083984375</v>
      </c>
      <c r="I991" s="0" t="n">
        <f aca="false">I$7*IF(MOD($A991,2*I$8)=0,0,I$8*$A991-ROUND(I$8*$A991,0))</f>
        <v>-0.00699869791666667</v>
      </c>
      <c r="J991" s="0" t="n">
        <f aca="false">J$7*IF(MOD($A991,2*J$8)=0,0,J$8*$A991-ROUND(J$8*$A991,0))</f>
        <v>-0.00599888392857143</v>
      </c>
      <c r="K991" s="0" t="n">
        <f aca="false">K$7*IF(MOD($A991,2*K$8)=0,0,K$8*$A991-ROUND(K$8*$A991,0))</f>
        <v>-0.0052490234375</v>
      </c>
      <c r="L991" s="0" t="n">
        <f aca="false">L$7*IF(MOD($A991,2*L$8)=0,0,L$8*$A991-ROUND(L$8*$A991,0))</f>
        <v>-0.00466579861111111</v>
      </c>
      <c r="M991" s="0" t="n">
        <f aca="false">M$7*IF(MOD($A991,2*M$8)=0,0,M$8*$A991-ROUND(M$8*$A991,0))</f>
        <v>-0.00419921875</v>
      </c>
    </row>
    <row r="992" customFormat="false" ht="13.5" hidden="false" customHeight="false" outlineLevel="0" collapsed="false">
      <c r="A992" s="0" t="n">
        <f aca="false">A991+$A$7</f>
        <v>0.958984375</v>
      </c>
      <c r="B992" s="0" t="n">
        <f aca="false">SUM(D992:V992)</f>
        <v>-0.120133463541667</v>
      </c>
      <c r="C992" s="0" t="n">
        <f aca="false">C991+B992*$A$7</f>
        <v>0.00136281811341018</v>
      </c>
      <c r="D992" s="0" t="n">
        <f aca="false">D$7*IF(MOD($A992,2*D$8)=0,0,$A992-ROUND($A992,0))</f>
        <v>-0.041015625</v>
      </c>
      <c r="E992" s="0" t="n">
        <f aca="false">E$7*IF(MOD($A992,2*E$8)=0,0,E$8*$A992-ROUND(E$8*$A992,0))</f>
        <v>-0.0205078125</v>
      </c>
      <c r="F992" s="0" t="n">
        <f aca="false">F$7*IF(MOD($A992,2*F$8)=0,0,F$8*$A992-ROUND(F$8*$A992,0))</f>
        <v>-0.013671875</v>
      </c>
      <c r="G992" s="0" t="n">
        <f aca="false">G$7*IF(MOD($A992,2*G$8)=0,0,G$8*$A992-ROUND(G$8*$A992,0))</f>
        <v>-0.01025390625</v>
      </c>
      <c r="H992" s="0" t="n">
        <f aca="false">H$7*IF(MOD($A992,2*H$8)=0,0,H$8*$A992-ROUND(H$8*$A992,0))</f>
        <v>-0.008203125</v>
      </c>
      <c r="I992" s="0" t="n">
        <f aca="false">I$7*IF(MOD($A992,2*I$8)=0,0,I$8*$A992-ROUND(I$8*$A992,0))</f>
        <v>-0.0068359375</v>
      </c>
      <c r="J992" s="0" t="n">
        <f aca="false">J$7*IF(MOD($A992,2*J$8)=0,0,J$8*$A992-ROUND(J$8*$A992,0))</f>
        <v>-0.005859375</v>
      </c>
      <c r="K992" s="0" t="n">
        <f aca="false">K$7*IF(MOD($A992,2*K$8)=0,0,K$8*$A992-ROUND(K$8*$A992,0))</f>
        <v>-0.005126953125</v>
      </c>
      <c r="L992" s="0" t="n">
        <f aca="false">L$7*IF(MOD($A992,2*L$8)=0,0,L$8*$A992-ROUND(L$8*$A992,0))</f>
        <v>-0.00455729166666667</v>
      </c>
      <c r="M992" s="0" t="n">
        <f aca="false">M$7*IF(MOD($A992,2*M$8)=0,0,M$8*$A992-ROUND(M$8*$A992,0))</f>
        <v>-0.0041015625</v>
      </c>
    </row>
    <row r="993" customFormat="false" ht="13.5" hidden="false" customHeight="false" outlineLevel="0" collapsed="false">
      <c r="A993" s="0" t="n">
        <f aca="false">A992+$A$7</f>
        <v>0.9599609375</v>
      </c>
      <c r="B993" s="0" t="n">
        <f aca="false">SUM(D993:V993)</f>
        <v>-0.117273142981151</v>
      </c>
      <c r="C993" s="0" t="n">
        <f aca="false">C992+B993*$A$7</f>
        <v>0.00124829355971765</v>
      </c>
      <c r="D993" s="0" t="n">
        <f aca="false">D$7*IF(MOD($A993,2*D$8)=0,0,$A993-ROUND($A993,0))</f>
        <v>-0.0400390625</v>
      </c>
      <c r="E993" s="0" t="n">
        <f aca="false">E$7*IF(MOD($A993,2*E$8)=0,0,E$8*$A993-ROUND(E$8*$A993,0))</f>
        <v>-0.02001953125</v>
      </c>
      <c r="F993" s="0" t="n">
        <f aca="false">F$7*IF(MOD($A993,2*F$8)=0,0,F$8*$A993-ROUND(F$8*$A993,0))</f>
        <v>-0.0133463541666667</v>
      </c>
      <c r="G993" s="0" t="n">
        <f aca="false">G$7*IF(MOD($A993,2*G$8)=0,0,G$8*$A993-ROUND(G$8*$A993,0))</f>
        <v>-0.010009765625</v>
      </c>
      <c r="H993" s="0" t="n">
        <f aca="false">H$7*IF(MOD($A993,2*H$8)=0,0,H$8*$A993-ROUND(H$8*$A993,0))</f>
        <v>-0.0080078125</v>
      </c>
      <c r="I993" s="0" t="n">
        <f aca="false">I$7*IF(MOD($A993,2*I$8)=0,0,I$8*$A993-ROUND(I$8*$A993,0))</f>
        <v>-0.00667317708333333</v>
      </c>
      <c r="J993" s="0" t="n">
        <f aca="false">J$7*IF(MOD($A993,2*J$8)=0,0,J$8*$A993-ROUND(J$8*$A993,0))</f>
        <v>-0.00571986607142857</v>
      </c>
      <c r="K993" s="0" t="n">
        <f aca="false">K$7*IF(MOD($A993,2*K$8)=0,0,K$8*$A993-ROUND(K$8*$A993,0))</f>
        <v>-0.0050048828125</v>
      </c>
      <c r="L993" s="0" t="n">
        <f aca="false">L$7*IF(MOD($A993,2*L$8)=0,0,L$8*$A993-ROUND(L$8*$A993,0))</f>
        <v>-0.00444878472222222</v>
      </c>
      <c r="M993" s="0" t="n">
        <f aca="false">M$7*IF(MOD($A993,2*M$8)=0,0,M$8*$A993-ROUND(M$8*$A993,0))</f>
        <v>-0.00400390625</v>
      </c>
    </row>
    <row r="994" customFormat="false" ht="13.5" hidden="false" customHeight="false" outlineLevel="0" collapsed="false">
      <c r="A994" s="0" t="n">
        <f aca="false">A993+$A$7</f>
        <v>0.9609375</v>
      </c>
      <c r="B994" s="0" t="n">
        <f aca="false">SUM(D994:V994)</f>
        <v>-0.114412822420635</v>
      </c>
      <c r="C994" s="0" t="n">
        <f aca="false">C993+B994*$A$7</f>
        <v>0.0011365622878225</v>
      </c>
      <c r="D994" s="0" t="n">
        <f aca="false">D$7*IF(MOD($A994,2*D$8)=0,0,$A994-ROUND($A994,0))</f>
        <v>-0.0390625</v>
      </c>
      <c r="E994" s="0" t="n">
        <f aca="false">E$7*IF(MOD($A994,2*E$8)=0,0,E$8*$A994-ROUND(E$8*$A994,0))</f>
        <v>-0.01953125</v>
      </c>
      <c r="F994" s="0" t="n">
        <f aca="false">F$7*IF(MOD($A994,2*F$8)=0,0,F$8*$A994-ROUND(F$8*$A994,0))</f>
        <v>-0.0130208333333333</v>
      </c>
      <c r="G994" s="0" t="n">
        <f aca="false">G$7*IF(MOD($A994,2*G$8)=0,0,G$8*$A994-ROUND(G$8*$A994,0))</f>
        <v>-0.009765625</v>
      </c>
      <c r="H994" s="0" t="n">
        <f aca="false">H$7*IF(MOD($A994,2*H$8)=0,0,H$8*$A994-ROUND(H$8*$A994,0))</f>
        <v>-0.0078125</v>
      </c>
      <c r="I994" s="0" t="n">
        <f aca="false">I$7*IF(MOD($A994,2*I$8)=0,0,I$8*$A994-ROUND(I$8*$A994,0))</f>
        <v>-0.00651041666666667</v>
      </c>
      <c r="J994" s="0" t="n">
        <f aca="false">J$7*IF(MOD($A994,2*J$8)=0,0,J$8*$A994-ROUND(J$8*$A994,0))</f>
        <v>-0.00558035714285714</v>
      </c>
      <c r="K994" s="0" t="n">
        <f aca="false">K$7*IF(MOD($A994,2*K$8)=0,0,K$8*$A994-ROUND(K$8*$A994,0))</f>
        <v>-0.0048828125</v>
      </c>
      <c r="L994" s="0" t="n">
        <f aca="false">L$7*IF(MOD($A994,2*L$8)=0,0,L$8*$A994-ROUND(L$8*$A994,0))</f>
        <v>-0.00434027777777778</v>
      </c>
      <c r="M994" s="0" t="n">
        <f aca="false">M$7*IF(MOD($A994,2*M$8)=0,0,M$8*$A994-ROUND(M$8*$A994,0))</f>
        <v>-0.00390625</v>
      </c>
    </row>
    <row r="995" customFormat="false" ht="13.5" hidden="false" customHeight="false" outlineLevel="0" collapsed="false">
      <c r="A995" s="0" t="n">
        <f aca="false">A994+$A$7</f>
        <v>0.9619140625</v>
      </c>
      <c r="B995" s="0" t="n">
        <f aca="false">SUM(D995:V995)</f>
        <v>-0.111552501860119</v>
      </c>
      <c r="C995" s="0" t="n">
        <f aca="false">C994+B995*$A$7</f>
        <v>0.00102762429772473</v>
      </c>
      <c r="D995" s="0" t="n">
        <f aca="false">D$7*IF(MOD($A995,2*D$8)=0,0,$A995-ROUND($A995,0))</f>
        <v>-0.0380859375</v>
      </c>
      <c r="E995" s="0" t="n">
        <f aca="false">E$7*IF(MOD($A995,2*E$8)=0,0,E$8*$A995-ROUND(E$8*$A995,0))</f>
        <v>-0.01904296875</v>
      </c>
      <c r="F995" s="0" t="n">
        <f aca="false">F$7*IF(MOD($A995,2*F$8)=0,0,F$8*$A995-ROUND(F$8*$A995,0))</f>
        <v>-0.0126953125</v>
      </c>
      <c r="G995" s="0" t="n">
        <f aca="false">G$7*IF(MOD($A995,2*G$8)=0,0,G$8*$A995-ROUND(G$8*$A995,0))</f>
        <v>-0.009521484375</v>
      </c>
      <c r="H995" s="0" t="n">
        <f aca="false">H$7*IF(MOD($A995,2*H$8)=0,0,H$8*$A995-ROUND(H$8*$A995,0))</f>
        <v>-0.0076171875</v>
      </c>
      <c r="I995" s="0" t="n">
        <f aca="false">I$7*IF(MOD($A995,2*I$8)=0,0,I$8*$A995-ROUND(I$8*$A995,0))</f>
        <v>-0.00634765625</v>
      </c>
      <c r="J995" s="0" t="n">
        <f aca="false">J$7*IF(MOD($A995,2*J$8)=0,0,J$8*$A995-ROUND(J$8*$A995,0))</f>
        <v>-0.00544084821428571</v>
      </c>
      <c r="K995" s="0" t="n">
        <f aca="false">K$7*IF(MOD($A995,2*K$8)=0,0,K$8*$A995-ROUND(K$8*$A995,0))</f>
        <v>-0.0047607421875</v>
      </c>
      <c r="L995" s="0" t="n">
        <f aca="false">L$7*IF(MOD($A995,2*L$8)=0,0,L$8*$A995-ROUND(L$8*$A995,0))</f>
        <v>-0.00423177083333333</v>
      </c>
      <c r="M995" s="0" t="n">
        <f aca="false">M$7*IF(MOD($A995,2*M$8)=0,0,M$8*$A995-ROUND(M$8*$A995,0))</f>
        <v>-0.00380859375</v>
      </c>
    </row>
    <row r="996" customFormat="false" ht="13.5" hidden="false" customHeight="false" outlineLevel="0" collapsed="false">
      <c r="A996" s="0" t="n">
        <f aca="false">A995+$A$7</f>
        <v>0.962890625</v>
      </c>
      <c r="B996" s="0" t="n">
        <f aca="false">SUM(D996:V996)</f>
        <v>-0.108692181299603</v>
      </c>
      <c r="C996" s="0" t="n">
        <f aca="false">C995+B996*$A$7</f>
        <v>0.000921479589424337</v>
      </c>
      <c r="D996" s="0" t="n">
        <f aca="false">D$7*IF(MOD($A996,2*D$8)=0,0,$A996-ROUND($A996,0))</f>
        <v>-0.037109375</v>
      </c>
      <c r="E996" s="0" t="n">
        <f aca="false">E$7*IF(MOD($A996,2*E$8)=0,0,E$8*$A996-ROUND(E$8*$A996,0))</f>
        <v>-0.0185546875</v>
      </c>
      <c r="F996" s="0" t="n">
        <f aca="false">F$7*IF(MOD($A996,2*F$8)=0,0,F$8*$A996-ROUND(F$8*$A996,0))</f>
        <v>-0.0123697916666667</v>
      </c>
      <c r="G996" s="0" t="n">
        <f aca="false">G$7*IF(MOD($A996,2*G$8)=0,0,G$8*$A996-ROUND(G$8*$A996,0))</f>
        <v>-0.00927734375</v>
      </c>
      <c r="H996" s="0" t="n">
        <f aca="false">H$7*IF(MOD($A996,2*H$8)=0,0,H$8*$A996-ROUND(H$8*$A996,0))</f>
        <v>-0.007421875</v>
      </c>
      <c r="I996" s="0" t="n">
        <f aca="false">I$7*IF(MOD($A996,2*I$8)=0,0,I$8*$A996-ROUND(I$8*$A996,0))</f>
        <v>-0.00618489583333333</v>
      </c>
      <c r="J996" s="0" t="n">
        <f aca="false">J$7*IF(MOD($A996,2*J$8)=0,0,J$8*$A996-ROUND(J$8*$A996,0))</f>
        <v>-0.00530133928571429</v>
      </c>
      <c r="K996" s="0" t="n">
        <f aca="false">K$7*IF(MOD($A996,2*K$8)=0,0,K$8*$A996-ROUND(K$8*$A996,0))</f>
        <v>-0.004638671875</v>
      </c>
      <c r="L996" s="0" t="n">
        <f aca="false">L$7*IF(MOD($A996,2*L$8)=0,0,L$8*$A996-ROUND(L$8*$A996,0))</f>
        <v>-0.00412326388888889</v>
      </c>
      <c r="M996" s="0" t="n">
        <f aca="false">M$7*IF(MOD($A996,2*M$8)=0,0,M$8*$A996-ROUND(M$8*$A996,0))</f>
        <v>-0.0037109375</v>
      </c>
    </row>
    <row r="997" customFormat="false" ht="13.5" hidden="false" customHeight="false" outlineLevel="0" collapsed="false">
      <c r="A997" s="0" t="n">
        <f aca="false">A996+$A$7</f>
        <v>0.9638671875</v>
      </c>
      <c r="B997" s="0" t="n">
        <f aca="false">SUM(D997:V997)</f>
        <v>-0.105831860739087</v>
      </c>
      <c r="C997" s="0" t="n">
        <f aca="false">C996+B997*$A$7</f>
        <v>0.000818128162921322</v>
      </c>
      <c r="D997" s="0" t="n">
        <f aca="false">D$7*IF(MOD($A997,2*D$8)=0,0,$A997-ROUND($A997,0))</f>
        <v>-0.0361328125</v>
      </c>
      <c r="E997" s="0" t="n">
        <f aca="false">E$7*IF(MOD($A997,2*E$8)=0,0,E$8*$A997-ROUND(E$8*$A997,0))</f>
        <v>-0.01806640625</v>
      </c>
      <c r="F997" s="0" t="n">
        <f aca="false">F$7*IF(MOD($A997,2*F$8)=0,0,F$8*$A997-ROUND(F$8*$A997,0))</f>
        <v>-0.0120442708333333</v>
      </c>
      <c r="G997" s="0" t="n">
        <f aca="false">G$7*IF(MOD($A997,2*G$8)=0,0,G$8*$A997-ROUND(G$8*$A997,0))</f>
        <v>-0.009033203125</v>
      </c>
      <c r="H997" s="0" t="n">
        <f aca="false">H$7*IF(MOD($A997,2*H$8)=0,0,H$8*$A997-ROUND(H$8*$A997,0))</f>
        <v>-0.0072265625</v>
      </c>
      <c r="I997" s="0" t="n">
        <f aca="false">I$7*IF(MOD($A997,2*I$8)=0,0,I$8*$A997-ROUND(I$8*$A997,0))</f>
        <v>-0.00602213541666667</v>
      </c>
      <c r="J997" s="0" t="n">
        <f aca="false">J$7*IF(MOD($A997,2*J$8)=0,0,J$8*$A997-ROUND(J$8*$A997,0))</f>
        <v>-0.00516183035714286</v>
      </c>
      <c r="K997" s="0" t="n">
        <f aca="false">K$7*IF(MOD($A997,2*K$8)=0,0,K$8*$A997-ROUND(K$8*$A997,0))</f>
        <v>-0.0045166015625</v>
      </c>
      <c r="L997" s="0" t="n">
        <f aca="false">L$7*IF(MOD($A997,2*L$8)=0,0,L$8*$A997-ROUND(L$8*$A997,0))</f>
        <v>-0.00401475694444444</v>
      </c>
      <c r="M997" s="0" t="n">
        <f aca="false">M$7*IF(MOD($A997,2*M$8)=0,0,M$8*$A997-ROUND(M$8*$A997,0))</f>
        <v>-0.00361328125</v>
      </c>
    </row>
    <row r="998" customFormat="false" ht="13.5" hidden="false" customHeight="false" outlineLevel="0" collapsed="false">
      <c r="A998" s="0" t="n">
        <f aca="false">A997+$A$7</f>
        <v>0.96484375</v>
      </c>
      <c r="B998" s="0" t="n">
        <f aca="false">SUM(D998:V998)</f>
        <v>-0.102971540178571</v>
      </c>
      <c r="C998" s="0" t="n">
        <f aca="false">C997+B998*$A$7</f>
        <v>0.000717570018215685</v>
      </c>
      <c r="D998" s="0" t="n">
        <f aca="false">D$7*IF(MOD($A998,2*D$8)=0,0,$A998-ROUND($A998,0))</f>
        <v>-0.03515625</v>
      </c>
      <c r="E998" s="0" t="n">
        <f aca="false">E$7*IF(MOD($A998,2*E$8)=0,0,E$8*$A998-ROUND(E$8*$A998,0))</f>
        <v>-0.017578125</v>
      </c>
      <c r="F998" s="0" t="n">
        <f aca="false">F$7*IF(MOD($A998,2*F$8)=0,0,F$8*$A998-ROUND(F$8*$A998,0))</f>
        <v>-0.01171875</v>
      </c>
      <c r="G998" s="0" t="n">
        <f aca="false">G$7*IF(MOD($A998,2*G$8)=0,0,G$8*$A998-ROUND(G$8*$A998,0))</f>
        <v>-0.0087890625</v>
      </c>
      <c r="H998" s="0" t="n">
        <f aca="false">H$7*IF(MOD($A998,2*H$8)=0,0,H$8*$A998-ROUND(H$8*$A998,0))</f>
        <v>-0.00703125</v>
      </c>
      <c r="I998" s="0" t="n">
        <f aca="false">I$7*IF(MOD($A998,2*I$8)=0,0,I$8*$A998-ROUND(I$8*$A998,0))</f>
        <v>-0.005859375</v>
      </c>
      <c r="J998" s="0" t="n">
        <f aca="false">J$7*IF(MOD($A998,2*J$8)=0,0,J$8*$A998-ROUND(J$8*$A998,0))</f>
        <v>-0.00502232142857143</v>
      </c>
      <c r="K998" s="0" t="n">
        <f aca="false">K$7*IF(MOD($A998,2*K$8)=0,0,K$8*$A998-ROUND(K$8*$A998,0))</f>
        <v>-0.00439453125</v>
      </c>
      <c r="L998" s="0" t="n">
        <f aca="false">L$7*IF(MOD($A998,2*L$8)=0,0,L$8*$A998-ROUND(L$8*$A998,0))</f>
        <v>-0.00390625</v>
      </c>
      <c r="M998" s="0" t="n">
        <f aca="false">M$7*IF(MOD($A998,2*M$8)=0,0,M$8*$A998-ROUND(M$8*$A998,0))</f>
        <v>-0.003515625</v>
      </c>
    </row>
    <row r="999" customFormat="false" ht="13.5" hidden="false" customHeight="false" outlineLevel="0" collapsed="false">
      <c r="A999" s="0" t="n">
        <f aca="false">A998+$A$7</f>
        <v>0.9658203125</v>
      </c>
      <c r="B999" s="0" t="n">
        <f aca="false">SUM(D999:V999)</f>
        <v>-0.100111219618056</v>
      </c>
      <c r="C999" s="0" t="n">
        <f aca="false">C998+B999*$A$7</f>
        <v>0.000619805155307428</v>
      </c>
      <c r="D999" s="0" t="n">
        <f aca="false">D$7*IF(MOD($A999,2*D$8)=0,0,$A999-ROUND($A999,0))</f>
        <v>-0.0341796875</v>
      </c>
      <c r="E999" s="0" t="n">
        <f aca="false">E$7*IF(MOD($A999,2*E$8)=0,0,E$8*$A999-ROUND(E$8*$A999,0))</f>
        <v>-0.01708984375</v>
      </c>
      <c r="F999" s="0" t="n">
        <f aca="false">F$7*IF(MOD($A999,2*F$8)=0,0,F$8*$A999-ROUND(F$8*$A999,0))</f>
        <v>-0.0113932291666667</v>
      </c>
      <c r="G999" s="0" t="n">
        <f aca="false">G$7*IF(MOD($A999,2*G$8)=0,0,G$8*$A999-ROUND(G$8*$A999,0))</f>
        <v>-0.008544921875</v>
      </c>
      <c r="H999" s="0" t="n">
        <f aca="false">H$7*IF(MOD($A999,2*H$8)=0,0,H$8*$A999-ROUND(H$8*$A999,0))</f>
        <v>-0.0068359375</v>
      </c>
      <c r="I999" s="0" t="n">
        <f aca="false">I$7*IF(MOD($A999,2*I$8)=0,0,I$8*$A999-ROUND(I$8*$A999,0))</f>
        <v>-0.00569661458333333</v>
      </c>
      <c r="J999" s="0" t="n">
        <f aca="false">J$7*IF(MOD($A999,2*J$8)=0,0,J$8*$A999-ROUND(J$8*$A999,0))</f>
        <v>-0.0048828125</v>
      </c>
      <c r="K999" s="0" t="n">
        <f aca="false">K$7*IF(MOD($A999,2*K$8)=0,0,K$8*$A999-ROUND(K$8*$A999,0))</f>
        <v>-0.0042724609375</v>
      </c>
      <c r="L999" s="0" t="n">
        <f aca="false">L$7*IF(MOD($A999,2*L$8)=0,0,L$8*$A999-ROUND(L$8*$A999,0))</f>
        <v>-0.00379774305555556</v>
      </c>
      <c r="M999" s="0" t="n">
        <f aca="false">M$7*IF(MOD($A999,2*M$8)=0,0,M$8*$A999-ROUND(M$8*$A999,0))</f>
        <v>-0.00341796875</v>
      </c>
    </row>
    <row r="1000" customFormat="false" ht="13.5" hidden="false" customHeight="false" outlineLevel="0" collapsed="false">
      <c r="A1000" s="0" t="n">
        <f aca="false">A999+$A$7</f>
        <v>0.966796875</v>
      </c>
      <c r="B1000" s="0" t="n">
        <f aca="false">SUM(D1000:V1000)</f>
        <v>-0.0972508990575397</v>
      </c>
      <c r="C1000" s="0" t="n">
        <f aca="false">C999+B1000*$A$7</f>
        <v>0.000524833574196549</v>
      </c>
      <c r="D1000" s="0" t="n">
        <f aca="false">D$7*IF(MOD($A1000,2*D$8)=0,0,$A1000-ROUND($A1000,0))</f>
        <v>-0.033203125</v>
      </c>
      <c r="E1000" s="0" t="n">
        <f aca="false">E$7*IF(MOD($A1000,2*E$8)=0,0,E$8*$A1000-ROUND(E$8*$A1000,0))</f>
        <v>-0.0166015625</v>
      </c>
      <c r="F1000" s="0" t="n">
        <f aca="false">F$7*IF(MOD($A1000,2*F$8)=0,0,F$8*$A1000-ROUND(F$8*$A1000,0))</f>
        <v>-0.0110677083333333</v>
      </c>
      <c r="G1000" s="0" t="n">
        <f aca="false">G$7*IF(MOD($A1000,2*G$8)=0,0,G$8*$A1000-ROUND(G$8*$A1000,0))</f>
        <v>-0.00830078125</v>
      </c>
      <c r="H1000" s="0" t="n">
        <f aca="false">H$7*IF(MOD($A1000,2*H$8)=0,0,H$8*$A1000-ROUND(H$8*$A1000,0))</f>
        <v>-0.006640625</v>
      </c>
      <c r="I1000" s="0" t="n">
        <f aca="false">I$7*IF(MOD($A1000,2*I$8)=0,0,I$8*$A1000-ROUND(I$8*$A1000,0))</f>
        <v>-0.00553385416666667</v>
      </c>
      <c r="J1000" s="0" t="n">
        <f aca="false">J$7*IF(MOD($A1000,2*J$8)=0,0,J$8*$A1000-ROUND(J$8*$A1000,0))</f>
        <v>-0.00474330357142857</v>
      </c>
      <c r="K1000" s="0" t="n">
        <f aca="false">K$7*IF(MOD($A1000,2*K$8)=0,0,K$8*$A1000-ROUND(K$8*$A1000,0))</f>
        <v>-0.004150390625</v>
      </c>
      <c r="L1000" s="0" t="n">
        <f aca="false">L$7*IF(MOD($A1000,2*L$8)=0,0,L$8*$A1000-ROUND(L$8*$A1000,0))</f>
        <v>-0.00368923611111111</v>
      </c>
      <c r="M1000" s="0" t="n">
        <f aca="false">M$7*IF(MOD($A1000,2*M$8)=0,0,M$8*$A1000-ROUND(M$8*$A1000,0))</f>
        <v>-0.0033203125</v>
      </c>
    </row>
    <row r="1001" customFormat="false" ht="13.5" hidden="false" customHeight="false" outlineLevel="0" collapsed="false">
      <c r="A1001" s="0" t="n">
        <f aca="false">A1000+$A$7</f>
        <v>0.9677734375</v>
      </c>
      <c r="B1001" s="0" t="n">
        <f aca="false">SUM(D1001:V1001)</f>
        <v>-0.0943905784970238</v>
      </c>
      <c r="C1001" s="0" t="n">
        <f aca="false">C1000+B1001*$A$7</f>
        <v>0.00043265527488305</v>
      </c>
      <c r="D1001" s="0" t="n">
        <f aca="false">D$7*IF(MOD($A1001,2*D$8)=0,0,$A1001-ROUND($A1001,0))</f>
        <v>-0.0322265625</v>
      </c>
      <c r="E1001" s="0" t="n">
        <f aca="false">E$7*IF(MOD($A1001,2*E$8)=0,0,E$8*$A1001-ROUND(E$8*$A1001,0))</f>
        <v>-0.01611328125</v>
      </c>
      <c r="F1001" s="0" t="n">
        <f aca="false">F$7*IF(MOD($A1001,2*F$8)=0,0,F$8*$A1001-ROUND(F$8*$A1001,0))</f>
        <v>-0.0107421875</v>
      </c>
      <c r="G1001" s="0" t="n">
        <f aca="false">G$7*IF(MOD($A1001,2*G$8)=0,0,G$8*$A1001-ROUND(G$8*$A1001,0))</f>
        <v>-0.008056640625</v>
      </c>
      <c r="H1001" s="0" t="n">
        <f aca="false">H$7*IF(MOD($A1001,2*H$8)=0,0,H$8*$A1001-ROUND(H$8*$A1001,0))</f>
        <v>-0.0064453125</v>
      </c>
      <c r="I1001" s="0" t="n">
        <f aca="false">I$7*IF(MOD($A1001,2*I$8)=0,0,I$8*$A1001-ROUND(I$8*$A1001,0))</f>
        <v>-0.00537109375</v>
      </c>
      <c r="J1001" s="0" t="n">
        <f aca="false">J$7*IF(MOD($A1001,2*J$8)=0,0,J$8*$A1001-ROUND(J$8*$A1001,0))</f>
        <v>-0.00460379464285714</v>
      </c>
      <c r="K1001" s="0" t="n">
        <f aca="false">K$7*IF(MOD($A1001,2*K$8)=0,0,K$8*$A1001-ROUND(K$8*$A1001,0))</f>
        <v>-0.0040283203125</v>
      </c>
      <c r="L1001" s="0" t="n">
        <f aca="false">L$7*IF(MOD($A1001,2*L$8)=0,0,L$8*$A1001-ROUND(L$8*$A1001,0))</f>
        <v>-0.00358072916666667</v>
      </c>
      <c r="M1001" s="0" t="n">
        <f aca="false">M$7*IF(MOD($A1001,2*M$8)=0,0,M$8*$A1001-ROUND(M$8*$A1001,0))</f>
        <v>-0.00322265625</v>
      </c>
    </row>
    <row r="1002" customFormat="false" ht="13.5" hidden="false" customHeight="false" outlineLevel="0" collapsed="false">
      <c r="A1002" s="0" t="n">
        <f aca="false">A1001+$A$7</f>
        <v>0.96875</v>
      </c>
      <c r="B1002" s="0" t="n">
        <f aca="false">SUM(D1002:V1002)</f>
        <v>-0.0915302579365079</v>
      </c>
      <c r="C1002" s="0" t="n">
        <f aca="false">C1001+B1002*$A$7</f>
        <v>0.000343270257366929</v>
      </c>
      <c r="D1002" s="0" t="n">
        <f aca="false">D$7*IF(MOD($A1002,2*D$8)=0,0,$A1002-ROUND($A1002,0))</f>
        <v>-0.03125</v>
      </c>
      <c r="E1002" s="0" t="n">
        <f aca="false">E$7*IF(MOD($A1002,2*E$8)=0,0,E$8*$A1002-ROUND(E$8*$A1002,0))</f>
        <v>-0.015625</v>
      </c>
      <c r="F1002" s="0" t="n">
        <f aca="false">F$7*IF(MOD($A1002,2*F$8)=0,0,F$8*$A1002-ROUND(F$8*$A1002,0))</f>
        <v>-0.0104166666666667</v>
      </c>
      <c r="G1002" s="0" t="n">
        <f aca="false">G$7*IF(MOD($A1002,2*G$8)=0,0,G$8*$A1002-ROUND(G$8*$A1002,0))</f>
        <v>-0.0078125</v>
      </c>
      <c r="H1002" s="0" t="n">
        <f aca="false">H$7*IF(MOD($A1002,2*H$8)=0,0,H$8*$A1002-ROUND(H$8*$A1002,0))</f>
        <v>-0.00625</v>
      </c>
      <c r="I1002" s="0" t="n">
        <f aca="false">I$7*IF(MOD($A1002,2*I$8)=0,0,I$8*$A1002-ROUND(I$8*$A1002,0))</f>
        <v>-0.00520833333333333</v>
      </c>
      <c r="J1002" s="0" t="n">
        <f aca="false">J$7*IF(MOD($A1002,2*J$8)=0,0,J$8*$A1002-ROUND(J$8*$A1002,0))</f>
        <v>-0.00446428571428571</v>
      </c>
      <c r="K1002" s="0" t="n">
        <f aca="false">K$7*IF(MOD($A1002,2*K$8)=0,0,K$8*$A1002-ROUND(K$8*$A1002,0))</f>
        <v>-0.00390625</v>
      </c>
      <c r="L1002" s="0" t="n">
        <f aca="false">L$7*IF(MOD($A1002,2*L$8)=0,0,L$8*$A1002-ROUND(L$8*$A1002,0))</f>
        <v>-0.00347222222222222</v>
      </c>
      <c r="M1002" s="0" t="n">
        <f aca="false">M$7*IF(MOD($A1002,2*M$8)=0,0,M$8*$A1002-ROUND(M$8*$A1002,0))</f>
        <v>-0.003125</v>
      </c>
    </row>
    <row r="1003" customFormat="false" ht="13.5" hidden="false" customHeight="false" outlineLevel="0" collapsed="false">
      <c r="A1003" s="0" t="n">
        <f aca="false">A1002+$A$7</f>
        <v>0.9697265625</v>
      </c>
      <c r="B1003" s="0" t="n">
        <f aca="false">SUM(D1003:V1003)</f>
        <v>-0.0886699373759921</v>
      </c>
      <c r="C1003" s="0" t="n">
        <f aca="false">C1002+B1003*$A$7</f>
        <v>0.000256678521648186</v>
      </c>
      <c r="D1003" s="0" t="n">
        <f aca="false">D$7*IF(MOD($A1003,2*D$8)=0,0,$A1003-ROUND($A1003,0))</f>
        <v>-0.0302734375</v>
      </c>
      <c r="E1003" s="0" t="n">
        <f aca="false">E$7*IF(MOD($A1003,2*E$8)=0,0,E$8*$A1003-ROUND(E$8*$A1003,0))</f>
        <v>-0.01513671875</v>
      </c>
      <c r="F1003" s="0" t="n">
        <f aca="false">F$7*IF(MOD($A1003,2*F$8)=0,0,F$8*$A1003-ROUND(F$8*$A1003,0))</f>
        <v>-0.0100911458333333</v>
      </c>
      <c r="G1003" s="0" t="n">
        <f aca="false">G$7*IF(MOD($A1003,2*G$8)=0,0,G$8*$A1003-ROUND(G$8*$A1003,0))</f>
        <v>-0.007568359375</v>
      </c>
      <c r="H1003" s="0" t="n">
        <f aca="false">H$7*IF(MOD($A1003,2*H$8)=0,0,H$8*$A1003-ROUND(H$8*$A1003,0))</f>
        <v>-0.0060546875</v>
      </c>
      <c r="I1003" s="0" t="n">
        <f aca="false">I$7*IF(MOD($A1003,2*I$8)=0,0,I$8*$A1003-ROUND(I$8*$A1003,0))</f>
        <v>-0.00504557291666667</v>
      </c>
      <c r="J1003" s="0" t="n">
        <f aca="false">J$7*IF(MOD($A1003,2*J$8)=0,0,J$8*$A1003-ROUND(J$8*$A1003,0))</f>
        <v>-0.00432477678571429</v>
      </c>
      <c r="K1003" s="0" t="n">
        <f aca="false">K$7*IF(MOD($A1003,2*K$8)=0,0,K$8*$A1003-ROUND(K$8*$A1003,0))</f>
        <v>-0.0037841796875</v>
      </c>
      <c r="L1003" s="0" t="n">
        <f aca="false">L$7*IF(MOD($A1003,2*L$8)=0,0,L$8*$A1003-ROUND(L$8*$A1003,0))</f>
        <v>-0.00336371527777778</v>
      </c>
      <c r="M1003" s="0" t="n">
        <f aca="false">M$7*IF(MOD($A1003,2*M$8)=0,0,M$8*$A1003-ROUND(M$8*$A1003,0))</f>
        <v>-0.00302734375</v>
      </c>
    </row>
    <row r="1004" customFormat="false" ht="13.5" hidden="false" customHeight="false" outlineLevel="0" collapsed="false">
      <c r="A1004" s="0" t="n">
        <f aca="false">A1003+$A$7</f>
        <v>0.970703125</v>
      </c>
      <c r="B1004" s="0" t="n">
        <f aca="false">SUM(D1004:V1004)</f>
        <v>-0.0858096168154762</v>
      </c>
      <c r="C1004" s="0" t="n">
        <f aca="false">C1003+B1004*$A$7</f>
        <v>0.000172880067726823</v>
      </c>
      <c r="D1004" s="0" t="n">
        <f aca="false">D$7*IF(MOD($A1004,2*D$8)=0,0,$A1004-ROUND($A1004,0))</f>
        <v>-0.029296875</v>
      </c>
      <c r="E1004" s="0" t="n">
        <f aca="false">E$7*IF(MOD($A1004,2*E$8)=0,0,E$8*$A1004-ROUND(E$8*$A1004,0))</f>
        <v>-0.0146484375</v>
      </c>
      <c r="F1004" s="0" t="n">
        <f aca="false">F$7*IF(MOD($A1004,2*F$8)=0,0,F$8*$A1004-ROUND(F$8*$A1004,0))</f>
        <v>-0.009765625</v>
      </c>
      <c r="G1004" s="0" t="n">
        <f aca="false">G$7*IF(MOD($A1004,2*G$8)=0,0,G$8*$A1004-ROUND(G$8*$A1004,0))</f>
        <v>-0.00732421875</v>
      </c>
      <c r="H1004" s="0" t="n">
        <f aca="false">H$7*IF(MOD($A1004,2*H$8)=0,0,H$8*$A1004-ROUND(H$8*$A1004,0))</f>
        <v>-0.005859375</v>
      </c>
      <c r="I1004" s="0" t="n">
        <f aca="false">I$7*IF(MOD($A1004,2*I$8)=0,0,I$8*$A1004-ROUND(I$8*$A1004,0))</f>
        <v>-0.0048828125</v>
      </c>
      <c r="J1004" s="0" t="n">
        <f aca="false">J$7*IF(MOD($A1004,2*J$8)=0,0,J$8*$A1004-ROUND(J$8*$A1004,0))</f>
        <v>-0.00418526785714286</v>
      </c>
      <c r="K1004" s="0" t="n">
        <f aca="false">K$7*IF(MOD($A1004,2*K$8)=0,0,K$8*$A1004-ROUND(K$8*$A1004,0))</f>
        <v>-0.003662109375</v>
      </c>
      <c r="L1004" s="0" t="n">
        <f aca="false">L$7*IF(MOD($A1004,2*L$8)=0,0,L$8*$A1004-ROUND(L$8*$A1004,0))</f>
        <v>-0.00325520833333333</v>
      </c>
      <c r="M1004" s="0" t="n">
        <f aca="false">M$7*IF(MOD($A1004,2*M$8)=0,0,M$8*$A1004-ROUND(M$8*$A1004,0))</f>
        <v>-0.0029296875</v>
      </c>
    </row>
    <row r="1005" customFormat="false" ht="13.5" hidden="false" customHeight="false" outlineLevel="0" collapsed="false">
      <c r="A1005" s="0" t="n">
        <f aca="false">A1004+$A$7</f>
        <v>0.9716796875</v>
      </c>
      <c r="B1005" s="0" t="n">
        <f aca="false">SUM(D1005:V1005)</f>
        <v>-0.0829492962549603</v>
      </c>
      <c r="C1005" s="0" t="n">
        <f aca="false">C1004+B1005*$A$7</f>
        <v>9.18748956028382E-005</v>
      </c>
      <c r="D1005" s="0" t="n">
        <f aca="false">D$7*IF(MOD($A1005,2*D$8)=0,0,$A1005-ROUND($A1005,0))</f>
        <v>-0.0283203125</v>
      </c>
      <c r="E1005" s="0" t="n">
        <f aca="false">E$7*IF(MOD($A1005,2*E$8)=0,0,E$8*$A1005-ROUND(E$8*$A1005,0))</f>
        <v>-0.01416015625</v>
      </c>
      <c r="F1005" s="0" t="n">
        <f aca="false">F$7*IF(MOD($A1005,2*F$8)=0,0,F$8*$A1005-ROUND(F$8*$A1005,0))</f>
        <v>-0.00944010416666667</v>
      </c>
      <c r="G1005" s="0" t="n">
        <f aca="false">G$7*IF(MOD($A1005,2*G$8)=0,0,G$8*$A1005-ROUND(G$8*$A1005,0))</f>
        <v>-0.007080078125</v>
      </c>
      <c r="H1005" s="0" t="n">
        <f aca="false">H$7*IF(MOD($A1005,2*H$8)=0,0,H$8*$A1005-ROUND(H$8*$A1005,0))</f>
        <v>-0.0056640625</v>
      </c>
      <c r="I1005" s="0" t="n">
        <f aca="false">I$7*IF(MOD($A1005,2*I$8)=0,0,I$8*$A1005-ROUND(I$8*$A1005,0))</f>
        <v>-0.00472005208333333</v>
      </c>
      <c r="J1005" s="0" t="n">
        <f aca="false">J$7*IF(MOD($A1005,2*J$8)=0,0,J$8*$A1005-ROUND(J$8*$A1005,0))</f>
        <v>-0.00404575892857143</v>
      </c>
      <c r="K1005" s="0" t="n">
        <f aca="false">K$7*IF(MOD($A1005,2*K$8)=0,0,K$8*$A1005-ROUND(K$8*$A1005,0))</f>
        <v>-0.0035400390625</v>
      </c>
      <c r="L1005" s="0" t="n">
        <f aca="false">L$7*IF(MOD($A1005,2*L$8)=0,0,L$8*$A1005-ROUND(L$8*$A1005,0))</f>
        <v>-0.00314670138888889</v>
      </c>
      <c r="M1005" s="0" t="n">
        <f aca="false">M$7*IF(MOD($A1005,2*M$8)=0,0,M$8*$A1005-ROUND(M$8*$A1005,0))</f>
        <v>-0.00283203125</v>
      </c>
    </row>
    <row r="1006" customFormat="false" ht="13.5" hidden="false" customHeight="false" outlineLevel="0" collapsed="false">
      <c r="A1006" s="0" t="n">
        <f aca="false">A1005+$A$7</f>
        <v>0.97265625</v>
      </c>
      <c r="B1006" s="0" t="n">
        <f aca="false">SUM(D1006:V1006)</f>
        <v>-0.0800889756944444</v>
      </c>
      <c r="C1006" s="0" t="n">
        <f aca="false">C1005+B1006*$A$7</f>
        <v>1.36630052762323E-005</v>
      </c>
      <c r="D1006" s="0" t="n">
        <f aca="false">D$7*IF(MOD($A1006,2*D$8)=0,0,$A1006-ROUND($A1006,0))</f>
        <v>-0.02734375</v>
      </c>
      <c r="E1006" s="0" t="n">
        <f aca="false">E$7*IF(MOD($A1006,2*E$8)=0,0,E$8*$A1006-ROUND(E$8*$A1006,0))</f>
        <v>-0.013671875</v>
      </c>
      <c r="F1006" s="0" t="n">
        <f aca="false">F$7*IF(MOD($A1006,2*F$8)=0,0,F$8*$A1006-ROUND(F$8*$A1006,0))</f>
        <v>-0.00911458333333333</v>
      </c>
      <c r="G1006" s="0" t="n">
        <f aca="false">G$7*IF(MOD($A1006,2*G$8)=0,0,G$8*$A1006-ROUND(G$8*$A1006,0))</f>
        <v>-0.0068359375</v>
      </c>
      <c r="H1006" s="0" t="n">
        <f aca="false">H$7*IF(MOD($A1006,2*H$8)=0,0,H$8*$A1006-ROUND(H$8*$A1006,0))</f>
        <v>-0.00546875</v>
      </c>
      <c r="I1006" s="0" t="n">
        <f aca="false">I$7*IF(MOD($A1006,2*I$8)=0,0,I$8*$A1006-ROUND(I$8*$A1006,0))</f>
        <v>-0.00455729166666667</v>
      </c>
      <c r="J1006" s="0" t="n">
        <f aca="false">J$7*IF(MOD($A1006,2*J$8)=0,0,J$8*$A1006-ROUND(J$8*$A1006,0))</f>
        <v>-0.00390625</v>
      </c>
      <c r="K1006" s="0" t="n">
        <f aca="false">K$7*IF(MOD($A1006,2*K$8)=0,0,K$8*$A1006-ROUND(K$8*$A1006,0))</f>
        <v>-0.00341796875</v>
      </c>
      <c r="L1006" s="0" t="n">
        <f aca="false">L$7*IF(MOD($A1006,2*L$8)=0,0,L$8*$A1006-ROUND(L$8*$A1006,0))</f>
        <v>-0.00303819444444444</v>
      </c>
      <c r="M1006" s="0" t="n">
        <f aca="false">M$7*IF(MOD($A1006,2*M$8)=0,0,M$8*$A1006-ROUND(M$8*$A1006,0))</f>
        <v>-0.002734375</v>
      </c>
    </row>
    <row r="1007" customFormat="false" ht="13.5" hidden="false" customHeight="false" outlineLevel="0" collapsed="false">
      <c r="A1007" s="0" t="n">
        <f aca="false">A1006+$A$7</f>
        <v>0.9736328125</v>
      </c>
      <c r="B1007" s="0" t="n">
        <f aca="false">SUM(D1007:V1007)</f>
        <v>-0.0772286551339286</v>
      </c>
      <c r="C1007" s="0" t="n">
        <f aca="false">C1006+B1007*$A$7</f>
        <v>-6.17556032529948E-005</v>
      </c>
      <c r="D1007" s="0" t="n">
        <f aca="false">D$7*IF(MOD($A1007,2*D$8)=0,0,$A1007-ROUND($A1007,0))</f>
        <v>-0.0263671875</v>
      </c>
      <c r="E1007" s="0" t="n">
        <f aca="false">E$7*IF(MOD($A1007,2*E$8)=0,0,E$8*$A1007-ROUND(E$8*$A1007,0))</f>
        <v>-0.01318359375</v>
      </c>
      <c r="F1007" s="0" t="n">
        <f aca="false">F$7*IF(MOD($A1007,2*F$8)=0,0,F$8*$A1007-ROUND(F$8*$A1007,0))</f>
        <v>-0.0087890625</v>
      </c>
      <c r="G1007" s="0" t="n">
        <f aca="false">G$7*IF(MOD($A1007,2*G$8)=0,0,G$8*$A1007-ROUND(G$8*$A1007,0))</f>
        <v>-0.006591796875</v>
      </c>
      <c r="H1007" s="0" t="n">
        <f aca="false">H$7*IF(MOD($A1007,2*H$8)=0,0,H$8*$A1007-ROUND(H$8*$A1007,0))</f>
        <v>-0.0052734375</v>
      </c>
      <c r="I1007" s="0" t="n">
        <f aca="false">I$7*IF(MOD($A1007,2*I$8)=0,0,I$8*$A1007-ROUND(I$8*$A1007,0))</f>
        <v>-0.00439453125</v>
      </c>
      <c r="J1007" s="0" t="n">
        <f aca="false">J$7*IF(MOD($A1007,2*J$8)=0,0,J$8*$A1007-ROUND(J$8*$A1007,0))</f>
        <v>-0.00376674107142857</v>
      </c>
      <c r="K1007" s="0" t="n">
        <f aca="false">K$7*IF(MOD($A1007,2*K$8)=0,0,K$8*$A1007-ROUND(K$8*$A1007,0))</f>
        <v>-0.0032958984375</v>
      </c>
      <c r="L1007" s="0" t="n">
        <f aca="false">L$7*IF(MOD($A1007,2*L$8)=0,0,L$8*$A1007-ROUND(L$8*$A1007,0))</f>
        <v>-0.0029296875</v>
      </c>
      <c r="M1007" s="0" t="n">
        <f aca="false">M$7*IF(MOD($A1007,2*M$8)=0,0,M$8*$A1007-ROUND(M$8*$A1007,0))</f>
        <v>-0.00263671875</v>
      </c>
    </row>
    <row r="1008" customFormat="false" ht="13.5" hidden="false" customHeight="false" outlineLevel="0" collapsed="false">
      <c r="A1008" s="0" t="n">
        <f aca="false">A1007+$A$7</f>
        <v>0.974609375</v>
      </c>
      <c r="B1008" s="0" t="n">
        <f aca="false">SUM(D1008:V1008)</f>
        <v>-0.0743683345734127</v>
      </c>
      <c r="C1008" s="0" t="n">
        <f aca="false">C1007+B1008*$A$7</f>
        <v>-0.000134380929984843</v>
      </c>
      <c r="D1008" s="0" t="n">
        <f aca="false">D$7*IF(MOD($A1008,2*D$8)=0,0,$A1008-ROUND($A1008,0))</f>
        <v>-0.025390625</v>
      </c>
      <c r="E1008" s="0" t="n">
        <f aca="false">E$7*IF(MOD($A1008,2*E$8)=0,0,E$8*$A1008-ROUND(E$8*$A1008,0))</f>
        <v>-0.0126953125</v>
      </c>
      <c r="F1008" s="0" t="n">
        <f aca="false">F$7*IF(MOD($A1008,2*F$8)=0,0,F$8*$A1008-ROUND(F$8*$A1008,0))</f>
        <v>-0.00846354166666667</v>
      </c>
      <c r="G1008" s="0" t="n">
        <f aca="false">G$7*IF(MOD($A1008,2*G$8)=0,0,G$8*$A1008-ROUND(G$8*$A1008,0))</f>
        <v>-0.00634765625</v>
      </c>
      <c r="H1008" s="0" t="n">
        <f aca="false">H$7*IF(MOD($A1008,2*H$8)=0,0,H$8*$A1008-ROUND(H$8*$A1008,0))</f>
        <v>-0.005078125</v>
      </c>
      <c r="I1008" s="0" t="n">
        <f aca="false">I$7*IF(MOD($A1008,2*I$8)=0,0,I$8*$A1008-ROUND(I$8*$A1008,0))</f>
        <v>-0.00423177083333333</v>
      </c>
      <c r="J1008" s="0" t="n">
        <f aca="false">J$7*IF(MOD($A1008,2*J$8)=0,0,J$8*$A1008-ROUND(J$8*$A1008,0))</f>
        <v>-0.00362723214285714</v>
      </c>
      <c r="K1008" s="0" t="n">
        <f aca="false">K$7*IF(MOD($A1008,2*K$8)=0,0,K$8*$A1008-ROUND(K$8*$A1008,0))</f>
        <v>-0.003173828125</v>
      </c>
      <c r="L1008" s="0" t="n">
        <f aca="false">L$7*IF(MOD($A1008,2*L$8)=0,0,L$8*$A1008-ROUND(L$8*$A1008,0))</f>
        <v>-0.00282118055555556</v>
      </c>
      <c r="M1008" s="0" t="n">
        <f aca="false">M$7*IF(MOD($A1008,2*M$8)=0,0,M$8*$A1008-ROUND(M$8*$A1008,0))</f>
        <v>-0.0025390625</v>
      </c>
    </row>
    <row r="1009" customFormat="false" ht="13.5" hidden="false" customHeight="false" outlineLevel="0" collapsed="false">
      <c r="A1009" s="0" t="n">
        <f aca="false">A1008+$A$7</f>
        <v>0.9755859375</v>
      </c>
      <c r="B1009" s="0" t="n">
        <f aca="false">SUM(D1009:V1009)</f>
        <v>-0.0715080140128968</v>
      </c>
      <c r="C1009" s="0" t="n">
        <f aca="false">C1008+B1009*$A$7</f>
        <v>-0.000204212974919313</v>
      </c>
      <c r="D1009" s="0" t="n">
        <f aca="false">D$7*IF(MOD($A1009,2*D$8)=0,0,$A1009-ROUND($A1009,0))</f>
        <v>-0.0244140625</v>
      </c>
      <c r="E1009" s="0" t="n">
        <f aca="false">E$7*IF(MOD($A1009,2*E$8)=0,0,E$8*$A1009-ROUND(E$8*$A1009,0))</f>
        <v>-0.01220703125</v>
      </c>
      <c r="F1009" s="0" t="n">
        <f aca="false">F$7*IF(MOD($A1009,2*F$8)=0,0,F$8*$A1009-ROUND(F$8*$A1009,0))</f>
        <v>-0.00813802083333333</v>
      </c>
      <c r="G1009" s="0" t="n">
        <f aca="false">G$7*IF(MOD($A1009,2*G$8)=0,0,G$8*$A1009-ROUND(G$8*$A1009,0))</f>
        <v>-0.006103515625</v>
      </c>
      <c r="H1009" s="0" t="n">
        <f aca="false">H$7*IF(MOD($A1009,2*H$8)=0,0,H$8*$A1009-ROUND(H$8*$A1009,0))</f>
        <v>-0.0048828125</v>
      </c>
      <c r="I1009" s="0" t="n">
        <f aca="false">I$7*IF(MOD($A1009,2*I$8)=0,0,I$8*$A1009-ROUND(I$8*$A1009,0))</f>
        <v>-0.00406901041666667</v>
      </c>
      <c r="J1009" s="0" t="n">
        <f aca="false">J$7*IF(MOD($A1009,2*J$8)=0,0,J$8*$A1009-ROUND(J$8*$A1009,0))</f>
        <v>-0.00348772321428571</v>
      </c>
      <c r="K1009" s="0" t="n">
        <f aca="false">K$7*IF(MOD($A1009,2*K$8)=0,0,K$8*$A1009-ROUND(K$8*$A1009,0))</f>
        <v>-0.0030517578125</v>
      </c>
      <c r="L1009" s="0" t="n">
        <f aca="false">L$7*IF(MOD($A1009,2*L$8)=0,0,L$8*$A1009-ROUND(L$8*$A1009,0))</f>
        <v>-0.00271267361111111</v>
      </c>
      <c r="M1009" s="0" t="n">
        <f aca="false">M$7*IF(MOD($A1009,2*M$8)=0,0,M$8*$A1009-ROUND(M$8*$A1009,0))</f>
        <v>-0.00244140625</v>
      </c>
    </row>
    <row r="1010" customFormat="false" ht="13.5" hidden="false" customHeight="false" outlineLevel="0" collapsed="false">
      <c r="A1010" s="0" t="n">
        <f aca="false">A1009+$A$7</f>
        <v>0.9765625</v>
      </c>
      <c r="B1010" s="0" t="n">
        <f aca="false">SUM(D1010:V1010)</f>
        <v>-0.068647693452381</v>
      </c>
      <c r="C1010" s="0" t="n">
        <f aca="false">C1009+B1010*$A$7</f>
        <v>-0.000271251738056403</v>
      </c>
      <c r="D1010" s="0" t="n">
        <f aca="false">D$7*IF(MOD($A1010,2*D$8)=0,0,$A1010-ROUND($A1010,0))</f>
        <v>-0.0234375</v>
      </c>
      <c r="E1010" s="0" t="n">
        <f aca="false">E$7*IF(MOD($A1010,2*E$8)=0,0,E$8*$A1010-ROUND(E$8*$A1010,0))</f>
        <v>-0.01171875</v>
      </c>
      <c r="F1010" s="0" t="n">
        <f aca="false">F$7*IF(MOD($A1010,2*F$8)=0,0,F$8*$A1010-ROUND(F$8*$A1010,0))</f>
        <v>-0.0078125</v>
      </c>
      <c r="G1010" s="0" t="n">
        <f aca="false">G$7*IF(MOD($A1010,2*G$8)=0,0,G$8*$A1010-ROUND(G$8*$A1010,0))</f>
        <v>-0.005859375</v>
      </c>
      <c r="H1010" s="0" t="n">
        <f aca="false">H$7*IF(MOD($A1010,2*H$8)=0,0,H$8*$A1010-ROUND(H$8*$A1010,0))</f>
        <v>-0.0046875</v>
      </c>
      <c r="I1010" s="0" t="n">
        <f aca="false">I$7*IF(MOD($A1010,2*I$8)=0,0,I$8*$A1010-ROUND(I$8*$A1010,0))</f>
        <v>-0.00390625</v>
      </c>
      <c r="J1010" s="0" t="n">
        <f aca="false">J$7*IF(MOD($A1010,2*J$8)=0,0,J$8*$A1010-ROUND(J$8*$A1010,0))</f>
        <v>-0.00334821428571429</v>
      </c>
      <c r="K1010" s="0" t="n">
        <f aca="false">K$7*IF(MOD($A1010,2*K$8)=0,0,K$8*$A1010-ROUND(K$8*$A1010,0))</f>
        <v>-0.0029296875</v>
      </c>
      <c r="L1010" s="0" t="n">
        <f aca="false">L$7*IF(MOD($A1010,2*L$8)=0,0,L$8*$A1010-ROUND(L$8*$A1010,0))</f>
        <v>-0.00260416666666667</v>
      </c>
      <c r="M1010" s="0" t="n">
        <f aca="false">M$7*IF(MOD($A1010,2*M$8)=0,0,M$8*$A1010-ROUND(M$8*$A1010,0))</f>
        <v>-0.00234375</v>
      </c>
    </row>
    <row r="1011" customFormat="false" ht="13.5" hidden="false" customHeight="false" outlineLevel="0" collapsed="false">
      <c r="A1011" s="0" t="n">
        <f aca="false">A1010+$A$7</f>
        <v>0.9775390625</v>
      </c>
      <c r="B1011" s="0" t="n">
        <f aca="false">SUM(D1011:V1011)</f>
        <v>-0.0657873728918651</v>
      </c>
      <c r="C1011" s="0" t="n">
        <f aca="false">C1010+B1011*$A$7</f>
        <v>-0.000335497219396115</v>
      </c>
      <c r="D1011" s="0" t="n">
        <f aca="false">D$7*IF(MOD($A1011,2*D$8)=0,0,$A1011-ROUND($A1011,0))</f>
        <v>-0.0224609375</v>
      </c>
      <c r="E1011" s="0" t="n">
        <f aca="false">E$7*IF(MOD($A1011,2*E$8)=0,0,E$8*$A1011-ROUND(E$8*$A1011,0))</f>
        <v>-0.01123046875</v>
      </c>
      <c r="F1011" s="0" t="n">
        <f aca="false">F$7*IF(MOD($A1011,2*F$8)=0,0,F$8*$A1011-ROUND(F$8*$A1011,0))</f>
        <v>-0.00748697916666667</v>
      </c>
      <c r="G1011" s="0" t="n">
        <f aca="false">G$7*IF(MOD($A1011,2*G$8)=0,0,G$8*$A1011-ROUND(G$8*$A1011,0))</f>
        <v>-0.005615234375</v>
      </c>
      <c r="H1011" s="0" t="n">
        <f aca="false">H$7*IF(MOD($A1011,2*H$8)=0,0,H$8*$A1011-ROUND(H$8*$A1011,0))</f>
        <v>-0.0044921875</v>
      </c>
      <c r="I1011" s="0" t="n">
        <f aca="false">I$7*IF(MOD($A1011,2*I$8)=0,0,I$8*$A1011-ROUND(I$8*$A1011,0))</f>
        <v>-0.00374348958333333</v>
      </c>
      <c r="J1011" s="0" t="n">
        <f aca="false">J$7*IF(MOD($A1011,2*J$8)=0,0,J$8*$A1011-ROUND(J$8*$A1011,0))</f>
        <v>-0.00320870535714286</v>
      </c>
      <c r="K1011" s="0" t="n">
        <f aca="false">K$7*IF(MOD($A1011,2*K$8)=0,0,K$8*$A1011-ROUND(K$8*$A1011,0))</f>
        <v>-0.0028076171875</v>
      </c>
      <c r="L1011" s="0" t="n">
        <f aca="false">L$7*IF(MOD($A1011,2*L$8)=0,0,L$8*$A1011-ROUND(L$8*$A1011,0))</f>
        <v>-0.00249565972222222</v>
      </c>
      <c r="M1011" s="0" t="n">
        <f aca="false">M$7*IF(MOD($A1011,2*M$8)=0,0,M$8*$A1011-ROUND(M$8*$A1011,0))</f>
        <v>-0.00224609375</v>
      </c>
    </row>
    <row r="1012" customFormat="false" ht="13.5" hidden="false" customHeight="false" outlineLevel="0" collapsed="false">
      <c r="A1012" s="0" t="n">
        <f aca="false">A1011+$A$7</f>
        <v>0.978515625</v>
      </c>
      <c r="B1012" s="0" t="n">
        <f aca="false">SUM(D1012:V1012)</f>
        <v>-0.0629270523313492</v>
      </c>
      <c r="C1012" s="0" t="n">
        <f aca="false">C1011+B1012*$A$7</f>
        <v>-0.000396949418938449</v>
      </c>
      <c r="D1012" s="0" t="n">
        <f aca="false">D$7*IF(MOD($A1012,2*D$8)=0,0,$A1012-ROUND($A1012,0))</f>
        <v>-0.021484375</v>
      </c>
      <c r="E1012" s="0" t="n">
        <f aca="false">E$7*IF(MOD($A1012,2*E$8)=0,0,E$8*$A1012-ROUND(E$8*$A1012,0))</f>
        <v>-0.0107421875</v>
      </c>
      <c r="F1012" s="0" t="n">
        <f aca="false">F$7*IF(MOD($A1012,2*F$8)=0,0,F$8*$A1012-ROUND(F$8*$A1012,0))</f>
        <v>-0.00716145833333333</v>
      </c>
      <c r="G1012" s="0" t="n">
        <f aca="false">G$7*IF(MOD($A1012,2*G$8)=0,0,G$8*$A1012-ROUND(G$8*$A1012,0))</f>
        <v>-0.00537109375</v>
      </c>
      <c r="H1012" s="0" t="n">
        <f aca="false">H$7*IF(MOD($A1012,2*H$8)=0,0,H$8*$A1012-ROUND(H$8*$A1012,0))</f>
        <v>-0.004296875</v>
      </c>
      <c r="I1012" s="0" t="n">
        <f aca="false">I$7*IF(MOD($A1012,2*I$8)=0,0,I$8*$A1012-ROUND(I$8*$A1012,0))</f>
        <v>-0.00358072916666667</v>
      </c>
      <c r="J1012" s="0" t="n">
        <f aca="false">J$7*IF(MOD($A1012,2*J$8)=0,0,J$8*$A1012-ROUND(J$8*$A1012,0))</f>
        <v>-0.00306919642857143</v>
      </c>
      <c r="K1012" s="0" t="n">
        <f aca="false">K$7*IF(MOD($A1012,2*K$8)=0,0,K$8*$A1012-ROUND(K$8*$A1012,0))</f>
        <v>-0.002685546875</v>
      </c>
      <c r="L1012" s="0" t="n">
        <f aca="false">L$7*IF(MOD($A1012,2*L$8)=0,0,L$8*$A1012-ROUND(L$8*$A1012,0))</f>
        <v>-0.00238715277777778</v>
      </c>
      <c r="M1012" s="0" t="n">
        <f aca="false">M$7*IF(MOD($A1012,2*M$8)=0,0,M$8*$A1012-ROUND(M$8*$A1012,0))</f>
        <v>-0.0021484375</v>
      </c>
    </row>
    <row r="1013" customFormat="false" ht="13.5" hidden="false" customHeight="false" outlineLevel="0" collapsed="false">
      <c r="A1013" s="0" t="n">
        <f aca="false">A1012+$A$7</f>
        <v>0.9794921875</v>
      </c>
      <c r="B1013" s="0" t="n">
        <f aca="false">SUM(D1013:V1013)</f>
        <v>-0.0600667317708333</v>
      </c>
      <c r="C1013" s="0" t="n">
        <f aca="false">C1012+B1013*$A$7</f>
        <v>-0.000455608336683403</v>
      </c>
      <c r="D1013" s="0" t="n">
        <f aca="false">D$7*IF(MOD($A1013,2*D$8)=0,0,$A1013-ROUND($A1013,0))</f>
        <v>-0.0205078125</v>
      </c>
      <c r="E1013" s="0" t="n">
        <f aca="false">E$7*IF(MOD($A1013,2*E$8)=0,0,E$8*$A1013-ROUND(E$8*$A1013,0))</f>
        <v>-0.01025390625</v>
      </c>
      <c r="F1013" s="0" t="n">
        <f aca="false">F$7*IF(MOD($A1013,2*F$8)=0,0,F$8*$A1013-ROUND(F$8*$A1013,0))</f>
        <v>-0.0068359375</v>
      </c>
      <c r="G1013" s="0" t="n">
        <f aca="false">G$7*IF(MOD($A1013,2*G$8)=0,0,G$8*$A1013-ROUND(G$8*$A1013,0))</f>
        <v>-0.005126953125</v>
      </c>
      <c r="H1013" s="0" t="n">
        <f aca="false">H$7*IF(MOD($A1013,2*H$8)=0,0,H$8*$A1013-ROUND(H$8*$A1013,0))</f>
        <v>-0.0041015625</v>
      </c>
      <c r="I1013" s="0" t="n">
        <f aca="false">I$7*IF(MOD($A1013,2*I$8)=0,0,I$8*$A1013-ROUND(I$8*$A1013,0))</f>
        <v>-0.00341796875</v>
      </c>
      <c r="J1013" s="0" t="n">
        <f aca="false">J$7*IF(MOD($A1013,2*J$8)=0,0,J$8*$A1013-ROUND(J$8*$A1013,0))</f>
        <v>-0.0029296875</v>
      </c>
      <c r="K1013" s="0" t="n">
        <f aca="false">K$7*IF(MOD($A1013,2*K$8)=0,0,K$8*$A1013-ROUND(K$8*$A1013,0))</f>
        <v>-0.0025634765625</v>
      </c>
      <c r="L1013" s="0" t="n">
        <f aca="false">L$7*IF(MOD($A1013,2*L$8)=0,0,L$8*$A1013-ROUND(L$8*$A1013,0))</f>
        <v>-0.00227864583333333</v>
      </c>
      <c r="M1013" s="0" t="n">
        <f aca="false">M$7*IF(MOD($A1013,2*M$8)=0,0,M$8*$A1013-ROUND(M$8*$A1013,0))</f>
        <v>-0.00205078125</v>
      </c>
    </row>
    <row r="1014" customFormat="false" ht="13.5" hidden="false" customHeight="false" outlineLevel="0" collapsed="false">
      <c r="A1014" s="0" t="n">
        <f aca="false">A1013+$A$7</f>
        <v>0.98046875</v>
      </c>
      <c r="B1014" s="0" t="n">
        <f aca="false">SUM(D1014:V1014)</f>
        <v>-0.0572064112103175</v>
      </c>
      <c r="C1014" s="0" t="n">
        <f aca="false">C1013+B1014*$A$7</f>
        <v>-0.000511473972630979</v>
      </c>
      <c r="D1014" s="0" t="n">
        <f aca="false">D$7*IF(MOD($A1014,2*D$8)=0,0,$A1014-ROUND($A1014,0))</f>
        <v>-0.01953125</v>
      </c>
      <c r="E1014" s="0" t="n">
        <f aca="false">E$7*IF(MOD($A1014,2*E$8)=0,0,E$8*$A1014-ROUND(E$8*$A1014,0))</f>
        <v>-0.009765625</v>
      </c>
      <c r="F1014" s="0" t="n">
        <f aca="false">F$7*IF(MOD($A1014,2*F$8)=0,0,F$8*$A1014-ROUND(F$8*$A1014,0))</f>
        <v>-0.00651041666666667</v>
      </c>
      <c r="G1014" s="0" t="n">
        <f aca="false">G$7*IF(MOD($A1014,2*G$8)=0,0,G$8*$A1014-ROUND(G$8*$A1014,0))</f>
        <v>-0.0048828125</v>
      </c>
      <c r="H1014" s="0" t="n">
        <f aca="false">H$7*IF(MOD($A1014,2*H$8)=0,0,H$8*$A1014-ROUND(H$8*$A1014,0))</f>
        <v>-0.00390625</v>
      </c>
      <c r="I1014" s="0" t="n">
        <f aca="false">I$7*IF(MOD($A1014,2*I$8)=0,0,I$8*$A1014-ROUND(I$8*$A1014,0))</f>
        <v>-0.00325520833333333</v>
      </c>
      <c r="J1014" s="0" t="n">
        <f aca="false">J$7*IF(MOD($A1014,2*J$8)=0,0,J$8*$A1014-ROUND(J$8*$A1014,0))</f>
        <v>-0.00279017857142857</v>
      </c>
      <c r="K1014" s="0" t="n">
        <f aca="false">K$7*IF(MOD($A1014,2*K$8)=0,0,K$8*$A1014-ROUND(K$8*$A1014,0))</f>
        <v>-0.00244140625</v>
      </c>
      <c r="L1014" s="0" t="n">
        <f aca="false">L$7*IF(MOD($A1014,2*L$8)=0,0,L$8*$A1014-ROUND(L$8*$A1014,0))</f>
        <v>-0.00217013888888889</v>
      </c>
      <c r="M1014" s="0" t="n">
        <f aca="false">M$7*IF(MOD($A1014,2*M$8)=0,0,M$8*$A1014-ROUND(M$8*$A1014,0))</f>
        <v>-0.001953125</v>
      </c>
    </row>
    <row r="1015" customFormat="false" ht="13.5" hidden="false" customHeight="false" outlineLevel="0" collapsed="false">
      <c r="A1015" s="0" t="n">
        <f aca="false">A1014+$A$7</f>
        <v>0.9814453125</v>
      </c>
      <c r="B1015" s="0" t="n">
        <f aca="false">SUM(D1015:V1015)</f>
        <v>-0.0543460906498016</v>
      </c>
      <c r="C1015" s="0" t="n">
        <f aca="false">C1014+B1015*$A$7</f>
        <v>-0.000564546326781176</v>
      </c>
      <c r="D1015" s="0" t="n">
        <f aca="false">D$7*IF(MOD($A1015,2*D$8)=0,0,$A1015-ROUND($A1015,0))</f>
        <v>-0.0185546875</v>
      </c>
      <c r="E1015" s="0" t="n">
        <f aca="false">E$7*IF(MOD($A1015,2*E$8)=0,0,E$8*$A1015-ROUND(E$8*$A1015,0))</f>
        <v>-0.00927734375</v>
      </c>
      <c r="F1015" s="0" t="n">
        <f aca="false">F$7*IF(MOD($A1015,2*F$8)=0,0,F$8*$A1015-ROUND(F$8*$A1015,0))</f>
        <v>-0.00618489583333333</v>
      </c>
      <c r="G1015" s="0" t="n">
        <f aca="false">G$7*IF(MOD($A1015,2*G$8)=0,0,G$8*$A1015-ROUND(G$8*$A1015,0))</f>
        <v>-0.004638671875</v>
      </c>
      <c r="H1015" s="0" t="n">
        <f aca="false">H$7*IF(MOD($A1015,2*H$8)=0,0,H$8*$A1015-ROUND(H$8*$A1015,0))</f>
        <v>-0.0037109375</v>
      </c>
      <c r="I1015" s="0" t="n">
        <f aca="false">I$7*IF(MOD($A1015,2*I$8)=0,0,I$8*$A1015-ROUND(I$8*$A1015,0))</f>
        <v>-0.00309244791666667</v>
      </c>
      <c r="J1015" s="0" t="n">
        <f aca="false">J$7*IF(MOD($A1015,2*J$8)=0,0,J$8*$A1015-ROUND(J$8*$A1015,0))</f>
        <v>-0.00265066964285714</v>
      </c>
      <c r="K1015" s="0" t="n">
        <f aca="false">K$7*IF(MOD($A1015,2*K$8)=0,0,K$8*$A1015-ROUND(K$8*$A1015,0))</f>
        <v>-0.0023193359375</v>
      </c>
      <c r="L1015" s="0" t="n">
        <f aca="false">L$7*IF(MOD($A1015,2*L$8)=0,0,L$8*$A1015-ROUND(L$8*$A1015,0))</f>
        <v>-0.00206163194444444</v>
      </c>
      <c r="M1015" s="0" t="n">
        <f aca="false">M$7*IF(MOD($A1015,2*M$8)=0,0,M$8*$A1015-ROUND(M$8*$A1015,0))</f>
        <v>-0.00185546875</v>
      </c>
    </row>
    <row r="1016" customFormat="false" ht="13.5" hidden="false" customHeight="false" outlineLevel="0" collapsed="false">
      <c r="A1016" s="0" t="n">
        <f aca="false">A1015+$A$7</f>
        <v>0.982421875</v>
      </c>
      <c r="B1016" s="0" t="n">
        <f aca="false">SUM(D1016:V1016)</f>
        <v>-0.0514857700892857</v>
      </c>
      <c r="C1016" s="0" t="n">
        <f aca="false">C1015+B1016*$A$7</f>
        <v>-0.000614825399133994</v>
      </c>
      <c r="D1016" s="0" t="n">
        <f aca="false">D$7*IF(MOD($A1016,2*D$8)=0,0,$A1016-ROUND($A1016,0))</f>
        <v>-0.017578125</v>
      </c>
      <c r="E1016" s="0" t="n">
        <f aca="false">E$7*IF(MOD($A1016,2*E$8)=0,0,E$8*$A1016-ROUND(E$8*$A1016,0))</f>
        <v>-0.0087890625</v>
      </c>
      <c r="F1016" s="0" t="n">
        <f aca="false">F$7*IF(MOD($A1016,2*F$8)=0,0,F$8*$A1016-ROUND(F$8*$A1016,0))</f>
        <v>-0.005859375</v>
      </c>
      <c r="G1016" s="0" t="n">
        <f aca="false">G$7*IF(MOD($A1016,2*G$8)=0,0,G$8*$A1016-ROUND(G$8*$A1016,0))</f>
        <v>-0.00439453125</v>
      </c>
      <c r="H1016" s="0" t="n">
        <f aca="false">H$7*IF(MOD($A1016,2*H$8)=0,0,H$8*$A1016-ROUND(H$8*$A1016,0))</f>
        <v>-0.003515625</v>
      </c>
      <c r="I1016" s="0" t="n">
        <f aca="false">I$7*IF(MOD($A1016,2*I$8)=0,0,I$8*$A1016-ROUND(I$8*$A1016,0))</f>
        <v>-0.0029296875</v>
      </c>
      <c r="J1016" s="0" t="n">
        <f aca="false">J$7*IF(MOD($A1016,2*J$8)=0,0,J$8*$A1016-ROUND(J$8*$A1016,0))</f>
        <v>-0.00251116071428571</v>
      </c>
      <c r="K1016" s="0" t="n">
        <f aca="false">K$7*IF(MOD($A1016,2*K$8)=0,0,K$8*$A1016-ROUND(K$8*$A1016,0))</f>
        <v>-0.002197265625</v>
      </c>
      <c r="L1016" s="0" t="n">
        <f aca="false">L$7*IF(MOD($A1016,2*L$8)=0,0,L$8*$A1016-ROUND(L$8*$A1016,0))</f>
        <v>-0.001953125</v>
      </c>
      <c r="M1016" s="0" t="n">
        <f aca="false">M$7*IF(MOD($A1016,2*M$8)=0,0,M$8*$A1016-ROUND(M$8*$A1016,0))</f>
        <v>-0.0017578125</v>
      </c>
    </row>
    <row r="1017" customFormat="false" ht="13.5" hidden="false" customHeight="false" outlineLevel="0" collapsed="false">
      <c r="A1017" s="0" t="n">
        <f aca="false">A1016+$A$7</f>
        <v>0.9833984375</v>
      </c>
      <c r="B1017" s="0" t="n">
        <f aca="false">SUM(D1017:V1017)</f>
        <v>-0.0486254495287698</v>
      </c>
      <c r="C1017" s="0" t="n">
        <f aca="false">C1016+B1017*$A$7</f>
        <v>-0.000662311189689433</v>
      </c>
      <c r="D1017" s="0" t="n">
        <f aca="false">D$7*IF(MOD($A1017,2*D$8)=0,0,$A1017-ROUND($A1017,0))</f>
        <v>-0.0166015625</v>
      </c>
      <c r="E1017" s="0" t="n">
        <f aca="false">E$7*IF(MOD($A1017,2*E$8)=0,0,E$8*$A1017-ROUND(E$8*$A1017,0))</f>
        <v>-0.00830078125</v>
      </c>
      <c r="F1017" s="0" t="n">
        <f aca="false">F$7*IF(MOD($A1017,2*F$8)=0,0,F$8*$A1017-ROUND(F$8*$A1017,0))</f>
        <v>-0.00553385416666667</v>
      </c>
      <c r="G1017" s="0" t="n">
        <f aca="false">G$7*IF(MOD($A1017,2*G$8)=0,0,G$8*$A1017-ROUND(G$8*$A1017,0))</f>
        <v>-0.004150390625</v>
      </c>
      <c r="H1017" s="0" t="n">
        <f aca="false">H$7*IF(MOD($A1017,2*H$8)=0,0,H$8*$A1017-ROUND(H$8*$A1017,0))</f>
        <v>-0.0033203125</v>
      </c>
      <c r="I1017" s="0" t="n">
        <f aca="false">I$7*IF(MOD($A1017,2*I$8)=0,0,I$8*$A1017-ROUND(I$8*$A1017,0))</f>
        <v>-0.00276692708333333</v>
      </c>
      <c r="J1017" s="0" t="n">
        <f aca="false">J$7*IF(MOD($A1017,2*J$8)=0,0,J$8*$A1017-ROUND(J$8*$A1017,0))</f>
        <v>-0.00237165178571429</v>
      </c>
      <c r="K1017" s="0" t="n">
        <f aca="false">K$7*IF(MOD($A1017,2*K$8)=0,0,K$8*$A1017-ROUND(K$8*$A1017,0))</f>
        <v>-0.0020751953125</v>
      </c>
      <c r="L1017" s="0" t="n">
        <f aca="false">L$7*IF(MOD($A1017,2*L$8)=0,0,L$8*$A1017-ROUND(L$8*$A1017,0))</f>
        <v>-0.00184461805555556</v>
      </c>
      <c r="M1017" s="0" t="n">
        <f aca="false">M$7*IF(MOD($A1017,2*M$8)=0,0,M$8*$A1017-ROUND(M$8*$A1017,0))</f>
        <v>-0.00166015625</v>
      </c>
    </row>
    <row r="1018" customFormat="false" ht="13.5" hidden="false" customHeight="false" outlineLevel="0" collapsed="false">
      <c r="A1018" s="0" t="n">
        <f aca="false">A1017+$A$7</f>
        <v>0.984375</v>
      </c>
      <c r="B1018" s="0" t="n">
        <f aca="false">SUM(D1018:V1018)</f>
        <v>-0.045765128968254</v>
      </c>
      <c r="C1018" s="0" t="n">
        <f aca="false">C1017+B1018*$A$7</f>
        <v>-0.000707003698447493</v>
      </c>
      <c r="D1018" s="0" t="n">
        <f aca="false">D$7*IF(MOD($A1018,2*D$8)=0,0,$A1018-ROUND($A1018,0))</f>
        <v>-0.015625</v>
      </c>
      <c r="E1018" s="0" t="n">
        <f aca="false">E$7*IF(MOD($A1018,2*E$8)=0,0,E$8*$A1018-ROUND(E$8*$A1018,0))</f>
        <v>-0.0078125</v>
      </c>
      <c r="F1018" s="0" t="n">
        <f aca="false">F$7*IF(MOD($A1018,2*F$8)=0,0,F$8*$A1018-ROUND(F$8*$A1018,0))</f>
        <v>-0.00520833333333333</v>
      </c>
      <c r="G1018" s="0" t="n">
        <f aca="false">G$7*IF(MOD($A1018,2*G$8)=0,0,G$8*$A1018-ROUND(G$8*$A1018,0))</f>
        <v>-0.00390625</v>
      </c>
      <c r="H1018" s="0" t="n">
        <f aca="false">H$7*IF(MOD($A1018,2*H$8)=0,0,H$8*$A1018-ROUND(H$8*$A1018,0))</f>
        <v>-0.003125</v>
      </c>
      <c r="I1018" s="0" t="n">
        <f aca="false">I$7*IF(MOD($A1018,2*I$8)=0,0,I$8*$A1018-ROUND(I$8*$A1018,0))</f>
        <v>-0.00260416666666667</v>
      </c>
      <c r="J1018" s="0" t="n">
        <f aca="false">J$7*IF(MOD($A1018,2*J$8)=0,0,J$8*$A1018-ROUND(J$8*$A1018,0))</f>
        <v>-0.00223214285714286</v>
      </c>
      <c r="K1018" s="0" t="n">
        <f aca="false">K$7*IF(MOD($A1018,2*K$8)=0,0,K$8*$A1018-ROUND(K$8*$A1018,0))</f>
        <v>-0.001953125</v>
      </c>
      <c r="L1018" s="0" t="n">
        <f aca="false">L$7*IF(MOD($A1018,2*L$8)=0,0,L$8*$A1018-ROUND(L$8*$A1018,0))</f>
        <v>-0.00173611111111111</v>
      </c>
      <c r="M1018" s="0" t="n">
        <f aca="false">M$7*IF(MOD($A1018,2*M$8)=0,0,M$8*$A1018-ROUND(M$8*$A1018,0))</f>
        <v>-0.0015625</v>
      </c>
    </row>
    <row r="1019" customFormat="false" ht="13.5" hidden="false" customHeight="false" outlineLevel="0" collapsed="false">
      <c r="A1019" s="0" t="n">
        <f aca="false">A1018+$A$7</f>
        <v>0.9853515625</v>
      </c>
      <c r="B1019" s="0" t="n">
        <f aca="false">SUM(D1019:V1019)</f>
        <v>-0.0429048084077381</v>
      </c>
      <c r="C1019" s="0" t="n">
        <f aca="false">C1018+B1019*$A$7</f>
        <v>-0.000748902925408175</v>
      </c>
      <c r="D1019" s="0" t="n">
        <f aca="false">D$7*IF(MOD($A1019,2*D$8)=0,0,$A1019-ROUND($A1019,0))</f>
        <v>-0.0146484375</v>
      </c>
      <c r="E1019" s="0" t="n">
        <f aca="false">E$7*IF(MOD($A1019,2*E$8)=0,0,E$8*$A1019-ROUND(E$8*$A1019,0))</f>
        <v>-0.00732421875</v>
      </c>
      <c r="F1019" s="0" t="n">
        <f aca="false">F$7*IF(MOD($A1019,2*F$8)=0,0,F$8*$A1019-ROUND(F$8*$A1019,0))</f>
        <v>-0.0048828125</v>
      </c>
      <c r="G1019" s="0" t="n">
        <f aca="false">G$7*IF(MOD($A1019,2*G$8)=0,0,G$8*$A1019-ROUND(G$8*$A1019,0))</f>
        <v>-0.003662109375</v>
      </c>
      <c r="H1019" s="0" t="n">
        <f aca="false">H$7*IF(MOD($A1019,2*H$8)=0,0,H$8*$A1019-ROUND(H$8*$A1019,0))</f>
        <v>-0.0029296875</v>
      </c>
      <c r="I1019" s="0" t="n">
        <f aca="false">I$7*IF(MOD($A1019,2*I$8)=0,0,I$8*$A1019-ROUND(I$8*$A1019,0))</f>
        <v>-0.00244140625</v>
      </c>
      <c r="J1019" s="0" t="n">
        <f aca="false">J$7*IF(MOD($A1019,2*J$8)=0,0,J$8*$A1019-ROUND(J$8*$A1019,0))</f>
        <v>-0.00209263392857143</v>
      </c>
      <c r="K1019" s="0" t="n">
        <f aca="false">K$7*IF(MOD($A1019,2*K$8)=0,0,K$8*$A1019-ROUND(K$8*$A1019,0))</f>
        <v>-0.0018310546875</v>
      </c>
      <c r="L1019" s="0" t="n">
        <f aca="false">L$7*IF(MOD($A1019,2*L$8)=0,0,L$8*$A1019-ROUND(L$8*$A1019,0))</f>
        <v>-0.00162760416666667</v>
      </c>
      <c r="M1019" s="0" t="n">
        <f aca="false">M$7*IF(MOD($A1019,2*M$8)=0,0,M$8*$A1019-ROUND(M$8*$A1019,0))</f>
        <v>-0.00146484375</v>
      </c>
    </row>
    <row r="1020" customFormat="false" ht="13.5" hidden="false" customHeight="false" outlineLevel="0" collapsed="false">
      <c r="A1020" s="0" t="n">
        <f aca="false">A1019+$A$7</f>
        <v>0.986328125</v>
      </c>
      <c r="B1020" s="0" t="n">
        <f aca="false">SUM(D1020:V1020)</f>
        <v>-0.0400444878472222</v>
      </c>
      <c r="C1020" s="0" t="n">
        <f aca="false">C1019+B1020*$A$7</f>
        <v>-0.000788008870571478</v>
      </c>
      <c r="D1020" s="0" t="n">
        <f aca="false">D$7*IF(MOD($A1020,2*D$8)=0,0,$A1020-ROUND($A1020,0))</f>
        <v>-0.013671875</v>
      </c>
      <c r="E1020" s="0" t="n">
        <f aca="false">E$7*IF(MOD($A1020,2*E$8)=0,0,E$8*$A1020-ROUND(E$8*$A1020,0))</f>
        <v>-0.0068359375</v>
      </c>
      <c r="F1020" s="0" t="n">
        <f aca="false">F$7*IF(MOD($A1020,2*F$8)=0,0,F$8*$A1020-ROUND(F$8*$A1020,0))</f>
        <v>-0.00455729166666667</v>
      </c>
      <c r="G1020" s="0" t="n">
        <f aca="false">G$7*IF(MOD($A1020,2*G$8)=0,0,G$8*$A1020-ROUND(G$8*$A1020,0))</f>
        <v>-0.00341796875</v>
      </c>
      <c r="H1020" s="0" t="n">
        <f aca="false">H$7*IF(MOD($A1020,2*H$8)=0,0,H$8*$A1020-ROUND(H$8*$A1020,0))</f>
        <v>-0.002734375</v>
      </c>
      <c r="I1020" s="0" t="n">
        <f aca="false">I$7*IF(MOD($A1020,2*I$8)=0,0,I$8*$A1020-ROUND(I$8*$A1020,0))</f>
        <v>-0.00227864583333333</v>
      </c>
      <c r="J1020" s="0" t="n">
        <f aca="false">J$7*IF(MOD($A1020,2*J$8)=0,0,J$8*$A1020-ROUND(J$8*$A1020,0))</f>
        <v>-0.001953125</v>
      </c>
      <c r="K1020" s="0" t="n">
        <f aca="false">K$7*IF(MOD($A1020,2*K$8)=0,0,K$8*$A1020-ROUND(K$8*$A1020,0))</f>
        <v>-0.001708984375</v>
      </c>
      <c r="L1020" s="0" t="n">
        <f aca="false">L$7*IF(MOD($A1020,2*L$8)=0,0,L$8*$A1020-ROUND(L$8*$A1020,0))</f>
        <v>-0.00151909722222222</v>
      </c>
      <c r="M1020" s="0" t="n">
        <f aca="false">M$7*IF(MOD($A1020,2*M$8)=0,0,M$8*$A1020-ROUND(M$8*$A1020,0))</f>
        <v>-0.0013671875</v>
      </c>
    </row>
    <row r="1021" customFormat="false" ht="13.5" hidden="false" customHeight="false" outlineLevel="0" collapsed="false">
      <c r="A1021" s="0" t="n">
        <f aca="false">A1020+$A$7</f>
        <v>0.9873046875</v>
      </c>
      <c r="B1021" s="0" t="n">
        <f aca="false">SUM(D1021:V1021)</f>
        <v>-0.0371841672867064</v>
      </c>
      <c r="C1021" s="0" t="n">
        <f aca="false">C1020+B1021*$A$7</f>
        <v>-0.000824321533937402</v>
      </c>
      <c r="D1021" s="0" t="n">
        <f aca="false">D$7*IF(MOD($A1021,2*D$8)=0,0,$A1021-ROUND($A1021,0))</f>
        <v>-0.0126953125</v>
      </c>
      <c r="E1021" s="0" t="n">
        <f aca="false">E$7*IF(MOD($A1021,2*E$8)=0,0,E$8*$A1021-ROUND(E$8*$A1021,0))</f>
        <v>-0.00634765625</v>
      </c>
      <c r="F1021" s="0" t="n">
        <f aca="false">F$7*IF(MOD($A1021,2*F$8)=0,0,F$8*$A1021-ROUND(F$8*$A1021,0))</f>
        <v>-0.00423177083333333</v>
      </c>
      <c r="G1021" s="0" t="n">
        <f aca="false">G$7*IF(MOD($A1021,2*G$8)=0,0,G$8*$A1021-ROUND(G$8*$A1021,0))</f>
        <v>-0.003173828125</v>
      </c>
      <c r="H1021" s="0" t="n">
        <f aca="false">H$7*IF(MOD($A1021,2*H$8)=0,0,H$8*$A1021-ROUND(H$8*$A1021,0))</f>
        <v>-0.0025390625</v>
      </c>
      <c r="I1021" s="0" t="n">
        <f aca="false">I$7*IF(MOD($A1021,2*I$8)=0,0,I$8*$A1021-ROUND(I$8*$A1021,0))</f>
        <v>-0.00211588541666667</v>
      </c>
      <c r="J1021" s="0" t="n">
        <f aca="false">J$7*IF(MOD($A1021,2*J$8)=0,0,J$8*$A1021-ROUND(J$8*$A1021,0))</f>
        <v>-0.00181361607142857</v>
      </c>
      <c r="K1021" s="0" t="n">
        <f aca="false">K$7*IF(MOD($A1021,2*K$8)=0,0,K$8*$A1021-ROUND(K$8*$A1021,0))</f>
        <v>-0.0015869140625</v>
      </c>
      <c r="L1021" s="0" t="n">
        <f aca="false">L$7*IF(MOD($A1021,2*L$8)=0,0,L$8*$A1021-ROUND(L$8*$A1021,0))</f>
        <v>-0.00141059027777778</v>
      </c>
      <c r="M1021" s="0" t="n">
        <f aca="false">M$7*IF(MOD($A1021,2*M$8)=0,0,M$8*$A1021-ROUND(M$8*$A1021,0))</f>
        <v>-0.00126953125</v>
      </c>
    </row>
    <row r="1022" customFormat="false" ht="13.5" hidden="false" customHeight="false" outlineLevel="0" collapsed="false">
      <c r="A1022" s="0" t="n">
        <f aca="false">A1021+$A$7</f>
        <v>0.98828125</v>
      </c>
      <c r="B1022" s="0" t="n">
        <f aca="false">SUM(D1022:V1022)</f>
        <v>-0.0343238467261905</v>
      </c>
      <c r="C1022" s="0" t="n">
        <f aca="false">C1021+B1022*$A$7</f>
        <v>-0.000857840915505948</v>
      </c>
      <c r="D1022" s="0" t="n">
        <f aca="false">D$7*IF(MOD($A1022,2*D$8)=0,0,$A1022-ROUND($A1022,0))</f>
        <v>-0.01171875</v>
      </c>
      <c r="E1022" s="0" t="n">
        <f aca="false">E$7*IF(MOD($A1022,2*E$8)=0,0,E$8*$A1022-ROUND(E$8*$A1022,0))</f>
        <v>-0.005859375</v>
      </c>
      <c r="F1022" s="0" t="n">
        <f aca="false">F$7*IF(MOD($A1022,2*F$8)=0,0,F$8*$A1022-ROUND(F$8*$A1022,0))</f>
        <v>-0.00390625</v>
      </c>
      <c r="G1022" s="0" t="n">
        <f aca="false">G$7*IF(MOD($A1022,2*G$8)=0,0,G$8*$A1022-ROUND(G$8*$A1022,0))</f>
        <v>-0.0029296875</v>
      </c>
      <c r="H1022" s="0" t="n">
        <f aca="false">H$7*IF(MOD($A1022,2*H$8)=0,0,H$8*$A1022-ROUND(H$8*$A1022,0))</f>
        <v>-0.00234375</v>
      </c>
      <c r="I1022" s="0" t="n">
        <f aca="false">I$7*IF(MOD($A1022,2*I$8)=0,0,I$8*$A1022-ROUND(I$8*$A1022,0))</f>
        <v>-0.001953125</v>
      </c>
      <c r="J1022" s="0" t="n">
        <f aca="false">J$7*IF(MOD($A1022,2*J$8)=0,0,J$8*$A1022-ROUND(J$8*$A1022,0))</f>
        <v>-0.00167410714285714</v>
      </c>
      <c r="K1022" s="0" t="n">
        <f aca="false">K$7*IF(MOD($A1022,2*K$8)=0,0,K$8*$A1022-ROUND(K$8*$A1022,0))</f>
        <v>-0.00146484375</v>
      </c>
      <c r="L1022" s="0" t="n">
        <f aca="false">L$7*IF(MOD($A1022,2*L$8)=0,0,L$8*$A1022-ROUND(L$8*$A1022,0))</f>
        <v>-0.00130208333333333</v>
      </c>
      <c r="M1022" s="0" t="n">
        <f aca="false">M$7*IF(MOD($A1022,2*M$8)=0,0,M$8*$A1022-ROUND(M$8*$A1022,0))</f>
        <v>-0.001171875</v>
      </c>
    </row>
    <row r="1023" customFormat="false" ht="13.5" hidden="false" customHeight="false" outlineLevel="0" collapsed="false">
      <c r="A1023" s="0" t="n">
        <f aca="false">A1022+$A$7</f>
        <v>0.9892578125</v>
      </c>
      <c r="B1023" s="0" t="n">
        <f aca="false">SUM(D1023:V1023)</f>
        <v>-0.0314635261656746</v>
      </c>
      <c r="C1023" s="0" t="n">
        <f aca="false">C1022+B1023*$A$7</f>
        <v>-0.000888567015277114</v>
      </c>
      <c r="D1023" s="0" t="n">
        <f aca="false">D$7*IF(MOD($A1023,2*D$8)=0,0,$A1023-ROUND($A1023,0))</f>
        <v>-0.0107421875</v>
      </c>
      <c r="E1023" s="0" t="n">
        <f aca="false">E$7*IF(MOD($A1023,2*E$8)=0,0,E$8*$A1023-ROUND(E$8*$A1023,0))</f>
        <v>-0.00537109375</v>
      </c>
      <c r="F1023" s="0" t="n">
        <f aca="false">F$7*IF(MOD($A1023,2*F$8)=0,0,F$8*$A1023-ROUND(F$8*$A1023,0))</f>
        <v>-0.00358072916666667</v>
      </c>
      <c r="G1023" s="0" t="n">
        <f aca="false">G$7*IF(MOD($A1023,2*G$8)=0,0,G$8*$A1023-ROUND(G$8*$A1023,0))</f>
        <v>-0.002685546875</v>
      </c>
      <c r="H1023" s="0" t="n">
        <f aca="false">H$7*IF(MOD($A1023,2*H$8)=0,0,H$8*$A1023-ROUND(H$8*$A1023,0))</f>
        <v>-0.0021484375</v>
      </c>
      <c r="I1023" s="0" t="n">
        <f aca="false">I$7*IF(MOD($A1023,2*I$8)=0,0,I$8*$A1023-ROUND(I$8*$A1023,0))</f>
        <v>-0.00179036458333333</v>
      </c>
      <c r="J1023" s="0" t="n">
        <f aca="false">J$7*IF(MOD($A1023,2*J$8)=0,0,J$8*$A1023-ROUND(J$8*$A1023,0))</f>
        <v>-0.00153459821428571</v>
      </c>
      <c r="K1023" s="0" t="n">
        <f aca="false">K$7*IF(MOD($A1023,2*K$8)=0,0,K$8*$A1023-ROUND(K$8*$A1023,0))</f>
        <v>-0.0013427734375</v>
      </c>
      <c r="L1023" s="0" t="n">
        <f aca="false">L$7*IF(MOD($A1023,2*L$8)=0,0,L$8*$A1023-ROUND(L$8*$A1023,0))</f>
        <v>-0.00119357638888889</v>
      </c>
      <c r="M1023" s="0" t="n">
        <f aca="false">M$7*IF(MOD($A1023,2*M$8)=0,0,M$8*$A1023-ROUND(M$8*$A1023,0))</f>
        <v>-0.00107421875</v>
      </c>
    </row>
    <row r="1024" customFormat="false" ht="13.5" hidden="false" customHeight="false" outlineLevel="0" collapsed="false">
      <c r="A1024" s="0" t="n">
        <f aca="false">A1023+$A$7</f>
        <v>0.990234375</v>
      </c>
      <c r="B1024" s="0" t="n">
        <f aca="false">SUM(D1024:V1024)</f>
        <v>-0.0286032056051587</v>
      </c>
      <c r="C1024" s="0" t="n">
        <f aca="false">C1023+B1024*$A$7</f>
        <v>-0.000916499833250902</v>
      </c>
      <c r="D1024" s="0" t="n">
        <f aca="false">D$7*IF(MOD($A1024,2*D$8)=0,0,$A1024-ROUND($A1024,0))</f>
        <v>-0.009765625</v>
      </c>
      <c r="E1024" s="0" t="n">
        <f aca="false">E$7*IF(MOD($A1024,2*E$8)=0,0,E$8*$A1024-ROUND(E$8*$A1024,0))</f>
        <v>-0.0048828125</v>
      </c>
      <c r="F1024" s="0" t="n">
        <f aca="false">F$7*IF(MOD($A1024,2*F$8)=0,0,F$8*$A1024-ROUND(F$8*$A1024,0))</f>
        <v>-0.00325520833333333</v>
      </c>
      <c r="G1024" s="0" t="n">
        <f aca="false">G$7*IF(MOD($A1024,2*G$8)=0,0,G$8*$A1024-ROUND(G$8*$A1024,0))</f>
        <v>-0.00244140625</v>
      </c>
      <c r="H1024" s="0" t="n">
        <f aca="false">H$7*IF(MOD($A1024,2*H$8)=0,0,H$8*$A1024-ROUND(H$8*$A1024,0))</f>
        <v>-0.001953125</v>
      </c>
      <c r="I1024" s="0" t="n">
        <f aca="false">I$7*IF(MOD($A1024,2*I$8)=0,0,I$8*$A1024-ROUND(I$8*$A1024,0))</f>
        <v>-0.00162760416666667</v>
      </c>
      <c r="J1024" s="0" t="n">
        <f aca="false">J$7*IF(MOD($A1024,2*J$8)=0,0,J$8*$A1024-ROUND(J$8*$A1024,0))</f>
        <v>-0.00139508928571429</v>
      </c>
      <c r="K1024" s="0" t="n">
        <f aca="false">K$7*IF(MOD($A1024,2*K$8)=0,0,K$8*$A1024-ROUND(K$8*$A1024,0))</f>
        <v>-0.001220703125</v>
      </c>
      <c r="L1024" s="0" t="n">
        <f aca="false">L$7*IF(MOD($A1024,2*L$8)=0,0,L$8*$A1024-ROUND(L$8*$A1024,0))</f>
        <v>-0.00108506944444444</v>
      </c>
      <c r="M1024" s="0" t="n">
        <f aca="false">M$7*IF(MOD($A1024,2*M$8)=0,0,M$8*$A1024-ROUND(M$8*$A1024,0))</f>
        <v>-0.0009765625</v>
      </c>
    </row>
    <row r="1025" customFormat="false" ht="13.5" hidden="false" customHeight="false" outlineLevel="0" collapsed="false">
      <c r="A1025" s="0" t="n">
        <f aca="false">A1024+$A$7</f>
        <v>0.9912109375</v>
      </c>
      <c r="B1025" s="0" t="n">
        <f aca="false">SUM(D1025:V1025)</f>
        <v>-0.0257428850446429</v>
      </c>
      <c r="C1025" s="0" t="n">
        <f aca="false">C1024+B1025*$A$7</f>
        <v>-0.000941639369427311</v>
      </c>
      <c r="D1025" s="0" t="n">
        <f aca="false">D$7*IF(MOD($A1025,2*D$8)=0,0,$A1025-ROUND($A1025,0))</f>
        <v>-0.0087890625</v>
      </c>
      <c r="E1025" s="0" t="n">
        <f aca="false">E$7*IF(MOD($A1025,2*E$8)=0,0,E$8*$A1025-ROUND(E$8*$A1025,0))</f>
        <v>-0.00439453125</v>
      </c>
      <c r="F1025" s="0" t="n">
        <f aca="false">F$7*IF(MOD($A1025,2*F$8)=0,0,F$8*$A1025-ROUND(F$8*$A1025,0))</f>
        <v>-0.0029296875</v>
      </c>
      <c r="G1025" s="0" t="n">
        <f aca="false">G$7*IF(MOD($A1025,2*G$8)=0,0,G$8*$A1025-ROUND(G$8*$A1025,0))</f>
        <v>-0.002197265625</v>
      </c>
      <c r="H1025" s="0" t="n">
        <f aca="false">H$7*IF(MOD($A1025,2*H$8)=0,0,H$8*$A1025-ROUND(H$8*$A1025,0))</f>
        <v>-0.0017578125</v>
      </c>
      <c r="I1025" s="0" t="n">
        <f aca="false">I$7*IF(MOD($A1025,2*I$8)=0,0,I$8*$A1025-ROUND(I$8*$A1025,0))</f>
        <v>-0.00146484375</v>
      </c>
      <c r="J1025" s="0" t="n">
        <f aca="false">J$7*IF(MOD($A1025,2*J$8)=0,0,J$8*$A1025-ROUND(J$8*$A1025,0))</f>
        <v>-0.00125558035714286</v>
      </c>
      <c r="K1025" s="0" t="n">
        <f aca="false">K$7*IF(MOD($A1025,2*K$8)=0,0,K$8*$A1025-ROUND(K$8*$A1025,0))</f>
        <v>-0.0010986328125</v>
      </c>
      <c r="L1025" s="0" t="n">
        <f aca="false">L$7*IF(MOD($A1025,2*L$8)=0,0,L$8*$A1025-ROUND(L$8*$A1025,0))</f>
        <v>-0.0009765625</v>
      </c>
      <c r="M1025" s="0" t="n">
        <f aca="false">M$7*IF(MOD($A1025,2*M$8)=0,0,M$8*$A1025-ROUND(M$8*$A1025,0))</f>
        <v>-0.00087890625</v>
      </c>
    </row>
    <row r="1026" customFormat="false" ht="13.5" hidden="false" customHeight="false" outlineLevel="0" collapsed="false">
      <c r="A1026" s="0" t="n">
        <f aca="false">A1025+$A$7</f>
        <v>0.9921875</v>
      </c>
      <c r="B1026" s="0" t="n">
        <f aca="false">SUM(D1026:V1026)</f>
        <v>-0.022882564484127</v>
      </c>
      <c r="C1026" s="0" t="n">
        <f aca="false">C1025+B1026*$A$7</f>
        <v>-0.000963985623806341</v>
      </c>
      <c r="D1026" s="0" t="n">
        <f aca="false">D$7*IF(MOD($A1026,2*D$8)=0,0,$A1026-ROUND($A1026,0))</f>
        <v>-0.0078125</v>
      </c>
      <c r="E1026" s="0" t="n">
        <f aca="false">E$7*IF(MOD($A1026,2*E$8)=0,0,E$8*$A1026-ROUND(E$8*$A1026,0))</f>
        <v>-0.00390625</v>
      </c>
      <c r="F1026" s="0" t="n">
        <f aca="false">F$7*IF(MOD($A1026,2*F$8)=0,0,F$8*$A1026-ROUND(F$8*$A1026,0))</f>
        <v>-0.00260416666666667</v>
      </c>
      <c r="G1026" s="0" t="n">
        <f aca="false">G$7*IF(MOD($A1026,2*G$8)=0,0,G$8*$A1026-ROUND(G$8*$A1026,0))</f>
        <v>-0.001953125</v>
      </c>
      <c r="H1026" s="0" t="n">
        <f aca="false">H$7*IF(MOD($A1026,2*H$8)=0,0,H$8*$A1026-ROUND(H$8*$A1026,0))</f>
        <v>-0.0015625</v>
      </c>
      <c r="I1026" s="0" t="n">
        <f aca="false">I$7*IF(MOD($A1026,2*I$8)=0,0,I$8*$A1026-ROUND(I$8*$A1026,0))</f>
        <v>-0.00130208333333333</v>
      </c>
      <c r="J1026" s="0" t="n">
        <f aca="false">J$7*IF(MOD($A1026,2*J$8)=0,0,J$8*$A1026-ROUND(J$8*$A1026,0))</f>
        <v>-0.00111607142857143</v>
      </c>
      <c r="K1026" s="0" t="n">
        <f aca="false">K$7*IF(MOD($A1026,2*K$8)=0,0,K$8*$A1026-ROUND(K$8*$A1026,0))</f>
        <v>-0.0009765625</v>
      </c>
      <c r="L1026" s="0" t="n">
        <f aca="false">L$7*IF(MOD($A1026,2*L$8)=0,0,L$8*$A1026-ROUND(L$8*$A1026,0))</f>
        <v>-0.000868055555555556</v>
      </c>
      <c r="M1026" s="0" t="n">
        <f aca="false">M$7*IF(MOD($A1026,2*M$8)=0,0,M$8*$A1026-ROUND(M$8*$A1026,0))</f>
        <v>-0.00078125</v>
      </c>
    </row>
    <row r="1027" customFormat="false" ht="13.5" hidden="false" customHeight="false" outlineLevel="0" collapsed="false">
      <c r="A1027" s="0" t="n">
        <f aca="false">A1026+$A$7</f>
        <v>0.9931640625</v>
      </c>
      <c r="B1027" s="0" t="n">
        <f aca="false">SUM(D1027:V1027)</f>
        <v>-0.0200222439236111</v>
      </c>
      <c r="C1027" s="0" t="n">
        <f aca="false">C1026+B1027*$A$7</f>
        <v>-0.000983538596387993</v>
      </c>
      <c r="D1027" s="0" t="n">
        <f aca="false">D$7*IF(MOD($A1027,2*D$8)=0,0,$A1027-ROUND($A1027,0))</f>
        <v>-0.0068359375</v>
      </c>
      <c r="E1027" s="0" t="n">
        <f aca="false">E$7*IF(MOD($A1027,2*E$8)=0,0,E$8*$A1027-ROUND(E$8*$A1027,0))</f>
        <v>-0.00341796875</v>
      </c>
      <c r="F1027" s="0" t="n">
        <f aca="false">F$7*IF(MOD($A1027,2*F$8)=0,0,F$8*$A1027-ROUND(F$8*$A1027,0))</f>
        <v>-0.00227864583333333</v>
      </c>
      <c r="G1027" s="0" t="n">
        <f aca="false">G$7*IF(MOD($A1027,2*G$8)=0,0,G$8*$A1027-ROUND(G$8*$A1027,0))</f>
        <v>-0.001708984375</v>
      </c>
      <c r="H1027" s="0" t="n">
        <f aca="false">H$7*IF(MOD($A1027,2*H$8)=0,0,H$8*$A1027-ROUND(H$8*$A1027,0))</f>
        <v>-0.0013671875</v>
      </c>
      <c r="I1027" s="0" t="n">
        <f aca="false">I$7*IF(MOD($A1027,2*I$8)=0,0,I$8*$A1027-ROUND(I$8*$A1027,0))</f>
        <v>-0.00113932291666667</v>
      </c>
      <c r="J1027" s="0" t="n">
        <f aca="false">J$7*IF(MOD($A1027,2*J$8)=0,0,J$8*$A1027-ROUND(J$8*$A1027,0))</f>
        <v>-0.0009765625</v>
      </c>
      <c r="K1027" s="0" t="n">
        <f aca="false">K$7*IF(MOD($A1027,2*K$8)=0,0,K$8*$A1027-ROUND(K$8*$A1027,0))</f>
        <v>-0.0008544921875</v>
      </c>
      <c r="L1027" s="0" t="n">
        <f aca="false">L$7*IF(MOD($A1027,2*L$8)=0,0,L$8*$A1027-ROUND(L$8*$A1027,0))</f>
        <v>-0.000759548611111111</v>
      </c>
      <c r="M1027" s="0" t="n">
        <f aca="false">M$7*IF(MOD($A1027,2*M$8)=0,0,M$8*$A1027-ROUND(M$8*$A1027,0))</f>
        <v>-0.00068359375</v>
      </c>
    </row>
    <row r="1028" customFormat="false" ht="13.5" hidden="false" customHeight="false" outlineLevel="0" collapsed="false">
      <c r="A1028" s="0" t="n">
        <f aca="false">A1027+$A$7</f>
        <v>0.994140625</v>
      </c>
      <c r="B1028" s="0" t="n">
        <f aca="false">SUM(D1028:V1028)</f>
        <v>-0.0171619233630952</v>
      </c>
      <c r="C1028" s="0" t="n">
        <f aca="false">C1027+B1028*$A$7</f>
        <v>-0.00100029828717227</v>
      </c>
      <c r="D1028" s="0" t="n">
        <f aca="false">D$7*IF(MOD($A1028,2*D$8)=0,0,$A1028-ROUND($A1028,0))</f>
        <v>-0.005859375</v>
      </c>
      <c r="E1028" s="0" t="n">
        <f aca="false">E$7*IF(MOD($A1028,2*E$8)=0,0,E$8*$A1028-ROUND(E$8*$A1028,0))</f>
        <v>-0.0029296875</v>
      </c>
      <c r="F1028" s="0" t="n">
        <f aca="false">F$7*IF(MOD($A1028,2*F$8)=0,0,F$8*$A1028-ROUND(F$8*$A1028,0))</f>
        <v>-0.001953125</v>
      </c>
      <c r="G1028" s="0" t="n">
        <f aca="false">G$7*IF(MOD($A1028,2*G$8)=0,0,G$8*$A1028-ROUND(G$8*$A1028,0))</f>
        <v>-0.00146484375</v>
      </c>
      <c r="H1028" s="0" t="n">
        <f aca="false">H$7*IF(MOD($A1028,2*H$8)=0,0,H$8*$A1028-ROUND(H$8*$A1028,0))</f>
        <v>-0.001171875</v>
      </c>
      <c r="I1028" s="0" t="n">
        <f aca="false">I$7*IF(MOD($A1028,2*I$8)=0,0,I$8*$A1028-ROUND(I$8*$A1028,0))</f>
        <v>-0.0009765625</v>
      </c>
      <c r="J1028" s="0" t="n">
        <f aca="false">J$7*IF(MOD($A1028,2*J$8)=0,0,J$8*$A1028-ROUND(J$8*$A1028,0))</f>
        <v>-0.000837053571428571</v>
      </c>
      <c r="K1028" s="0" t="n">
        <f aca="false">K$7*IF(MOD($A1028,2*K$8)=0,0,K$8*$A1028-ROUND(K$8*$A1028,0))</f>
        <v>-0.000732421875</v>
      </c>
      <c r="L1028" s="0" t="n">
        <f aca="false">L$7*IF(MOD($A1028,2*L$8)=0,0,L$8*$A1028-ROUND(L$8*$A1028,0))</f>
        <v>-0.000651041666666667</v>
      </c>
      <c r="M1028" s="0" t="n">
        <f aca="false">M$7*IF(MOD($A1028,2*M$8)=0,0,M$8*$A1028-ROUND(M$8*$A1028,0))</f>
        <v>-0.0005859375</v>
      </c>
    </row>
    <row r="1029" customFormat="false" ht="13.5" hidden="false" customHeight="false" outlineLevel="0" collapsed="false">
      <c r="A1029" s="0" t="n">
        <f aca="false">A1028+$A$7</f>
        <v>0.9951171875</v>
      </c>
      <c r="B1029" s="0" t="n">
        <f aca="false">SUM(D1029:V1029)</f>
        <v>-0.0143016028025794</v>
      </c>
      <c r="C1029" s="0" t="n">
        <f aca="false">C1028+B1029*$A$7</f>
        <v>-0.00101426469615916</v>
      </c>
      <c r="D1029" s="0" t="n">
        <f aca="false">D$7*IF(MOD($A1029,2*D$8)=0,0,$A1029-ROUND($A1029,0))</f>
        <v>-0.0048828125</v>
      </c>
      <c r="E1029" s="0" t="n">
        <f aca="false">E$7*IF(MOD($A1029,2*E$8)=0,0,E$8*$A1029-ROUND(E$8*$A1029,0))</f>
        <v>-0.00244140625</v>
      </c>
      <c r="F1029" s="0" t="n">
        <f aca="false">F$7*IF(MOD($A1029,2*F$8)=0,0,F$8*$A1029-ROUND(F$8*$A1029,0))</f>
        <v>-0.00162760416666667</v>
      </c>
      <c r="G1029" s="0" t="n">
        <f aca="false">G$7*IF(MOD($A1029,2*G$8)=0,0,G$8*$A1029-ROUND(G$8*$A1029,0))</f>
        <v>-0.001220703125</v>
      </c>
      <c r="H1029" s="0" t="n">
        <f aca="false">H$7*IF(MOD($A1029,2*H$8)=0,0,H$8*$A1029-ROUND(H$8*$A1029,0))</f>
        <v>-0.0009765625</v>
      </c>
      <c r="I1029" s="0" t="n">
        <f aca="false">I$7*IF(MOD($A1029,2*I$8)=0,0,I$8*$A1029-ROUND(I$8*$A1029,0))</f>
        <v>-0.000813802083333333</v>
      </c>
      <c r="J1029" s="0" t="n">
        <f aca="false">J$7*IF(MOD($A1029,2*J$8)=0,0,J$8*$A1029-ROUND(J$8*$A1029,0))</f>
        <v>-0.000697544642857143</v>
      </c>
      <c r="K1029" s="0" t="n">
        <f aca="false">K$7*IF(MOD($A1029,2*K$8)=0,0,K$8*$A1029-ROUND(K$8*$A1029,0))</f>
        <v>-0.0006103515625</v>
      </c>
      <c r="L1029" s="0" t="n">
        <f aca="false">L$7*IF(MOD($A1029,2*L$8)=0,0,L$8*$A1029-ROUND(L$8*$A1029,0))</f>
        <v>-0.000542534722222222</v>
      </c>
      <c r="M1029" s="0" t="n">
        <f aca="false">M$7*IF(MOD($A1029,2*M$8)=0,0,M$8*$A1029-ROUND(M$8*$A1029,0))</f>
        <v>-0.00048828125</v>
      </c>
    </row>
    <row r="1030" customFormat="false" ht="13.5" hidden="false" customHeight="false" outlineLevel="0" collapsed="false">
      <c r="A1030" s="0" t="n">
        <f aca="false">A1029+$A$7</f>
        <v>0.99609375</v>
      </c>
      <c r="B1030" s="0" t="n">
        <f aca="false">SUM(D1030:V1030)</f>
        <v>-0.0114412822420635</v>
      </c>
      <c r="C1030" s="0" t="n">
        <f aca="false">C1029+B1030*$A$7</f>
        <v>-0.00102543782334867</v>
      </c>
      <c r="D1030" s="0" t="n">
        <f aca="false">D$7*IF(MOD($A1030,2*D$8)=0,0,$A1030-ROUND($A1030,0))</f>
        <v>-0.00390625</v>
      </c>
      <c r="E1030" s="0" t="n">
        <f aca="false">E$7*IF(MOD($A1030,2*E$8)=0,0,E$8*$A1030-ROUND(E$8*$A1030,0))</f>
        <v>-0.001953125</v>
      </c>
      <c r="F1030" s="0" t="n">
        <f aca="false">F$7*IF(MOD($A1030,2*F$8)=0,0,F$8*$A1030-ROUND(F$8*$A1030,0))</f>
        <v>-0.00130208333333333</v>
      </c>
      <c r="G1030" s="0" t="n">
        <f aca="false">G$7*IF(MOD($A1030,2*G$8)=0,0,G$8*$A1030-ROUND(G$8*$A1030,0))</f>
        <v>-0.0009765625</v>
      </c>
      <c r="H1030" s="0" t="n">
        <f aca="false">H$7*IF(MOD($A1030,2*H$8)=0,0,H$8*$A1030-ROUND(H$8*$A1030,0))</f>
        <v>-0.00078125</v>
      </c>
      <c r="I1030" s="0" t="n">
        <f aca="false">I$7*IF(MOD($A1030,2*I$8)=0,0,I$8*$A1030-ROUND(I$8*$A1030,0))</f>
        <v>-0.000651041666666667</v>
      </c>
      <c r="J1030" s="0" t="n">
        <f aca="false">J$7*IF(MOD($A1030,2*J$8)=0,0,J$8*$A1030-ROUND(J$8*$A1030,0))</f>
        <v>-0.000558035714285714</v>
      </c>
      <c r="K1030" s="0" t="n">
        <f aca="false">K$7*IF(MOD($A1030,2*K$8)=0,0,K$8*$A1030-ROUND(K$8*$A1030,0))</f>
        <v>-0.00048828125</v>
      </c>
      <c r="L1030" s="0" t="n">
        <f aca="false">L$7*IF(MOD($A1030,2*L$8)=0,0,L$8*$A1030-ROUND(L$8*$A1030,0))</f>
        <v>-0.000434027777777778</v>
      </c>
      <c r="M1030" s="0" t="n">
        <f aca="false">M$7*IF(MOD($A1030,2*M$8)=0,0,M$8*$A1030-ROUND(M$8*$A1030,0))</f>
        <v>-0.000390625</v>
      </c>
    </row>
    <row r="1031" customFormat="false" ht="13.5" hidden="false" customHeight="false" outlineLevel="0" collapsed="false">
      <c r="A1031" s="0" t="n">
        <f aca="false">A1030+$A$7</f>
        <v>0.9970703125</v>
      </c>
      <c r="B1031" s="0" t="n">
        <f aca="false">SUM(D1031:V1031)</f>
        <v>-0.00858096168154762</v>
      </c>
      <c r="C1031" s="0" t="n">
        <f aca="false">C1030+B1031*$A$7</f>
        <v>-0.00103381766874081</v>
      </c>
      <c r="D1031" s="0" t="n">
        <f aca="false">D$7*IF(MOD($A1031,2*D$8)=0,0,$A1031-ROUND($A1031,0))</f>
        <v>-0.0029296875</v>
      </c>
      <c r="E1031" s="0" t="n">
        <f aca="false">E$7*IF(MOD($A1031,2*E$8)=0,0,E$8*$A1031-ROUND(E$8*$A1031,0))</f>
        <v>-0.00146484375</v>
      </c>
      <c r="F1031" s="0" t="n">
        <f aca="false">F$7*IF(MOD($A1031,2*F$8)=0,0,F$8*$A1031-ROUND(F$8*$A1031,0))</f>
        <v>-0.0009765625</v>
      </c>
      <c r="G1031" s="0" t="n">
        <f aca="false">G$7*IF(MOD($A1031,2*G$8)=0,0,G$8*$A1031-ROUND(G$8*$A1031,0))</f>
        <v>-0.000732421875</v>
      </c>
      <c r="H1031" s="0" t="n">
        <f aca="false">H$7*IF(MOD($A1031,2*H$8)=0,0,H$8*$A1031-ROUND(H$8*$A1031,0))</f>
        <v>-0.0005859375</v>
      </c>
      <c r="I1031" s="0" t="n">
        <f aca="false">I$7*IF(MOD($A1031,2*I$8)=0,0,I$8*$A1031-ROUND(I$8*$A1031,0))</f>
        <v>-0.00048828125</v>
      </c>
      <c r="J1031" s="0" t="n">
        <f aca="false">J$7*IF(MOD($A1031,2*J$8)=0,0,J$8*$A1031-ROUND(J$8*$A1031,0))</f>
        <v>-0.000418526785714286</v>
      </c>
      <c r="K1031" s="0" t="n">
        <f aca="false">K$7*IF(MOD($A1031,2*K$8)=0,0,K$8*$A1031-ROUND(K$8*$A1031,0))</f>
        <v>-0.0003662109375</v>
      </c>
      <c r="L1031" s="0" t="n">
        <f aca="false">L$7*IF(MOD($A1031,2*L$8)=0,0,L$8*$A1031-ROUND(L$8*$A1031,0))</f>
        <v>-0.000325520833333333</v>
      </c>
      <c r="M1031" s="0" t="n">
        <f aca="false">M$7*IF(MOD($A1031,2*M$8)=0,0,M$8*$A1031-ROUND(M$8*$A1031,0))</f>
        <v>-0.00029296875</v>
      </c>
    </row>
    <row r="1032" customFormat="false" ht="13.5" hidden="false" customHeight="false" outlineLevel="0" collapsed="false">
      <c r="A1032" s="0" t="n">
        <f aca="false">A1031+$A$7</f>
        <v>0.998046875</v>
      </c>
      <c r="B1032" s="0" t="n">
        <f aca="false">SUM(D1032:V1032)</f>
        <v>-0.00572064112103175</v>
      </c>
      <c r="C1032" s="0" t="n">
        <f aca="false">C1031+B1032*$A$7</f>
        <v>-0.00103940423233557</v>
      </c>
      <c r="D1032" s="0" t="n">
        <f aca="false">D$7*IF(MOD($A1032,2*D$8)=0,0,$A1032-ROUND($A1032,0))</f>
        <v>-0.001953125</v>
      </c>
      <c r="E1032" s="0" t="n">
        <f aca="false">E$7*IF(MOD($A1032,2*E$8)=0,0,E$8*$A1032-ROUND(E$8*$A1032,0))</f>
        <v>-0.0009765625</v>
      </c>
      <c r="F1032" s="0" t="n">
        <f aca="false">F$7*IF(MOD($A1032,2*F$8)=0,0,F$8*$A1032-ROUND(F$8*$A1032,0))</f>
        <v>-0.000651041666666667</v>
      </c>
      <c r="G1032" s="0" t="n">
        <f aca="false">G$7*IF(MOD($A1032,2*G$8)=0,0,G$8*$A1032-ROUND(G$8*$A1032,0))</f>
        <v>-0.00048828125</v>
      </c>
      <c r="H1032" s="0" t="n">
        <f aca="false">H$7*IF(MOD($A1032,2*H$8)=0,0,H$8*$A1032-ROUND(H$8*$A1032,0))</f>
        <v>-0.000390625</v>
      </c>
      <c r="I1032" s="0" t="n">
        <f aca="false">I$7*IF(MOD($A1032,2*I$8)=0,0,I$8*$A1032-ROUND(I$8*$A1032,0))</f>
        <v>-0.000325520833333333</v>
      </c>
      <c r="J1032" s="0" t="n">
        <f aca="false">J$7*IF(MOD($A1032,2*J$8)=0,0,J$8*$A1032-ROUND(J$8*$A1032,0))</f>
        <v>-0.000279017857142857</v>
      </c>
      <c r="K1032" s="0" t="n">
        <f aca="false">K$7*IF(MOD($A1032,2*K$8)=0,0,K$8*$A1032-ROUND(K$8*$A1032,0))</f>
        <v>-0.000244140625</v>
      </c>
      <c r="L1032" s="0" t="n">
        <f aca="false">L$7*IF(MOD($A1032,2*L$8)=0,0,L$8*$A1032-ROUND(L$8*$A1032,0))</f>
        <v>-0.000217013888888889</v>
      </c>
      <c r="M1032" s="0" t="n">
        <f aca="false">M$7*IF(MOD($A1032,2*M$8)=0,0,M$8*$A1032-ROUND(M$8*$A1032,0))</f>
        <v>-0.0001953125</v>
      </c>
    </row>
    <row r="1033" customFormat="false" ht="13.5" hidden="false" customHeight="false" outlineLevel="0" collapsed="false">
      <c r="A1033" s="0" t="n">
        <f aca="false">A1032+$A$7</f>
        <v>0.9990234375</v>
      </c>
      <c r="B1033" s="0" t="n">
        <f aca="false">SUM(D1033:V1033)</f>
        <v>-0.00286032056051587</v>
      </c>
      <c r="C1033" s="0" t="n">
        <f aca="false">C1032+B1033*$A$7</f>
        <v>-0.00104219751413295</v>
      </c>
      <c r="D1033" s="0" t="n">
        <f aca="false">D$7*IF(MOD($A1033,2*D$8)=0,0,$A1033-ROUND($A1033,0))</f>
        <v>-0.0009765625</v>
      </c>
      <c r="E1033" s="0" t="n">
        <f aca="false">E$7*IF(MOD($A1033,2*E$8)=0,0,E$8*$A1033-ROUND(E$8*$A1033,0))</f>
        <v>-0.00048828125</v>
      </c>
      <c r="F1033" s="0" t="n">
        <f aca="false">F$7*IF(MOD($A1033,2*F$8)=0,0,F$8*$A1033-ROUND(F$8*$A1033,0))</f>
        <v>-0.000325520833333333</v>
      </c>
      <c r="G1033" s="0" t="n">
        <f aca="false">G$7*IF(MOD($A1033,2*G$8)=0,0,G$8*$A1033-ROUND(G$8*$A1033,0))</f>
        <v>-0.000244140625</v>
      </c>
      <c r="H1033" s="0" t="n">
        <f aca="false">H$7*IF(MOD($A1033,2*H$8)=0,0,H$8*$A1033-ROUND(H$8*$A1033,0))</f>
        <v>-0.0001953125</v>
      </c>
      <c r="I1033" s="0" t="n">
        <f aca="false">I$7*IF(MOD($A1033,2*I$8)=0,0,I$8*$A1033-ROUND(I$8*$A1033,0))</f>
        <v>-0.000162760416666667</v>
      </c>
      <c r="J1033" s="0" t="n">
        <f aca="false">J$7*IF(MOD($A1033,2*J$8)=0,0,J$8*$A1033-ROUND(J$8*$A1033,0))</f>
        <v>-0.000139508928571429</v>
      </c>
      <c r="K1033" s="0" t="n">
        <f aca="false">K$7*IF(MOD($A1033,2*K$8)=0,0,K$8*$A1033-ROUND(K$8*$A1033,0))</f>
        <v>-0.0001220703125</v>
      </c>
      <c r="L1033" s="0" t="n">
        <f aca="false">L$7*IF(MOD($A1033,2*L$8)=0,0,L$8*$A1033-ROUND(L$8*$A1033,0))</f>
        <v>-0.000108506944444444</v>
      </c>
      <c r="M1033" s="0" t="n">
        <f aca="false">M$7*IF(MOD($A1033,2*M$8)=0,0,M$8*$A1033-ROUND(M$8*$A1033,0))</f>
        <v>-9.765625E-005</v>
      </c>
    </row>
    <row r="1034" customFormat="false" ht="13.5" hidden="false" customHeight="false" outlineLevel="0" collapsed="false">
      <c r="A1034" s="0" t="n">
        <f aca="false">A1033+$A$7</f>
        <v>1</v>
      </c>
      <c r="B1034" s="0" t="n">
        <f aca="false">SUM(D1034:V1034)</f>
        <v>0</v>
      </c>
      <c r="C1034" s="0" t="n">
        <f aca="false">C1033+B1034*$A$7</f>
        <v>-0.00104219751413295</v>
      </c>
      <c r="D1034" s="0" t="n">
        <f aca="false">D$7*IF(MOD($A1034,2*D$8)=0,0,$A1034-ROUND($A1034,0))</f>
        <v>0</v>
      </c>
      <c r="E1034" s="0" t="n">
        <f aca="false">E$7*IF(MOD($A1034,2*E$8)=0,0,E$8*$A1034-ROUND(E$8*$A1034,0))</f>
        <v>0</v>
      </c>
      <c r="F1034" s="0" t="n">
        <f aca="false">F$7*IF(MOD($A1034,2*F$8)=0,0,F$8*$A1034-ROUND(F$8*$A1034,0))</f>
        <v>0</v>
      </c>
      <c r="G1034" s="0" t="n">
        <f aca="false">G$7*IF(MOD($A1034,2*G$8)=0,0,G$8*$A1034-ROUND(G$8*$A1034,0))</f>
        <v>0</v>
      </c>
      <c r="H1034" s="0" t="n">
        <f aca="false">H$7*IF(MOD($A1034,2*H$8)=0,0,H$8*$A1034-ROUND(H$8*$A1034,0))</f>
        <v>0</v>
      </c>
      <c r="I1034" s="0" t="n">
        <f aca="false">I$7*IF(MOD($A1034,2*I$8)=0,0,I$8*$A1034-ROUND(I$8*$A1034,0))</f>
        <v>0</v>
      </c>
      <c r="J1034" s="0" t="n">
        <f aca="false">J$7*IF(MOD($A1034,2*J$8)=0,0,J$8*$A1034-ROUND(J$8*$A1034,0))</f>
        <v>0</v>
      </c>
      <c r="K1034" s="0" t="n">
        <f aca="false">K$7*IF(MOD($A1034,2*K$8)=0,0,K$8*$A1034-ROUND(K$8*$A1034,0))</f>
        <v>0</v>
      </c>
      <c r="L1034" s="0" t="n">
        <f aca="false">L$7*IF(MOD($A1034,2*L$8)=0,0,L$8*$A1034-ROUND(L$8*$A1034,0))</f>
        <v>0</v>
      </c>
      <c r="M1034" s="0" t="n">
        <f aca="false">M$7*IF(MOD($A1034,2*M$8)=0,0,M$8*$A1034-ROUND(M$8*$A1034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1T13:17:04Z</dcterms:created>
  <dc:creator> </dc:creator>
  <dc:description/>
  <dc:language>en-US</dc:language>
  <cp:lastModifiedBy> </cp:lastModifiedBy>
  <dcterms:modified xsi:type="dcterms:W3CDTF">2002-07-19T19:50:39Z</dcterms:modified>
  <cp:revision>0</cp:revision>
  <dc:subject/>
  <dc:title/>
</cp:coreProperties>
</file>