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min</t>
  </si>
  <si>
    <t xml:space="preserve">a</t>
  </si>
  <si>
    <t xml:space="preserve">la tractrice</t>
  </si>
  <si>
    <t xml:space="preserve">xmax</t>
  </si>
  <si>
    <t xml:space="preserve">h</t>
  </si>
  <si>
    <t xml:space="preserve">constante</t>
  </si>
  <si>
    <t xml:space="preserve">n</t>
  </si>
  <si>
    <t xml:space="preserve">fonction y'</t>
  </si>
  <si>
    <t xml:space="preserve">solution num</t>
  </si>
  <si>
    <t xml:space="preserve">traçage</t>
  </si>
  <si>
    <t xml:space="preserve">sol exac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Schneidler BT"/>
      <family val="1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157491904622"/>
          <c:y val="0.0321295463308058"/>
          <c:w val="0.963570797762732"/>
          <c:h val="0.954761598766226"/>
        </c:manualLayout>
      </c:layout>
      <c:scatterChart>
        <c:scatterStyle val="line"/>
        <c:varyColors val="0"/>
        <c:ser>
          <c:idx val="0"/>
          <c:order val="0"/>
          <c:tx>
            <c:strRef>
              <c:f>"sol numérique"</c:f>
              <c:strCache>
                <c:ptCount val="1"/>
                <c:pt idx="0">
                  <c:v>sol numériq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10</c:f>
              <c:numCache>
                <c:formatCode>General</c:formatCode>
                <c:ptCount val="101"/>
                <c:pt idx="0">
                  <c:v>0.1</c:v>
                </c:pt>
                <c:pt idx="1">
                  <c:v>0.129</c:v>
                </c:pt>
                <c:pt idx="2">
                  <c:v>0.158</c:v>
                </c:pt>
                <c:pt idx="3">
                  <c:v>0.187</c:v>
                </c:pt>
                <c:pt idx="4">
                  <c:v>0.216</c:v>
                </c:pt>
                <c:pt idx="5">
                  <c:v>0.245</c:v>
                </c:pt>
                <c:pt idx="6">
                  <c:v>0.274</c:v>
                </c:pt>
                <c:pt idx="7">
                  <c:v>0.303</c:v>
                </c:pt>
                <c:pt idx="8">
                  <c:v>0.332</c:v>
                </c:pt>
                <c:pt idx="9">
                  <c:v>0.361</c:v>
                </c:pt>
                <c:pt idx="10">
                  <c:v>0.39</c:v>
                </c:pt>
                <c:pt idx="11">
                  <c:v>0.419</c:v>
                </c:pt>
                <c:pt idx="12">
                  <c:v>0.448</c:v>
                </c:pt>
                <c:pt idx="13">
                  <c:v>0.477</c:v>
                </c:pt>
                <c:pt idx="14">
                  <c:v>0.506</c:v>
                </c:pt>
                <c:pt idx="15">
                  <c:v>0.535</c:v>
                </c:pt>
                <c:pt idx="16">
                  <c:v>0.564</c:v>
                </c:pt>
                <c:pt idx="17">
                  <c:v>0.593</c:v>
                </c:pt>
                <c:pt idx="18">
                  <c:v>0.622</c:v>
                </c:pt>
                <c:pt idx="19">
                  <c:v>0.651</c:v>
                </c:pt>
                <c:pt idx="20">
                  <c:v>0.68</c:v>
                </c:pt>
                <c:pt idx="21">
                  <c:v>0.709</c:v>
                </c:pt>
                <c:pt idx="22">
                  <c:v>0.738</c:v>
                </c:pt>
                <c:pt idx="23">
                  <c:v>0.767000000000001</c:v>
                </c:pt>
                <c:pt idx="24">
                  <c:v>0.796000000000001</c:v>
                </c:pt>
                <c:pt idx="25">
                  <c:v>0.825000000000001</c:v>
                </c:pt>
                <c:pt idx="26">
                  <c:v>0.854000000000001</c:v>
                </c:pt>
                <c:pt idx="27">
                  <c:v>0.883000000000001</c:v>
                </c:pt>
                <c:pt idx="28">
                  <c:v>0.912000000000001</c:v>
                </c:pt>
                <c:pt idx="29">
                  <c:v>0.941000000000001</c:v>
                </c:pt>
                <c:pt idx="30">
                  <c:v>0.970000000000001</c:v>
                </c:pt>
                <c:pt idx="31">
                  <c:v>0.999000000000001</c:v>
                </c:pt>
                <c:pt idx="32">
                  <c:v>1.028</c:v>
                </c:pt>
                <c:pt idx="33">
                  <c:v>1.057</c:v>
                </c:pt>
                <c:pt idx="34">
                  <c:v>1.086</c:v>
                </c:pt>
                <c:pt idx="35">
                  <c:v>1.115</c:v>
                </c:pt>
                <c:pt idx="36">
                  <c:v>1.144</c:v>
                </c:pt>
                <c:pt idx="37">
                  <c:v>1.173</c:v>
                </c:pt>
                <c:pt idx="38">
                  <c:v>1.202</c:v>
                </c:pt>
                <c:pt idx="39">
                  <c:v>1.231</c:v>
                </c:pt>
                <c:pt idx="40">
                  <c:v>1.26</c:v>
                </c:pt>
                <c:pt idx="41">
                  <c:v>1.289</c:v>
                </c:pt>
                <c:pt idx="42">
                  <c:v>1.318</c:v>
                </c:pt>
                <c:pt idx="43">
                  <c:v>1.347</c:v>
                </c:pt>
                <c:pt idx="44">
                  <c:v>1.376</c:v>
                </c:pt>
                <c:pt idx="45">
                  <c:v>1.405</c:v>
                </c:pt>
                <c:pt idx="46">
                  <c:v>1.434</c:v>
                </c:pt>
                <c:pt idx="47">
                  <c:v>1.463</c:v>
                </c:pt>
                <c:pt idx="48">
                  <c:v>1.492</c:v>
                </c:pt>
                <c:pt idx="49">
                  <c:v>1.521</c:v>
                </c:pt>
                <c:pt idx="50">
                  <c:v>1.55</c:v>
                </c:pt>
                <c:pt idx="51">
                  <c:v>1.579</c:v>
                </c:pt>
                <c:pt idx="52">
                  <c:v>1.608</c:v>
                </c:pt>
                <c:pt idx="53">
                  <c:v>1.637</c:v>
                </c:pt>
                <c:pt idx="54">
                  <c:v>1.666</c:v>
                </c:pt>
                <c:pt idx="55">
                  <c:v>1.695</c:v>
                </c:pt>
                <c:pt idx="56">
                  <c:v>1.724</c:v>
                </c:pt>
                <c:pt idx="57">
                  <c:v>1.753</c:v>
                </c:pt>
                <c:pt idx="58">
                  <c:v>1.782</c:v>
                </c:pt>
                <c:pt idx="59">
                  <c:v>1.811</c:v>
                </c:pt>
                <c:pt idx="60">
                  <c:v>1.84</c:v>
                </c:pt>
                <c:pt idx="61">
                  <c:v>1.869</c:v>
                </c:pt>
                <c:pt idx="62">
                  <c:v>1.898</c:v>
                </c:pt>
                <c:pt idx="63">
                  <c:v>1.927</c:v>
                </c:pt>
                <c:pt idx="64">
                  <c:v>1.956</c:v>
                </c:pt>
                <c:pt idx="65">
                  <c:v>1.985</c:v>
                </c:pt>
                <c:pt idx="66">
                  <c:v>2.014</c:v>
                </c:pt>
                <c:pt idx="67">
                  <c:v>2.043</c:v>
                </c:pt>
                <c:pt idx="68">
                  <c:v>2.072</c:v>
                </c:pt>
                <c:pt idx="69">
                  <c:v>2.101</c:v>
                </c:pt>
                <c:pt idx="70">
                  <c:v>2.13</c:v>
                </c:pt>
                <c:pt idx="71">
                  <c:v>2.159</c:v>
                </c:pt>
                <c:pt idx="72">
                  <c:v>2.188</c:v>
                </c:pt>
                <c:pt idx="73">
                  <c:v>2.217</c:v>
                </c:pt>
                <c:pt idx="74">
                  <c:v>2.246</c:v>
                </c:pt>
                <c:pt idx="75">
                  <c:v>2.275</c:v>
                </c:pt>
                <c:pt idx="76">
                  <c:v>2.304</c:v>
                </c:pt>
                <c:pt idx="77">
                  <c:v>2.333</c:v>
                </c:pt>
                <c:pt idx="78">
                  <c:v>2.362</c:v>
                </c:pt>
                <c:pt idx="79">
                  <c:v>2.391</c:v>
                </c:pt>
                <c:pt idx="80">
                  <c:v>2.42</c:v>
                </c:pt>
                <c:pt idx="81">
                  <c:v>2.449</c:v>
                </c:pt>
                <c:pt idx="82">
                  <c:v>2.478</c:v>
                </c:pt>
                <c:pt idx="83">
                  <c:v>2.507</c:v>
                </c:pt>
                <c:pt idx="84">
                  <c:v>2.536</c:v>
                </c:pt>
                <c:pt idx="85">
                  <c:v>2.565</c:v>
                </c:pt>
                <c:pt idx="86">
                  <c:v>2.594</c:v>
                </c:pt>
                <c:pt idx="87">
                  <c:v>2.623</c:v>
                </c:pt>
                <c:pt idx="88">
                  <c:v>2.652</c:v>
                </c:pt>
                <c:pt idx="89">
                  <c:v>2.681</c:v>
                </c:pt>
                <c:pt idx="90">
                  <c:v>2.71</c:v>
                </c:pt>
                <c:pt idx="91">
                  <c:v>2.739</c:v>
                </c:pt>
                <c:pt idx="92">
                  <c:v>2.768</c:v>
                </c:pt>
                <c:pt idx="93">
                  <c:v>2.797</c:v>
                </c:pt>
                <c:pt idx="94">
                  <c:v>2.826</c:v>
                </c:pt>
                <c:pt idx="95">
                  <c:v>2.855</c:v>
                </c:pt>
                <c:pt idx="96">
                  <c:v>2.884</c:v>
                </c:pt>
                <c:pt idx="97">
                  <c:v>2.913</c:v>
                </c:pt>
                <c:pt idx="98">
                  <c:v>2.942</c:v>
                </c:pt>
                <c:pt idx="99">
                  <c:v>2.971</c:v>
                </c:pt>
                <c:pt idx="100">
                  <c:v>3</c:v>
                </c:pt>
              </c:numCache>
            </c:numRef>
          </c:xVal>
          <c:yVal>
            <c:numRef>
              <c:f>Feuil1!$D$10:$D$110</c:f>
              <c:numCache>
                <c:formatCode>General</c:formatCode>
                <c:ptCount val="101"/>
                <c:pt idx="0">
                  <c:v>2.0166712988701</c:v>
                </c:pt>
                <c:pt idx="1">
                  <c:v>1.34287648269857</c:v>
                </c:pt>
                <c:pt idx="2">
                  <c:v>0.793007768268961</c:v>
                </c:pt>
                <c:pt idx="3">
                  <c:v>0.328671839549379</c:v>
                </c:pt>
                <c:pt idx="4">
                  <c:v>-0.073060581685958</c:v>
                </c:pt>
                <c:pt idx="5">
                  <c:v>-0.426976474790408</c:v>
                </c:pt>
                <c:pt idx="6">
                  <c:v>-0.743167616228995</c:v>
                </c:pt>
                <c:pt idx="7">
                  <c:v>-1.02882807508728</c:v>
                </c:pt>
                <c:pt idx="8">
                  <c:v>-1.28926665774083</c:v>
                </c:pt>
                <c:pt idx="9">
                  <c:v>-1.52851269183046</c:v>
                </c:pt>
                <c:pt idx="10">
                  <c:v>-1.74969658276618</c:v>
                </c:pt>
                <c:pt idx="11">
                  <c:v>-1.95529867396778</c:v>
                </c:pt>
                <c:pt idx="12">
                  <c:v>-2.14731756072088</c:v>
                </c:pt>
                <c:pt idx="13">
                  <c:v>-2.32738723933964</c:v>
                </c:pt>
                <c:pt idx="14">
                  <c:v>-2.49686068581055</c:v>
                </c:pt>
                <c:pt idx="15">
                  <c:v>-2.65687078217074</c:v>
                </c:pt>
                <c:pt idx="16">
                  <c:v>-2.80837557907744</c:v>
                </c:pt>
                <c:pt idx="17">
                  <c:v>-2.9521924906858</c:v>
                </c:pt>
                <c:pt idx="18">
                  <c:v>-3.0890245179334</c:v>
                </c:pt>
                <c:pt idx="19">
                  <c:v>-3.21948063087915</c:v>
                </c:pt>
                <c:pt idx="20">
                  <c:v>-3.34409180468262</c:v>
                </c:pt>
                <c:pt idx="21">
                  <c:v>-3.46332377588175</c:v>
                </c:pt>
                <c:pt idx="22">
                  <c:v>-3.57758729222285</c:v>
                </c:pt>
                <c:pt idx="23">
                  <c:v>-3.68724642464126</c:v>
                </c:pt>
                <c:pt idx="24">
                  <c:v>-3.79262536498348</c:v>
                </c:pt>
                <c:pt idx="25">
                  <c:v>-3.89401402883218</c:v>
                </c:pt>
                <c:pt idx="26">
                  <c:v>-3.99167270688088</c:v>
                </c:pt>
                <c:pt idx="27">
                  <c:v>-4.08583595233671</c:v>
                </c:pt>
                <c:pt idx="28">
                  <c:v>-4.1767158500984</c:v>
                </c:pt>
                <c:pt idx="29">
                  <c:v>-4.26450478201439</c:v>
                </c:pt>
                <c:pt idx="30">
                  <c:v>-4.34937777860345</c:v>
                </c:pt>
                <c:pt idx="31">
                  <c:v>-4.43149452925344</c:v>
                </c:pt>
                <c:pt idx="32">
                  <c:v>-4.51100110869221</c:v>
                </c:pt>
                <c:pt idx="33">
                  <c:v>-4.58803146642369</c:v>
                </c:pt>
                <c:pt idx="34">
                  <c:v>-4.66270871709383</c:v>
                </c:pt>
                <c:pt idx="35">
                  <c:v>-4.73514626283732</c:v>
                </c:pt>
                <c:pt idx="36">
                  <c:v>-4.8054487731456</c:v>
                </c:pt>
                <c:pt idx="37">
                  <c:v>-4.87371304337488</c:v>
                </c:pt>
                <c:pt idx="38">
                  <c:v>-4.94002874944527</c:v>
                </c:pt>
                <c:pt idx="39">
                  <c:v>-5.00447911338621</c:v>
                </c:pt>
                <c:pt idx="40">
                  <c:v>-5.0671414920208</c:v>
                </c:pt>
                <c:pt idx="41">
                  <c:v>-5.12808789914399</c:v>
                </c:pt>
                <c:pt idx="42">
                  <c:v>-5.18738546995289</c:v>
                </c:pt>
                <c:pt idx="43">
                  <c:v>-5.24509687516568</c:v>
                </c:pt>
                <c:pt idx="44">
                  <c:v>-5.30128069116609</c:v>
                </c:pt>
                <c:pt idx="45">
                  <c:v>-5.35599173159263</c:v>
                </c:pt>
                <c:pt idx="46">
                  <c:v>-5.40928134502207</c:v>
                </c:pt>
                <c:pt idx="47">
                  <c:v>-5.46119768274842</c:v>
                </c:pt>
                <c:pt idx="48">
                  <c:v>-5.51178594011139</c:v>
                </c:pt>
                <c:pt idx="49">
                  <c:v>-5.56108857436365</c:v>
                </c:pt>
                <c:pt idx="50">
                  <c:v>-5.60914550167103</c:v>
                </c:pt>
                <c:pt idx="51">
                  <c:v>-5.65599427550187</c:v>
                </c:pt>
                <c:pt idx="52">
                  <c:v>-5.7016702483723</c:v>
                </c:pt>
                <c:pt idx="53">
                  <c:v>-5.74620671866506</c:v>
                </c:pt>
                <c:pt idx="54">
                  <c:v>-5.78963506402407</c:v>
                </c:pt>
                <c:pt idx="55">
                  <c:v>-5.8319848626407</c:v>
                </c:pt>
                <c:pt idx="56">
                  <c:v>-5.87328400358514</c:v>
                </c:pt>
                <c:pt idx="57">
                  <c:v>-5.91355878719416</c:v>
                </c:pt>
                <c:pt idx="58">
                  <c:v>-5.95283401640208</c:v>
                </c:pt>
                <c:pt idx="59">
                  <c:v>-5.9911330797913</c:v>
                </c:pt>
                <c:pt idx="60">
                  <c:v>-6.02847802704078</c:v>
                </c:pt>
                <c:pt idx="61">
                  <c:v>-6.064889637363</c:v>
                </c:pt>
                <c:pt idx="62">
                  <c:v>-6.10038748144061</c:v>
                </c:pt>
                <c:pt idx="63">
                  <c:v>-6.13498997730114</c:v>
                </c:pt>
                <c:pt idx="64">
                  <c:v>-6.168714440501</c:v>
                </c:pt>
                <c:pt idx="65">
                  <c:v>-6.20157712892674</c:v>
                </c:pt>
                <c:pt idx="66">
                  <c:v>-6.2335932824607</c:v>
                </c:pt>
                <c:pt idx="67">
                  <c:v>-6.26477715769902</c:v>
                </c:pt>
                <c:pt idx="68">
                  <c:v>-6.29514205785023</c:v>
                </c:pt>
                <c:pt idx="69">
                  <c:v>-6.3247003578816</c:v>
                </c:pt>
                <c:pt idx="70">
                  <c:v>-6.35346352491553</c:v>
                </c:pt>
                <c:pt idx="71">
                  <c:v>-6.38144213380811</c:v>
                </c:pt>
                <c:pt idx="72">
                  <c:v>-6.40864587776337</c:v>
                </c:pt>
                <c:pt idx="73">
                  <c:v>-6.43508357374714</c:v>
                </c:pt>
                <c:pt idx="74">
                  <c:v>-6.46076316235899</c:v>
                </c:pt>
                <c:pt idx="75">
                  <c:v>-6.48569170169488</c:v>
                </c:pt>
                <c:pt idx="76">
                  <c:v>-6.50987535457942</c:v>
                </c:pt>
                <c:pt idx="77">
                  <c:v>-6.53331936835533</c:v>
                </c:pt>
                <c:pt idx="78">
                  <c:v>-6.55602804617634</c:v>
                </c:pt>
                <c:pt idx="79">
                  <c:v>-6.57800470844002</c:v>
                </c:pt>
                <c:pt idx="80">
                  <c:v>-6.59925164259332</c:v>
                </c:pt>
                <c:pt idx="81">
                  <c:v>-6.61977003900977</c:v>
                </c:pt>
                <c:pt idx="82">
                  <c:v>-6.63955990992072</c:v>
                </c:pt>
                <c:pt idx="83">
                  <c:v>-6.65861998740463</c:v>
                </c:pt>
                <c:pt idx="84">
                  <c:v>-6.6769475950804</c:v>
                </c:pt>
                <c:pt idx="85">
                  <c:v>-6.69453848623051</c:v>
                </c:pt>
                <c:pt idx="86">
                  <c:v>-6.71138663830799</c:v>
                </c:pt>
                <c:pt idx="87">
                  <c:v>-6.72748398968947</c:v>
                </c:pt>
                <c:pt idx="88">
                  <c:v>-6.74282009834122</c:v>
                </c:pt>
                <c:pt idx="89">
                  <c:v>-6.75738169240854</c:v>
                </c:pt>
                <c:pt idx="90">
                  <c:v>-6.77115206718054</c:v>
                </c:pt>
                <c:pt idx="91">
                  <c:v>-6.78411025682759</c:v>
                </c:pt>
                <c:pt idx="92">
                  <c:v>-6.796229863636</c:v>
                </c:pt>
                <c:pt idx="93">
                  <c:v>-6.8074773428871</c:v>
                </c:pt>
                <c:pt idx="94">
                  <c:v>-6.81780937398519</c:v>
                </c:pt>
                <c:pt idx="95">
                  <c:v>-6.82716858709155</c:v>
                </c:pt>
                <c:pt idx="96">
                  <c:v>-6.83547604345028</c:v>
                </c:pt>
                <c:pt idx="97">
                  <c:v>-6.84261641940912</c:v>
                </c:pt>
                <c:pt idx="98">
                  <c:v>-6.84840318179699</c:v>
                </c:pt>
                <c:pt idx="99">
                  <c:v>-6.85246497567454</c:v>
                </c:pt>
                <c:pt idx="100">
                  <c:v>-6.852464975674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 exacte"</c:f>
              <c:strCache>
                <c:ptCount val="1"/>
                <c:pt idx="0">
                  <c:v>sol exac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10</c:f>
              <c:numCache>
                <c:formatCode>General</c:formatCode>
                <c:ptCount val="101"/>
                <c:pt idx="0">
                  <c:v>0.1</c:v>
                </c:pt>
                <c:pt idx="1">
                  <c:v>0.129</c:v>
                </c:pt>
                <c:pt idx="2">
                  <c:v>0.158</c:v>
                </c:pt>
                <c:pt idx="3">
                  <c:v>0.187</c:v>
                </c:pt>
                <c:pt idx="4">
                  <c:v>0.216</c:v>
                </c:pt>
                <c:pt idx="5">
                  <c:v>0.245</c:v>
                </c:pt>
                <c:pt idx="6">
                  <c:v>0.274</c:v>
                </c:pt>
                <c:pt idx="7">
                  <c:v>0.303</c:v>
                </c:pt>
                <c:pt idx="8">
                  <c:v>0.332</c:v>
                </c:pt>
                <c:pt idx="9">
                  <c:v>0.361</c:v>
                </c:pt>
                <c:pt idx="10">
                  <c:v>0.39</c:v>
                </c:pt>
                <c:pt idx="11">
                  <c:v>0.419</c:v>
                </c:pt>
                <c:pt idx="12">
                  <c:v>0.448</c:v>
                </c:pt>
                <c:pt idx="13">
                  <c:v>0.477</c:v>
                </c:pt>
                <c:pt idx="14">
                  <c:v>0.506</c:v>
                </c:pt>
                <c:pt idx="15">
                  <c:v>0.535</c:v>
                </c:pt>
                <c:pt idx="16">
                  <c:v>0.564</c:v>
                </c:pt>
                <c:pt idx="17">
                  <c:v>0.593</c:v>
                </c:pt>
                <c:pt idx="18">
                  <c:v>0.622</c:v>
                </c:pt>
                <c:pt idx="19">
                  <c:v>0.651</c:v>
                </c:pt>
                <c:pt idx="20">
                  <c:v>0.68</c:v>
                </c:pt>
                <c:pt idx="21">
                  <c:v>0.709</c:v>
                </c:pt>
                <c:pt idx="22">
                  <c:v>0.738</c:v>
                </c:pt>
                <c:pt idx="23">
                  <c:v>0.767000000000001</c:v>
                </c:pt>
                <c:pt idx="24">
                  <c:v>0.796000000000001</c:v>
                </c:pt>
                <c:pt idx="25">
                  <c:v>0.825000000000001</c:v>
                </c:pt>
                <c:pt idx="26">
                  <c:v>0.854000000000001</c:v>
                </c:pt>
                <c:pt idx="27">
                  <c:v>0.883000000000001</c:v>
                </c:pt>
                <c:pt idx="28">
                  <c:v>0.912000000000001</c:v>
                </c:pt>
                <c:pt idx="29">
                  <c:v>0.941000000000001</c:v>
                </c:pt>
                <c:pt idx="30">
                  <c:v>0.970000000000001</c:v>
                </c:pt>
                <c:pt idx="31">
                  <c:v>0.999000000000001</c:v>
                </c:pt>
                <c:pt idx="32">
                  <c:v>1.028</c:v>
                </c:pt>
                <c:pt idx="33">
                  <c:v>1.057</c:v>
                </c:pt>
                <c:pt idx="34">
                  <c:v>1.086</c:v>
                </c:pt>
                <c:pt idx="35">
                  <c:v>1.115</c:v>
                </c:pt>
                <c:pt idx="36">
                  <c:v>1.144</c:v>
                </c:pt>
                <c:pt idx="37">
                  <c:v>1.173</c:v>
                </c:pt>
                <c:pt idx="38">
                  <c:v>1.202</c:v>
                </c:pt>
                <c:pt idx="39">
                  <c:v>1.231</c:v>
                </c:pt>
                <c:pt idx="40">
                  <c:v>1.26</c:v>
                </c:pt>
                <c:pt idx="41">
                  <c:v>1.289</c:v>
                </c:pt>
                <c:pt idx="42">
                  <c:v>1.318</c:v>
                </c:pt>
                <c:pt idx="43">
                  <c:v>1.347</c:v>
                </c:pt>
                <c:pt idx="44">
                  <c:v>1.376</c:v>
                </c:pt>
                <c:pt idx="45">
                  <c:v>1.405</c:v>
                </c:pt>
                <c:pt idx="46">
                  <c:v>1.434</c:v>
                </c:pt>
                <c:pt idx="47">
                  <c:v>1.463</c:v>
                </c:pt>
                <c:pt idx="48">
                  <c:v>1.492</c:v>
                </c:pt>
                <c:pt idx="49">
                  <c:v>1.521</c:v>
                </c:pt>
                <c:pt idx="50">
                  <c:v>1.55</c:v>
                </c:pt>
                <c:pt idx="51">
                  <c:v>1.579</c:v>
                </c:pt>
                <c:pt idx="52">
                  <c:v>1.608</c:v>
                </c:pt>
                <c:pt idx="53">
                  <c:v>1.637</c:v>
                </c:pt>
                <c:pt idx="54">
                  <c:v>1.666</c:v>
                </c:pt>
                <c:pt idx="55">
                  <c:v>1.695</c:v>
                </c:pt>
                <c:pt idx="56">
                  <c:v>1.724</c:v>
                </c:pt>
                <c:pt idx="57">
                  <c:v>1.753</c:v>
                </c:pt>
                <c:pt idx="58">
                  <c:v>1.782</c:v>
                </c:pt>
                <c:pt idx="59">
                  <c:v>1.811</c:v>
                </c:pt>
                <c:pt idx="60">
                  <c:v>1.84</c:v>
                </c:pt>
                <c:pt idx="61">
                  <c:v>1.869</c:v>
                </c:pt>
                <c:pt idx="62">
                  <c:v>1.898</c:v>
                </c:pt>
                <c:pt idx="63">
                  <c:v>1.927</c:v>
                </c:pt>
                <c:pt idx="64">
                  <c:v>1.956</c:v>
                </c:pt>
                <c:pt idx="65">
                  <c:v>1.985</c:v>
                </c:pt>
                <c:pt idx="66">
                  <c:v>2.014</c:v>
                </c:pt>
                <c:pt idx="67">
                  <c:v>2.043</c:v>
                </c:pt>
                <c:pt idx="68">
                  <c:v>2.072</c:v>
                </c:pt>
                <c:pt idx="69">
                  <c:v>2.101</c:v>
                </c:pt>
                <c:pt idx="70">
                  <c:v>2.13</c:v>
                </c:pt>
                <c:pt idx="71">
                  <c:v>2.159</c:v>
                </c:pt>
                <c:pt idx="72">
                  <c:v>2.188</c:v>
                </c:pt>
                <c:pt idx="73">
                  <c:v>2.217</c:v>
                </c:pt>
                <c:pt idx="74">
                  <c:v>2.246</c:v>
                </c:pt>
                <c:pt idx="75">
                  <c:v>2.275</c:v>
                </c:pt>
                <c:pt idx="76">
                  <c:v>2.304</c:v>
                </c:pt>
                <c:pt idx="77">
                  <c:v>2.333</c:v>
                </c:pt>
                <c:pt idx="78">
                  <c:v>2.362</c:v>
                </c:pt>
                <c:pt idx="79">
                  <c:v>2.391</c:v>
                </c:pt>
                <c:pt idx="80">
                  <c:v>2.42</c:v>
                </c:pt>
                <c:pt idx="81">
                  <c:v>2.449</c:v>
                </c:pt>
                <c:pt idx="82">
                  <c:v>2.478</c:v>
                </c:pt>
                <c:pt idx="83">
                  <c:v>2.507</c:v>
                </c:pt>
                <c:pt idx="84">
                  <c:v>2.536</c:v>
                </c:pt>
                <c:pt idx="85">
                  <c:v>2.565</c:v>
                </c:pt>
                <c:pt idx="86">
                  <c:v>2.594</c:v>
                </c:pt>
                <c:pt idx="87">
                  <c:v>2.623</c:v>
                </c:pt>
                <c:pt idx="88">
                  <c:v>2.652</c:v>
                </c:pt>
                <c:pt idx="89">
                  <c:v>2.681</c:v>
                </c:pt>
                <c:pt idx="90">
                  <c:v>2.71</c:v>
                </c:pt>
                <c:pt idx="91">
                  <c:v>2.739</c:v>
                </c:pt>
                <c:pt idx="92">
                  <c:v>2.768</c:v>
                </c:pt>
                <c:pt idx="93">
                  <c:v>2.797</c:v>
                </c:pt>
                <c:pt idx="94">
                  <c:v>2.826</c:v>
                </c:pt>
                <c:pt idx="95">
                  <c:v>2.855</c:v>
                </c:pt>
                <c:pt idx="96">
                  <c:v>2.884</c:v>
                </c:pt>
                <c:pt idx="97">
                  <c:v>2.913</c:v>
                </c:pt>
                <c:pt idx="98">
                  <c:v>2.942</c:v>
                </c:pt>
                <c:pt idx="99">
                  <c:v>2.971</c:v>
                </c:pt>
                <c:pt idx="100">
                  <c:v>3</c:v>
                </c:pt>
              </c:numCache>
            </c:numRef>
          </c:xVal>
          <c:yVal>
            <c:numRef>
              <c:f>Feuil1!$E$10:$E$110</c:f>
              <c:numCache>
                <c:formatCode>General</c:formatCode>
                <c:ptCount val="101"/>
                <c:pt idx="0">
                  <c:v>9.28386713578327</c:v>
                </c:pt>
                <c:pt idx="1">
                  <c:v>8.52049410225587</c:v>
                </c:pt>
                <c:pt idx="2">
                  <c:v>7.91284020084858</c:v>
                </c:pt>
                <c:pt idx="3">
                  <c:v>7.40813389455015</c:v>
                </c:pt>
                <c:pt idx="4">
                  <c:v>6.97659954536626</c:v>
                </c:pt>
                <c:pt idx="5">
                  <c:v>6.59977587576927</c:v>
                </c:pt>
                <c:pt idx="6">
                  <c:v>6.26542280062828</c:v>
                </c:pt>
                <c:pt idx="7">
                  <c:v>5.9650063670971</c:v>
                </c:pt>
                <c:pt idx="8">
                  <c:v>5.69233879067618</c:v>
                </c:pt>
                <c:pt idx="9">
                  <c:v>5.44279020539423</c:v>
                </c:pt>
                <c:pt idx="10">
                  <c:v>5.21280595524113</c:v>
                </c:pt>
                <c:pt idx="11">
                  <c:v>4.99959747552152</c:v>
                </c:pt>
                <c:pt idx="12">
                  <c:v>4.80093685375319</c:v>
                </c:pt>
                <c:pt idx="13">
                  <c:v>4.61501595130725</c:v>
                </c:pt>
                <c:pt idx="14">
                  <c:v>4.44034717252977</c:v>
                </c:pt>
                <c:pt idx="15">
                  <c:v>4.27569192802934</c:v>
                </c:pt>
                <c:pt idx="16">
                  <c:v>4.12000800554147</c:v>
                </c:pt>
                <c:pt idx="17">
                  <c:v>3.97241015144645</c:v>
                </c:pt>
                <c:pt idx="18">
                  <c:v>3.832140073213</c:v>
                </c:pt>
                <c:pt idx="19">
                  <c:v>3.6985432837246</c:v>
                </c:pt>
                <c:pt idx="20">
                  <c:v>3.57105099633268</c:v>
                </c:pt>
                <c:pt idx="21">
                  <c:v>3.44916580375165</c:v>
                </c:pt>
                <c:pt idx="22">
                  <c:v>3.33245022982208</c:v>
                </c:pt>
                <c:pt idx="23">
                  <c:v>3.22051748920442</c:v>
                </c:pt>
                <c:pt idx="24">
                  <c:v>3.11302396297197</c:v>
                </c:pt>
                <c:pt idx="25">
                  <c:v>3.0096630214292</c:v>
                </c:pt>
                <c:pt idx="26">
                  <c:v>2.91015991471269</c:v>
                </c:pt>
                <c:pt idx="27">
                  <c:v>2.81426751710393</c:v>
                </c:pt>
                <c:pt idx="28">
                  <c:v>2.72176275944144</c:v>
                </c:pt>
                <c:pt idx="29">
                  <c:v>2.63244362033354</c:v>
                </c:pt>
                <c:pt idx="30">
                  <c:v>2.54612657436292</c:v>
                </c:pt>
                <c:pt idx="31">
                  <c:v>2.46264441648119</c:v>
                </c:pt>
                <c:pt idx="32">
                  <c:v>2.38184439798642</c:v>
                </c:pt>
                <c:pt idx="33">
                  <c:v>2.30358662206562</c:v>
                </c:pt>
                <c:pt idx="34">
                  <c:v>2.2277426567451</c:v>
                </c:pt>
                <c:pt idx="35">
                  <c:v>2.15419433087343</c:v>
                </c:pt>
                <c:pt idx="36">
                  <c:v>2.08283268494353</c:v>
                </c:pt>
                <c:pt idx="37">
                  <c:v>2.0135570535044</c:v>
                </c:pt>
                <c:pt idx="38">
                  <c:v>1.94627425989038</c:v>
                </c:pt>
                <c:pt idx="39">
                  <c:v>1.88089790721445</c:v>
                </c:pt>
                <c:pt idx="40">
                  <c:v>1.81734775219124</c:v>
                </c:pt>
                <c:pt idx="41">
                  <c:v>1.7555491504975</c:v>
                </c:pt>
                <c:pt idx="42">
                  <c:v>1.69543256413881</c:v>
                </c:pt>
                <c:pt idx="43">
                  <c:v>1.63693312274588</c:v>
                </c:pt>
                <c:pt idx="44">
                  <c:v>1.57999023193018</c:v>
                </c:pt>
                <c:pt idx="45">
                  <c:v>1.52454722283455</c:v>
                </c:pt>
                <c:pt idx="46">
                  <c:v>1.47055103785561</c:v>
                </c:pt>
                <c:pt idx="47">
                  <c:v>1.41795194822182</c:v>
                </c:pt>
                <c:pt idx="48">
                  <c:v>1.36670329970701</c:v>
                </c:pt>
                <c:pt idx="49">
                  <c:v>1.31676128326425</c:v>
                </c:pt>
                <c:pt idx="50">
                  <c:v>1.26808472779339</c:v>
                </c:pt>
                <c:pt idx="51">
                  <c:v>1.22063491262161</c:v>
                </c:pt>
                <c:pt idx="52">
                  <c:v>1.17437539758901</c:v>
                </c:pt>
                <c:pt idx="53">
                  <c:v>1.12927186890025</c:v>
                </c:pt>
                <c:pt idx="54">
                  <c:v>1.08529199913495</c:v>
                </c:pt>
                <c:pt idx="55">
                  <c:v>1.04240532000968</c:v>
                </c:pt>
                <c:pt idx="56">
                  <c:v>1.0005831066592</c:v>
                </c:pt>
                <c:pt idx="57">
                  <c:v>0.959798272355649</c:v>
                </c:pt>
                <c:pt idx="58">
                  <c:v>0.920025272718283</c:v>
                </c:pt>
                <c:pt idx="59">
                  <c:v>0.881240018583207</c:v>
                </c:pt>
                <c:pt idx="60">
                  <c:v>0.843419796806586</c:v>
                </c:pt>
                <c:pt idx="61">
                  <c:v>0.806543198367697</c:v>
                </c:pt>
                <c:pt idx="62">
                  <c:v>0.770590053221605</c:v>
                </c:pt>
                <c:pt idx="63">
                  <c:v>0.735541371427159</c:v>
                </c:pt>
                <c:pt idx="64">
                  <c:v>0.701379290145875</c:v>
                </c:pt>
                <c:pt idx="65">
                  <c:v>0.668087026172402</c:v>
                </c:pt>
                <c:pt idx="66">
                  <c:v>0.6356488337192</c:v>
                </c:pt>
                <c:pt idx="67">
                  <c:v>0.604049967237885</c:v>
                </c:pt>
                <c:pt idx="68">
                  <c:v>0.573276649119116</c:v>
                </c:pt>
                <c:pt idx="69">
                  <c:v>0.543316042173084</c:v>
                </c:pt>
                <c:pt idx="70">
                  <c:v>0.514156226855524</c:v>
                </c:pt>
                <c:pt idx="71">
                  <c:v>0.48578618327144</c:v>
                </c:pt>
                <c:pt idx="72">
                  <c:v>0.458195778062963</c:v>
                </c:pt>
                <c:pt idx="73">
                  <c:v>0.431375756371503</c:v>
                </c:pt>
                <c:pt idx="74">
                  <c:v>0.405317739161521</c:v>
                </c:pt>
                <c:pt idx="75">
                  <c:v>0.380014226308355</c:v>
                </c:pt>
                <c:pt idx="76">
                  <c:v>0.355458605991688</c:v>
                </c:pt>
                <c:pt idx="77">
                  <c:v>0.331645171107843</c:v>
                </c:pt>
                <c:pt idx="78">
                  <c:v>0.30856914362908</c:v>
                </c:pt>
                <c:pt idx="79">
                  <c:v>0.286226708111931</c:v>
                </c:pt>
                <c:pt idx="80">
                  <c:v>0.264615055910867</c:v>
                </c:pt>
                <c:pt idx="81">
                  <c:v>0.243732442118604</c:v>
                </c:pt>
                <c:pt idx="82">
                  <c:v>0.22357825787437</c:v>
                </c:pt>
                <c:pt idx="83">
                  <c:v>0.204153121521033</c:v>
                </c:pt>
                <c:pt idx="84">
                  <c:v>0.185458993247979</c:v>
                </c:pt>
                <c:pt idx="85">
                  <c:v>0.16749931947704</c:v>
                </c:pt>
                <c:pt idx="86">
                  <c:v>0.150279215564676</c:v>
                </c:pt>
                <c:pt idx="87">
                  <c:v>0.133805698775813</c:v>
                </c:pt>
                <c:pt idx="88">
                  <c:v>0.11808798854444</c:v>
                </c:pt>
                <c:pt idx="89">
                  <c:v>0.103137898814526</c:v>
                </c:pt>
                <c:pt idx="90">
                  <c:v>0.0889703595918103</c:v>
                </c:pt>
                <c:pt idx="91">
                  <c:v>0.0756041251239719</c:v>
                </c:pt>
                <c:pt idx="92">
                  <c:v>0.0630627609335228</c:v>
                </c:pt>
                <c:pt idx="93">
                  <c:v>0.0513760647519805</c:v>
                </c:pt>
                <c:pt idx="94">
                  <c:v>0.0405821970221276</c:v>
                </c:pt>
                <c:pt idx="95">
                  <c:v>0.0307310467899402</c:v>
                </c:pt>
                <c:pt idx="96">
                  <c:v>0.0218899320052675</c:v>
                </c:pt>
                <c:pt idx="97">
                  <c:v>0.0141542366465153</c:v>
                </c:pt>
                <c:pt idx="98">
                  <c:v>0.00767038990625579</c:v>
                </c:pt>
                <c:pt idx="99">
                  <c:v>0.00269996249829774</c:v>
                </c:pt>
                <c:pt idx="100">
                  <c:v>0</c:v>
                </c:pt>
              </c:numCache>
            </c:numRef>
          </c:yVal>
          <c:smooth val="1"/>
        </c:ser>
        <c:axId val="87549294"/>
        <c:axId val="85444494"/>
      </c:scatterChart>
      <c:valAx>
        <c:axId val="8754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3414777745069"/>
              <c:y val="0.70839223750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5444494"/>
        <c:crossesAt val="0"/>
        <c:crossBetween val="midCat"/>
      </c:valAx>
      <c:valAx>
        <c:axId val="85444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90668236679423"/>
              <c:y val="0.0353425009638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75492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978804827789"/>
          <c:y val="0.0323865827014523"/>
          <c:w val="0.397262290256108"/>
          <c:h val="0.122477830613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chneidle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400</xdr:colOff>
      <xdr:row>6</xdr:row>
      <xdr:rowOff>95040</xdr:rowOff>
    </xdr:from>
    <xdr:to>
      <xdr:col>10</xdr:col>
      <xdr:colOff>41112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3520800" y="1123920"/>
        <a:ext cx="48913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D1" s="2"/>
      <c r="E1" s="3" t="s">
        <v>2</v>
      </c>
      <c r="F1" s="4"/>
    </row>
    <row r="2" customFormat="false" ht="13.5" hidden="false" customHeight="false" outlineLevel="0" collapsed="false">
      <c r="A2" s="5" t="n">
        <v>0.1</v>
      </c>
      <c r="B2" s="5" t="n">
        <v>3</v>
      </c>
      <c r="D2" s="6"/>
      <c r="E2" s="7"/>
      <c r="F2" s="8"/>
    </row>
    <row r="3" customFormat="false" ht="13.5" hidden="false" customHeight="false" outlineLevel="0" collapsed="false">
      <c r="A3" s="1" t="s">
        <v>3</v>
      </c>
    </row>
    <row r="4" customFormat="false" ht="13.5" hidden="false" customHeight="false" outlineLevel="0" collapsed="false">
      <c r="A4" s="5" t="n">
        <v>3</v>
      </c>
    </row>
    <row r="5" customFormat="false" ht="13.5" hidden="false" customHeight="false" outlineLevel="0" collapsed="false">
      <c r="A5" s="1" t="s">
        <v>4</v>
      </c>
    </row>
    <row r="6" customFormat="false" ht="13.5" hidden="false" customHeight="false" outlineLevel="0" collapsed="false">
      <c r="A6" s="1" t="n">
        <f aca="false">(A4-A2)/A8</f>
        <v>0.029</v>
      </c>
      <c r="D6" s="1" t="s">
        <v>5</v>
      </c>
    </row>
    <row r="7" customFormat="false" ht="13.5" hidden="false" customHeight="false" outlineLevel="0" collapsed="false">
      <c r="A7" s="1" t="s">
        <v>6</v>
      </c>
      <c r="D7" s="1" t="n">
        <v>32</v>
      </c>
    </row>
    <row r="8" customFormat="false" ht="13.5" hidden="false" customHeight="false" outlineLevel="0" collapsed="false">
      <c r="A8" s="5" t="n">
        <f aca="false">100</f>
        <v>100</v>
      </c>
    </row>
    <row r="9" customFormat="false" ht="13.5" hidden="false" customHeight="false" outlineLevel="0" collapsed="false">
      <c r="B9" s="1" t="s">
        <v>7</v>
      </c>
      <c r="C9" s="1" t="s">
        <v>8</v>
      </c>
      <c r="D9" s="1" t="s">
        <v>9</v>
      </c>
      <c r="E9" s="1" t="s">
        <v>10</v>
      </c>
    </row>
    <row r="10" customFormat="false" ht="13.5" hidden="false" customHeight="false" outlineLevel="0" collapsed="false">
      <c r="A10" s="1" t="n">
        <f aca="false">A2</f>
        <v>0.1</v>
      </c>
      <c r="B10" s="1" t="n">
        <f aca="false">-SQRT($B$2^2-A10^2)/A10</f>
        <v>-29.9833287011299</v>
      </c>
      <c r="C10" s="1" t="n">
        <f aca="false">B10</f>
        <v>-29.9833287011299</v>
      </c>
      <c r="D10" s="1" t="n">
        <f aca="false">C10+$D$7</f>
        <v>2.0166712988701</v>
      </c>
      <c r="E10" s="1" t="n">
        <f aca="false">-SQRT($B$2^2-A10^2)+$B$2*LN($B$2+SQRT($B$2^2-A10^2))-$B$2*LN(A10)</f>
        <v>9.28386713578327</v>
      </c>
    </row>
    <row r="11" customFormat="false" ht="13.5" hidden="false" customHeight="false" outlineLevel="0" collapsed="false">
      <c r="A11" s="1" t="n">
        <f aca="false">A10+$A$6</f>
        <v>0.129</v>
      </c>
      <c r="B11" s="1" t="n">
        <f aca="false">-SQRT($B$2^2-A11^2)/A11</f>
        <v>-23.2343040059147</v>
      </c>
      <c r="C11" s="1" t="n">
        <f aca="false">B11*$A$6+C10</f>
        <v>-30.6571235173014</v>
      </c>
      <c r="D11" s="1" t="n">
        <f aca="false">C11+$D$7</f>
        <v>1.34287648269857</v>
      </c>
      <c r="E11" s="1" t="n">
        <f aca="false">-SQRT($B$2^2-A11^2)+$B$2*LN($B$2+SQRT($B$2^2-A11^2))-$B$2*LN(A11)</f>
        <v>8.52049410225587</v>
      </c>
    </row>
    <row r="12" customFormat="false" ht="13.5" hidden="false" customHeight="false" outlineLevel="0" collapsed="false">
      <c r="A12" s="1" t="n">
        <f aca="false">A11+$A$6</f>
        <v>0.158</v>
      </c>
      <c r="B12" s="1" t="n">
        <f aca="false">-SQRT($B$2^2-A12^2)/A12</f>
        <v>-18.9609901527453</v>
      </c>
      <c r="C12" s="1" t="n">
        <f aca="false">B12*$A$6+C11</f>
        <v>-31.206992231731</v>
      </c>
      <c r="D12" s="1" t="n">
        <f aca="false">C12+$D$7</f>
        <v>0.793007768268961</v>
      </c>
      <c r="E12" s="1" t="n">
        <f aca="false">-SQRT($B$2^2-A12^2)+$B$2*LN($B$2+SQRT($B$2^2-A12^2))-$B$2*LN(A12)</f>
        <v>7.91284020084858</v>
      </c>
    </row>
    <row r="13" customFormat="false" ht="13.5" hidden="false" customHeight="false" outlineLevel="0" collapsed="false">
      <c r="A13" s="1" t="n">
        <f aca="false">A12+$A$6</f>
        <v>0.187</v>
      </c>
      <c r="B13" s="1" t="n">
        <f aca="false">-SQRT($B$2^2-A13^2)/A13</f>
        <v>-16.0115837489511</v>
      </c>
      <c r="C13" s="1" t="n">
        <f aca="false">B13*$A$6+C12</f>
        <v>-31.6713281604506</v>
      </c>
      <c r="D13" s="1" t="n">
        <f aca="false">C13+$D$7</f>
        <v>0.328671839549379</v>
      </c>
      <c r="E13" s="1" t="n">
        <f aca="false">-SQRT($B$2^2-A13^2)+$B$2*LN($B$2+SQRT($B$2^2-A13^2))-$B$2*LN(A13)</f>
        <v>7.40813389455015</v>
      </c>
    </row>
    <row r="14" customFormat="false" ht="13.5" hidden="false" customHeight="false" outlineLevel="0" collapsed="false">
      <c r="A14" s="1" t="n">
        <f aca="false">A13+$A$6</f>
        <v>0.216</v>
      </c>
      <c r="B14" s="1" t="n">
        <f aca="false">-SQRT($B$2^2-A14^2)/A14</f>
        <v>-13.8528421115633</v>
      </c>
      <c r="C14" s="1" t="n">
        <f aca="false">B14*$A$6+C13</f>
        <v>-32.073060581686</v>
      </c>
      <c r="D14" s="1" t="n">
        <f aca="false">C14+$D$7</f>
        <v>-0.073060581685958</v>
      </c>
      <c r="E14" s="1" t="n">
        <f aca="false">-SQRT($B$2^2-A14^2)+$B$2*LN($B$2+SQRT($B$2^2-A14^2))-$B$2*LN(A14)</f>
        <v>6.97659954536626</v>
      </c>
    </row>
    <row r="15" customFormat="false" ht="13.5" hidden="false" customHeight="false" outlineLevel="0" collapsed="false">
      <c r="A15" s="1" t="n">
        <f aca="false">A14+$A$6</f>
        <v>0.245</v>
      </c>
      <c r="B15" s="1" t="n">
        <f aca="false">-SQRT($B$2^2-A15^2)/A15</f>
        <v>-12.2039963139465</v>
      </c>
      <c r="C15" s="1" t="n">
        <f aca="false">B15*$A$6+C14</f>
        <v>-32.4269764747904</v>
      </c>
      <c r="D15" s="1" t="n">
        <f aca="false">C15+$D$7</f>
        <v>-0.426976474790408</v>
      </c>
      <c r="E15" s="1" t="n">
        <f aca="false">-SQRT($B$2^2-A15^2)+$B$2*LN($B$2+SQRT($B$2^2-A15^2))-$B$2*LN(A15)</f>
        <v>6.59977587576927</v>
      </c>
    </row>
    <row r="16" customFormat="false" ht="13.5" hidden="false" customHeight="false" outlineLevel="0" collapsed="false">
      <c r="A16" s="1" t="n">
        <f aca="false">A15+$A$6</f>
        <v>0.274</v>
      </c>
      <c r="B16" s="1" t="n">
        <f aca="false">-SQRT($B$2^2-A16^2)/A16</f>
        <v>-10.9031428082272</v>
      </c>
      <c r="C16" s="1" t="n">
        <f aca="false">B16*$A$6+C15</f>
        <v>-32.743167616229</v>
      </c>
      <c r="D16" s="1" t="n">
        <f aca="false">C16+$D$7</f>
        <v>-0.743167616228995</v>
      </c>
      <c r="E16" s="1" t="n">
        <f aca="false">-SQRT($B$2^2-A16^2)+$B$2*LN($B$2+SQRT($B$2^2-A16^2))-$B$2*LN(A16)</f>
        <v>6.26542280062828</v>
      </c>
    </row>
    <row r="17" customFormat="false" ht="13.5" hidden="false" customHeight="false" outlineLevel="0" collapsed="false">
      <c r="A17" s="1" t="n">
        <f aca="false">A16+$A$6</f>
        <v>0.303</v>
      </c>
      <c r="B17" s="1" t="n">
        <f aca="false">-SQRT($B$2^2-A17^2)/A17</f>
        <v>-9.85036065028545</v>
      </c>
      <c r="C17" s="1" t="n">
        <f aca="false">B17*$A$6+C16</f>
        <v>-33.0288280750873</v>
      </c>
      <c r="D17" s="1" t="n">
        <f aca="false">C17+$D$7</f>
        <v>-1.02882807508728</v>
      </c>
      <c r="E17" s="1" t="n">
        <f aca="false">-SQRT($B$2^2-A17^2)+$B$2*LN($B$2+SQRT($B$2^2-A17^2))-$B$2*LN(A17)</f>
        <v>5.9650063670971</v>
      </c>
    </row>
    <row r="18" customFormat="false" ht="13.5" hidden="false" customHeight="false" outlineLevel="0" collapsed="false">
      <c r="A18" s="1" t="n">
        <f aca="false">A17+$A$6</f>
        <v>0.332</v>
      </c>
      <c r="B18" s="1" t="n">
        <f aca="false">-SQRT($B$2^2-A18^2)/A18</f>
        <v>-8.98064078115699</v>
      </c>
      <c r="C18" s="1" t="n">
        <f aca="false">B18*$A$6+C17</f>
        <v>-33.2892666577408</v>
      </c>
      <c r="D18" s="1" t="n">
        <f aca="false">C18+$D$7</f>
        <v>-1.28926665774083</v>
      </c>
      <c r="E18" s="1" t="n">
        <f aca="false">-SQRT($B$2^2-A18^2)+$B$2*LN($B$2+SQRT($B$2^2-A18^2))-$B$2*LN(A18)</f>
        <v>5.69233879067618</v>
      </c>
    </row>
    <row r="19" customFormat="false" ht="13.5" hidden="false" customHeight="false" outlineLevel="0" collapsed="false">
      <c r="A19" s="1" t="n">
        <f aca="false">A18+$A$6</f>
        <v>0.361</v>
      </c>
      <c r="B19" s="1" t="n">
        <f aca="false">-SQRT($B$2^2-A19^2)/A19</f>
        <v>-8.24986324447011</v>
      </c>
      <c r="C19" s="1" t="n">
        <f aca="false">B19*$A$6+C18</f>
        <v>-33.5285126918305</v>
      </c>
      <c r="D19" s="1" t="n">
        <f aca="false">C19+$D$7</f>
        <v>-1.52851269183046</v>
      </c>
      <c r="E19" s="1" t="n">
        <f aca="false">-SQRT($B$2^2-A19^2)+$B$2*LN($B$2+SQRT($B$2^2-A19^2))-$B$2*LN(A19)</f>
        <v>5.44279020539423</v>
      </c>
    </row>
    <row r="20" customFormat="false" ht="13.5" hidden="false" customHeight="false" outlineLevel="0" collapsed="false">
      <c r="A20" s="1" t="n">
        <f aca="false">A19+$A$6</f>
        <v>0.39</v>
      </c>
      <c r="B20" s="1" t="n">
        <f aca="false">-SQRT($B$2^2-A20^2)/A20</f>
        <v>-7.62703072192161</v>
      </c>
      <c r="C20" s="1" t="n">
        <f aca="false">B20*$A$6+C19</f>
        <v>-33.7496965827662</v>
      </c>
      <c r="D20" s="1" t="n">
        <f aca="false">C20+$D$7</f>
        <v>-1.74969658276618</v>
      </c>
      <c r="E20" s="1" t="n">
        <f aca="false">-SQRT($B$2^2-A20^2)+$B$2*LN($B$2+SQRT($B$2^2-A20^2))-$B$2*LN(A20)</f>
        <v>5.21280595524113</v>
      </c>
    </row>
    <row r="21" customFormat="false" ht="13.5" hidden="false" customHeight="false" outlineLevel="0" collapsed="false">
      <c r="A21" s="1" t="n">
        <f aca="false">A20+$A$6</f>
        <v>0.419</v>
      </c>
      <c r="B21" s="1" t="n">
        <f aca="false">-SQRT($B$2^2-A21^2)/A21</f>
        <v>-7.08972728281381</v>
      </c>
      <c r="C21" s="1" t="n">
        <f aca="false">B21*$A$6+C20</f>
        <v>-33.9552986739678</v>
      </c>
      <c r="D21" s="1" t="n">
        <f aca="false">C21+$D$7</f>
        <v>-1.95529867396778</v>
      </c>
      <c r="E21" s="1" t="n">
        <f aca="false">-SQRT($B$2^2-A21^2)+$B$2*LN($B$2+SQRT($B$2^2-A21^2))-$B$2*LN(A21)</f>
        <v>4.99959747552152</v>
      </c>
    </row>
    <row r="22" customFormat="false" ht="13.5" hidden="false" customHeight="false" outlineLevel="0" collapsed="false">
      <c r="A22" s="1" t="n">
        <f aca="false">A21+$A$6</f>
        <v>0.448</v>
      </c>
      <c r="B22" s="1" t="n">
        <f aca="false">-SQRT($B$2^2-A22^2)/A22</f>
        <v>-6.62134092252052</v>
      </c>
      <c r="C22" s="1" t="n">
        <f aca="false">B22*$A$6+C21</f>
        <v>-34.1473175607209</v>
      </c>
      <c r="D22" s="1" t="n">
        <f aca="false">C22+$D$7</f>
        <v>-2.14731756072088</v>
      </c>
      <c r="E22" s="1" t="n">
        <f aca="false">-SQRT($B$2^2-A22^2)+$B$2*LN($B$2+SQRT($B$2^2-A22^2))-$B$2*LN(A22)</f>
        <v>4.80093685375319</v>
      </c>
    </row>
    <row r="23" customFormat="false" ht="13.5" hidden="false" customHeight="false" outlineLevel="0" collapsed="false">
      <c r="A23" s="1" t="n">
        <f aca="false">A22+$A$6</f>
        <v>0.477</v>
      </c>
      <c r="B23" s="1" t="n">
        <f aca="false">-SQRT($B$2^2-A23^2)/A23</f>
        <v>-6.20929926271606</v>
      </c>
      <c r="C23" s="1" t="n">
        <f aca="false">B23*$A$6+C22</f>
        <v>-34.3273872393396</v>
      </c>
      <c r="D23" s="1" t="n">
        <f aca="false">C23+$D$7</f>
        <v>-2.32738723933964</v>
      </c>
      <c r="E23" s="1" t="n">
        <f aca="false">-SQRT($B$2^2-A23^2)+$B$2*LN($B$2+SQRT($B$2^2-A23^2))-$B$2*LN(A23)</f>
        <v>4.61501595130725</v>
      </c>
    </row>
    <row r="24" customFormat="false" ht="13.5" hidden="false" customHeight="false" outlineLevel="0" collapsed="false">
      <c r="A24" s="1" t="n">
        <f aca="false">A23+$A$6</f>
        <v>0.506</v>
      </c>
      <c r="B24" s="1" t="n">
        <f aca="false">-SQRT($B$2^2-A24^2)/A24</f>
        <v>-5.84391194727252</v>
      </c>
      <c r="C24" s="1" t="n">
        <f aca="false">B24*$A$6+C23</f>
        <v>-34.4968606858105</v>
      </c>
      <c r="D24" s="1" t="n">
        <f aca="false">C24+$D$7</f>
        <v>-2.49686068581055</v>
      </c>
      <c r="E24" s="1" t="n">
        <f aca="false">-SQRT($B$2^2-A24^2)+$B$2*LN($B$2+SQRT($B$2^2-A24^2))-$B$2*LN(A24)</f>
        <v>4.44034717252977</v>
      </c>
    </row>
    <row r="25" customFormat="false" ht="13.5" hidden="false" customHeight="false" outlineLevel="0" collapsed="false">
      <c r="A25" s="1" t="n">
        <f aca="false">A24+$A$6</f>
        <v>0.535</v>
      </c>
      <c r="B25" s="1" t="n">
        <f aca="false">-SQRT($B$2^2-A25^2)/A25</f>
        <v>-5.51758952966199</v>
      </c>
      <c r="C25" s="1" t="n">
        <f aca="false">B25*$A$6+C24</f>
        <v>-34.6568707821707</v>
      </c>
      <c r="D25" s="1" t="n">
        <f aca="false">C25+$D$7</f>
        <v>-2.65687078217074</v>
      </c>
      <c r="E25" s="1" t="n">
        <f aca="false">-SQRT($B$2^2-A25^2)+$B$2*LN($B$2+SQRT($B$2^2-A25^2))-$B$2*LN(A25)</f>
        <v>4.27569192802934</v>
      </c>
    </row>
    <row r="26" customFormat="false" ht="13.5" hidden="false" customHeight="false" outlineLevel="0" collapsed="false">
      <c r="A26" s="1" t="n">
        <f aca="false">A25+$A$6</f>
        <v>0.564</v>
      </c>
      <c r="B26" s="1" t="n">
        <f aca="false">-SQRT($B$2^2-A26^2)/A26</f>
        <v>-5.22430334161031</v>
      </c>
      <c r="C26" s="1" t="n">
        <f aca="false">B26*$A$6+C25</f>
        <v>-34.8083755790774</v>
      </c>
      <c r="D26" s="1" t="n">
        <f aca="false">C26+$D$7</f>
        <v>-2.80837557907744</v>
      </c>
      <c r="E26" s="1" t="n">
        <f aca="false">-SQRT($B$2^2-A26^2)+$B$2*LN($B$2+SQRT($B$2^2-A26^2))-$B$2*LN(A26)</f>
        <v>4.12000800554147</v>
      </c>
    </row>
    <row r="27" customFormat="false" ht="13.5" hidden="false" customHeight="false" outlineLevel="0" collapsed="false">
      <c r="A27" s="1" t="n">
        <f aca="false">A26+$A$6</f>
        <v>0.593</v>
      </c>
      <c r="B27" s="1" t="n">
        <f aca="false">-SQRT($B$2^2-A27^2)/A27</f>
        <v>-4.95920384856384</v>
      </c>
      <c r="C27" s="1" t="n">
        <f aca="false">B27*$A$6+C26</f>
        <v>-34.9521924906858</v>
      </c>
      <c r="D27" s="1" t="n">
        <f aca="false">C27+$D$7</f>
        <v>-2.9521924906858</v>
      </c>
      <c r="E27" s="1" t="n">
        <f aca="false">-SQRT($B$2^2-A27^2)+$B$2*LN($B$2+SQRT($B$2^2-A27^2))-$B$2*LN(A27)</f>
        <v>3.97241015144645</v>
      </c>
    </row>
    <row r="28" customFormat="false" ht="13.5" hidden="false" customHeight="false" outlineLevel="0" collapsed="false">
      <c r="A28" s="1" t="n">
        <f aca="false">A27+$A$6</f>
        <v>0.622</v>
      </c>
      <c r="B28" s="1" t="n">
        <f aca="false">-SQRT($B$2^2-A28^2)/A28</f>
        <v>-4.71834576715885</v>
      </c>
      <c r="C28" s="1" t="n">
        <f aca="false">B28*$A$6+C27</f>
        <v>-35.0890245179334</v>
      </c>
      <c r="D28" s="1" t="n">
        <f aca="false">C28+$D$7</f>
        <v>-3.0890245179334</v>
      </c>
      <c r="E28" s="1" t="n">
        <f aca="false">-SQRT($B$2^2-A28^2)+$B$2*LN($B$2+SQRT($B$2^2-A28^2))-$B$2*LN(A28)</f>
        <v>3.832140073213</v>
      </c>
    </row>
    <row r="29" customFormat="false" ht="13.5" hidden="false" customHeight="false" outlineLevel="0" collapsed="false">
      <c r="A29" s="1" t="n">
        <f aca="false">A28+$A$6</f>
        <v>0.651</v>
      </c>
      <c r="B29" s="1" t="n">
        <f aca="false">-SQRT($B$2^2-A29^2)/A29</f>
        <v>-4.4984866533017</v>
      </c>
      <c r="C29" s="1" t="n">
        <f aca="false">B29*$A$6+C28</f>
        <v>-35.2194806308792</v>
      </c>
      <c r="D29" s="1" t="n">
        <f aca="false">C29+$D$7</f>
        <v>-3.21948063087915</v>
      </c>
      <c r="E29" s="1" t="n">
        <f aca="false">-SQRT($B$2^2-A29^2)+$B$2*LN($B$2+SQRT($B$2^2-A29^2))-$B$2*LN(A29)</f>
        <v>3.6985432837246</v>
      </c>
    </row>
    <row r="30" customFormat="false" ht="13.5" hidden="false" customHeight="false" outlineLevel="0" collapsed="false">
      <c r="A30" s="1" t="n">
        <f aca="false">A29+$A$6</f>
        <v>0.68</v>
      </c>
      <c r="B30" s="1" t="n">
        <f aca="false">-SQRT($B$2^2-A30^2)/A30</f>
        <v>-4.2969370277058</v>
      </c>
      <c r="C30" s="1" t="n">
        <f aca="false">B30*$A$6+C29</f>
        <v>-35.3440918046826</v>
      </c>
      <c r="D30" s="1" t="n">
        <f aca="false">C30+$D$7</f>
        <v>-3.34409180468262</v>
      </c>
      <c r="E30" s="1" t="n">
        <f aca="false">-SQRT($B$2^2-A30^2)+$B$2*LN($B$2+SQRT($B$2^2-A30^2))-$B$2*LN(A30)</f>
        <v>3.57105099633268</v>
      </c>
    </row>
    <row r="31" customFormat="false" ht="13.5" hidden="false" customHeight="false" outlineLevel="0" collapsed="false">
      <c r="A31" s="1" t="n">
        <f aca="false">A30+$A$6</f>
        <v>0.709</v>
      </c>
      <c r="B31" s="1" t="n">
        <f aca="false">-SQRT($B$2^2-A31^2)/A31</f>
        <v>-4.11144728272856</v>
      </c>
      <c r="C31" s="1" t="n">
        <f aca="false">B31*$A$6+C30</f>
        <v>-35.4633237758818</v>
      </c>
      <c r="D31" s="1" t="n">
        <f aca="false">C31+$D$7</f>
        <v>-3.46332377588175</v>
      </c>
      <c r="E31" s="1" t="n">
        <f aca="false">-SQRT($B$2^2-A31^2)+$B$2*LN($B$2+SQRT($B$2^2-A31^2))-$B$2*LN(A31)</f>
        <v>3.44916580375165</v>
      </c>
    </row>
    <row r="32" customFormat="false" ht="13.5" hidden="false" customHeight="false" outlineLevel="0" collapsed="false">
      <c r="A32" s="1" t="n">
        <f aca="false">A31+$A$6</f>
        <v>0.738</v>
      </c>
      <c r="B32" s="1" t="n">
        <f aca="false">-SQRT($B$2^2-A32^2)/A32</f>
        <v>-3.9401212531415</v>
      </c>
      <c r="C32" s="1" t="n">
        <f aca="false">B32*$A$6+C31</f>
        <v>-35.5775872922229</v>
      </c>
      <c r="D32" s="1" t="n">
        <f aca="false">C32+$D$7</f>
        <v>-3.57758729222285</v>
      </c>
      <c r="E32" s="1" t="n">
        <f aca="false">-SQRT($B$2^2-A32^2)+$B$2*LN($B$2+SQRT($B$2^2-A32^2))-$B$2*LN(A32)</f>
        <v>3.33245022982208</v>
      </c>
    </row>
    <row r="33" customFormat="false" ht="13.5" hidden="false" customHeight="false" outlineLevel="0" collapsed="false">
      <c r="A33" s="1" t="n">
        <f aca="false">A32+$A$6</f>
        <v>0.767000000000001</v>
      </c>
      <c r="B33" s="1" t="n">
        <f aca="false">-SQRT($B$2^2-A33^2)/A33</f>
        <v>-3.78134939373822</v>
      </c>
      <c r="C33" s="1" t="n">
        <f aca="false">B33*$A$6+C32</f>
        <v>-35.6872464246413</v>
      </c>
      <c r="D33" s="1" t="n">
        <f aca="false">C33+$D$7</f>
        <v>-3.68724642464126</v>
      </c>
      <c r="E33" s="1" t="n">
        <f aca="false">-SQRT($B$2^2-A33^2)+$B$2*LN($B$2+SQRT($B$2^2-A33^2))-$B$2*LN(A33)</f>
        <v>3.22051748920442</v>
      </c>
    </row>
    <row r="34" customFormat="false" ht="13.5" hidden="false" customHeight="false" outlineLevel="0" collapsed="false">
      <c r="A34" s="1" t="n">
        <f aca="false">A33+$A$6</f>
        <v>0.796000000000001</v>
      </c>
      <c r="B34" s="1" t="n">
        <f aca="false">-SQRT($B$2^2-A34^2)/A34</f>
        <v>-3.63375656352493</v>
      </c>
      <c r="C34" s="1" t="n">
        <f aca="false">B34*$A$6+C33</f>
        <v>-35.7926253649835</v>
      </c>
      <c r="D34" s="1" t="n">
        <f aca="false">C34+$D$7</f>
        <v>-3.79262536498348</v>
      </c>
      <c r="E34" s="1" t="n">
        <f aca="false">-SQRT($B$2^2-A34^2)+$B$2*LN($B$2+SQRT($B$2^2-A34^2))-$B$2*LN(A34)</f>
        <v>3.11302396297197</v>
      </c>
    </row>
    <row r="35" customFormat="false" ht="13.5" hidden="false" customHeight="false" outlineLevel="0" collapsed="false">
      <c r="A35" s="1" t="n">
        <f aca="false">A34+$A$6</f>
        <v>0.825000000000001</v>
      </c>
      <c r="B35" s="1" t="n">
        <f aca="false">-SQRT($B$2^2-A35^2)/A35</f>
        <v>-3.49616082236898</v>
      </c>
      <c r="C35" s="1" t="n">
        <f aca="false">B35*$A$6+C34</f>
        <v>-35.8940140288322</v>
      </c>
      <c r="D35" s="1" t="n">
        <f aca="false">C35+$D$7</f>
        <v>-3.89401402883218</v>
      </c>
      <c r="E35" s="1" t="n">
        <f aca="false">-SQRT($B$2^2-A35^2)+$B$2*LN($B$2+SQRT($B$2^2-A35^2))-$B$2*LN(A35)</f>
        <v>3.0096630214292</v>
      </c>
    </row>
    <row r="36" customFormat="false" ht="13.5" hidden="false" customHeight="false" outlineLevel="0" collapsed="false">
      <c r="A36" s="1" t="n">
        <f aca="false">A35+$A$6</f>
        <v>0.854000000000001</v>
      </c>
      <c r="B36" s="1" t="n">
        <f aca="false">-SQRT($B$2^2-A36^2)/A36</f>
        <v>-3.36754062236897</v>
      </c>
      <c r="C36" s="1" t="n">
        <f aca="false">B36*$A$6+C35</f>
        <v>-35.9916727068809</v>
      </c>
      <c r="D36" s="1" t="n">
        <f aca="false">C36+$D$7</f>
        <v>-3.99167270688088</v>
      </c>
      <c r="E36" s="1" t="n">
        <f aca="false">-SQRT($B$2^2-A36^2)+$B$2*LN($B$2+SQRT($B$2^2-A36^2))-$B$2*LN(A36)</f>
        <v>2.91015991471269</v>
      </c>
    </row>
    <row r="37" customFormat="false" ht="13.5" hidden="false" customHeight="false" outlineLevel="0" collapsed="false">
      <c r="A37" s="1" t="n">
        <f aca="false">A36+$A$6</f>
        <v>0.883000000000001</v>
      </c>
      <c r="B37" s="1" t="n">
        <f aca="false">-SQRT($B$2^2-A37^2)/A37</f>
        <v>-3.24700846399385</v>
      </c>
      <c r="C37" s="1" t="n">
        <f aca="false">B37*$A$6+C36</f>
        <v>-36.0858359523367</v>
      </c>
      <c r="D37" s="1" t="n">
        <f aca="false">C37+$D$7</f>
        <v>-4.08583595233671</v>
      </c>
      <c r="E37" s="1" t="n">
        <f aca="false">-SQRT($B$2^2-A37^2)+$B$2*LN($B$2+SQRT($B$2^2-A37^2))-$B$2*LN(A37)</f>
        <v>2.81426751710393</v>
      </c>
    </row>
    <row r="38" customFormat="false" ht="13.5" hidden="false" customHeight="false" outlineLevel="0" collapsed="false">
      <c r="A38" s="1" t="n">
        <f aca="false">A37+$A$6</f>
        <v>0.912000000000001</v>
      </c>
      <c r="B38" s="1" t="n">
        <f aca="false">-SQRT($B$2^2-A38^2)/A38</f>
        <v>-3.13378957798917</v>
      </c>
      <c r="C38" s="1" t="n">
        <f aca="false">B38*$A$6+C37</f>
        <v>-36.1767158500984</v>
      </c>
      <c r="D38" s="1" t="n">
        <f aca="false">C38+$D$7</f>
        <v>-4.1767158500984</v>
      </c>
      <c r="E38" s="1" t="n">
        <f aca="false">-SQRT($B$2^2-A38^2)+$B$2*LN($B$2+SQRT($B$2^2-A38^2))-$B$2*LN(A38)</f>
        <v>2.72176275944144</v>
      </c>
    </row>
    <row r="39" customFormat="false" ht="13.5" hidden="false" customHeight="false" outlineLevel="0" collapsed="false">
      <c r="A39" s="1" t="n">
        <f aca="false">A38+$A$6</f>
        <v>0.941000000000001</v>
      </c>
      <c r="B39" s="1" t="n">
        <f aca="false">-SQRT($B$2^2-A39^2)/A39</f>
        <v>-3.0272045488273</v>
      </c>
      <c r="C39" s="1" t="n">
        <f aca="false">B39*$A$6+C38</f>
        <v>-36.2645047820144</v>
      </c>
      <c r="D39" s="1" t="n">
        <f aca="false">C39+$D$7</f>
        <v>-4.26450478201439</v>
      </c>
      <c r="E39" s="1" t="n">
        <f aca="false">-SQRT($B$2^2-A39^2)+$B$2*LN($B$2+SQRT($B$2^2-A39^2))-$B$2*LN(A39)</f>
        <v>2.63244362033354</v>
      </c>
    </row>
    <row r="40" customFormat="false" ht="13.5" hidden="false" customHeight="false" outlineLevel="0" collapsed="false">
      <c r="A40" s="1" t="n">
        <f aca="false">A39+$A$6</f>
        <v>0.970000000000001</v>
      </c>
      <c r="B40" s="1" t="n">
        <f aca="false">-SQRT($B$2^2-A40^2)/A40</f>
        <v>-2.92665505479491</v>
      </c>
      <c r="C40" s="1" t="n">
        <f aca="false">B40*$A$6+C39</f>
        <v>-36.3493777786035</v>
      </c>
      <c r="D40" s="1" t="n">
        <f aca="false">C40+$D$7</f>
        <v>-4.34937777860345</v>
      </c>
      <c r="E40" s="1" t="n">
        <f aca="false">-SQRT($B$2^2-A40^2)+$B$2*LN($B$2+SQRT($B$2^2-A40^2))-$B$2*LN(A40)</f>
        <v>2.54612657436292</v>
      </c>
    </row>
    <row r="41" customFormat="false" ht="13.5" hidden="false" customHeight="false" outlineLevel="0" collapsed="false">
      <c r="A41" s="1" t="n">
        <f aca="false">A40+$A$6</f>
        <v>0.999000000000001</v>
      </c>
      <c r="B41" s="1" t="n">
        <f aca="false">-SQRT($B$2^2-A41^2)/A41</f>
        <v>-2.83161209137923</v>
      </c>
      <c r="C41" s="1" t="n">
        <f aca="false">B41*$A$6+C40</f>
        <v>-36.4314945292534</v>
      </c>
      <c r="D41" s="1" t="n">
        <f aca="false">C41+$D$7</f>
        <v>-4.43149452925344</v>
      </c>
      <c r="E41" s="1" t="n">
        <f aca="false">-SQRT($B$2^2-A41^2)+$B$2*LN($B$2+SQRT($B$2^2-A41^2))-$B$2*LN(A41)</f>
        <v>2.46264441648119</v>
      </c>
    </row>
    <row r="42" customFormat="false" ht="13.5" hidden="false" customHeight="false" outlineLevel="0" collapsed="false">
      <c r="A42" s="1" t="n">
        <f aca="false">A41+$A$6</f>
        <v>1.028</v>
      </c>
      <c r="B42" s="1" t="n">
        <f aca="false">-SQRT($B$2^2-A42^2)/A42</f>
        <v>-2.74160618754361</v>
      </c>
      <c r="C42" s="1" t="n">
        <f aca="false">B42*$A$6+C41</f>
        <v>-36.5110011086922</v>
      </c>
      <c r="D42" s="1" t="n">
        <f aca="false">C42+$D$7</f>
        <v>-4.51100110869221</v>
      </c>
      <c r="E42" s="1" t="n">
        <f aca="false">-SQRT($B$2^2-A42^2)+$B$2*LN($B$2+SQRT($B$2^2-A42^2))-$B$2*LN(A42)</f>
        <v>2.38184439798642</v>
      </c>
    </row>
    <row r="43" customFormat="false" ht="13.5" hidden="false" customHeight="false" outlineLevel="0" collapsed="false">
      <c r="A43" s="1" t="n">
        <f aca="false">A42+$A$6</f>
        <v>1.057</v>
      </c>
      <c r="B43" s="1" t="n">
        <f aca="false">-SQRT($B$2^2-A43^2)/A43</f>
        <v>-2.65621923212022</v>
      </c>
      <c r="C43" s="1" t="n">
        <f aca="false">B43*$A$6+C42</f>
        <v>-36.5880314664237</v>
      </c>
      <c r="D43" s="1" t="n">
        <f aca="false">C43+$D$7</f>
        <v>-4.58803146642369</v>
      </c>
      <c r="E43" s="1" t="n">
        <f aca="false">-SQRT($B$2^2-A43^2)+$B$2*LN($B$2+SQRT($B$2^2-A43^2))-$B$2*LN(A43)</f>
        <v>2.30358662206562</v>
      </c>
    </row>
    <row r="44" customFormat="false" ht="13.5" hidden="false" customHeight="false" outlineLevel="0" collapsed="false">
      <c r="A44" s="1" t="n">
        <f aca="false">A43+$A$6</f>
        <v>1.086</v>
      </c>
      <c r="B44" s="1" t="n">
        <f aca="false">-SQRT($B$2^2-A44^2)/A44</f>
        <v>-2.57507760931509</v>
      </c>
      <c r="C44" s="1" t="n">
        <f aca="false">B44*$A$6+C43</f>
        <v>-36.6627087170938</v>
      </c>
      <c r="D44" s="1" t="n">
        <f aca="false">C44+$D$7</f>
        <v>-4.66270871709383</v>
      </c>
      <c r="E44" s="1" t="n">
        <f aca="false">-SQRT($B$2^2-A44^2)+$B$2*LN($B$2+SQRT($B$2^2-A44^2))-$B$2*LN(A44)</f>
        <v>2.2277426567451</v>
      </c>
    </row>
    <row r="45" customFormat="false" ht="13.5" hidden="false" customHeight="false" outlineLevel="0" collapsed="false">
      <c r="A45" s="1" t="n">
        <f aca="false">A44+$A$6</f>
        <v>1.115</v>
      </c>
      <c r="B45" s="1" t="n">
        <f aca="false">-SQRT($B$2^2-A45^2)/A45</f>
        <v>-2.49784640494805</v>
      </c>
      <c r="C45" s="1" t="n">
        <f aca="false">B45*$A$6+C44</f>
        <v>-36.7351462628373</v>
      </c>
      <c r="D45" s="1" t="n">
        <f aca="false">C45+$D$7</f>
        <v>-4.73514626283732</v>
      </c>
      <c r="E45" s="1" t="n">
        <f aca="false">-SQRT($B$2^2-A45^2)+$B$2*LN($B$2+SQRT($B$2^2-A45^2))-$B$2*LN(A45)</f>
        <v>2.15419433087343</v>
      </c>
    </row>
    <row r="46" customFormat="false" ht="13.5" hidden="false" customHeight="false" outlineLevel="0" collapsed="false">
      <c r="A46" s="1" t="n">
        <f aca="false">A45+$A$6</f>
        <v>1.144</v>
      </c>
      <c r="B46" s="1" t="n">
        <f aca="false">-SQRT($B$2^2-A46^2)/A46</f>
        <v>-2.42422449338895</v>
      </c>
      <c r="C46" s="1" t="n">
        <f aca="false">B46*$A$6+C45</f>
        <v>-36.8054487731456</v>
      </c>
      <c r="D46" s="1" t="n">
        <f aca="false">C46+$D$7</f>
        <v>-4.8054487731456</v>
      </c>
      <c r="E46" s="1" t="n">
        <f aca="false">-SQRT($B$2^2-A46^2)+$B$2*LN($B$2+SQRT($B$2^2-A46^2))-$B$2*LN(A46)</f>
        <v>2.08283268494353</v>
      </c>
    </row>
    <row r="47" customFormat="false" ht="13.5" hidden="false" customHeight="false" outlineLevel="0" collapsed="false">
      <c r="A47" s="1" t="n">
        <f aca="false">A46+$A$6</f>
        <v>1.173</v>
      </c>
      <c r="B47" s="1" t="n">
        <f aca="false">-SQRT($B$2^2-A47^2)/A47</f>
        <v>-2.35394035273374</v>
      </c>
      <c r="C47" s="1" t="n">
        <f aca="false">B47*$A$6+C46</f>
        <v>-36.8737130433749</v>
      </c>
      <c r="D47" s="1" t="n">
        <f aca="false">C47+$D$7</f>
        <v>-4.87371304337488</v>
      </c>
      <c r="E47" s="1" t="n">
        <f aca="false">-SQRT($B$2^2-A47^2)+$B$2*LN($B$2+SQRT($B$2^2-A47^2))-$B$2*LN(A47)</f>
        <v>2.0135570535044</v>
      </c>
    </row>
    <row r="48" customFormat="false" ht="13.5" hidden="false" customHeight="false" outlineLevel="0" collapsed="false">
      <c r="A48" s="1" t="n">
        <f aca="false">A47+$A$6</f>
        <v>1.202</v>
      </c>
      <c r="B48" s="1" t="n">
        <f aca="false">-SQRT($B$2^2-A48^2)/A48</f>
        <v>-2.28674848518588</v>
      </c>
      <c r="C48" s="1" t="n">
        <f aca="false">B48*$A$6+C47</f>
        <v>-36.9400287494453</v>
      </c>
      <c r="D48" s="1" t="n">
        <f aca="false">C48+$D$7</f>
        <v>-4.94002874944527</v>
      </c>
      <c r="E48" s="1" t="n">
        <f aca="false">-SQRT($B$2^2-A48^2)+$B$2*LN($B$2+SQRT($B$2^2-A48^2))-$B$2*LN(A48)</f>
        <v>1.94627425989038</v>
      </c>
    </row>
    <row r="49" customFormat="false" ht="13.5" hidden="false" customHeight="false" outlineLevel="0" collapsed="false">
      <c r="A49" s="1" t="n">
        <f aca="false">A48+$A$6</f>
        <v>1.231</v>
      </c>
      <c r="B49" s="1" t="n">
        <f aca="false">-SQRT($B$2^2-A49^2)/A49</f>
        <v>-2.22242634279121</v>
      </c>
      <c r="C49" s="1" t="n">
        <f aca="false">B49*$A$6+C48</f>
        <v>-37.0044791133862</v>
      </c>
      <c r="D49" s="1" t="n">
        <f aca="false">C49+$D$7</f>
        <v>-5.00447911338621</v>
      </c>
      <c r="E49" s="1" t="n">
        <f aca="false">-SQRT($B$2^2-A49^2)+$B$2*LN($B$2+SQRT($B$2^2-A49^2))-$B$2*LN(A49)</f>
        <v>1.88089790721445</v>
      </c>
    </row>
    <row r="50" customFormat="false" ht="13.5" hidden="false" customHeight="false" outlineLevel="0" collapsed="false">
      <c r="A50" s="1" t="n">
        <f aca="false">A49+$A$6</f>
        <v>1.26</v>
      </c>
      <c r="B50" s="1" t="n">
        <f aca="false">-SQRT($B$2^2-A50^2)/A50</f>
        <v>-2.16077167705494</v>
      </c>
      <c r="C50" s="1" t="n">
        <f aca="false">B50*$A$6+C49</f>
        <v>-37.0671414920208</v>
      </c>
      <c r="D50" s="1" t="n">
        <f aca="false">C50+$D$7</f>
        <v>-5.0671414920208</v>
      </c>
      <c r="E50" s="1" t="n">
        <f aca="false">-SQRT($B$2^2-A50^2)+$B$2*LN($B$2+SQRT($B$2^2-A50^2))-$B$2*LN(A50)</f>
        <v>1.81734775219124</v>
      </c>
    </row>
    <row r="51" customFormat="false" ht="13.5" hidden="false" customHeight="false" outlineLevel="0" collapsed="false">
      <c r="A51" s="1" t="n">
        <f aca="false">A50+$A$6</f>
        <v>1.289</v>
      </c>
      <c r="B51" s="1" t="n">
        <f aca="false">-SQRT($B$2^2-A51^2)/A51</f>
        <v>-2.10160024562695</v>
      </c>
      <c r="C51" s="1" t="n">
        <f aca="false">B51*$A$6+C50</f>
        <v>-37.128087899144</v>
      </c>
      <c r="D51" s="1" t="n">
        <f aca="false">C51+$D$7</f>
        <v>-5.12808789914399</v>
      </c>
      <c r="E51" s="1" t="n">
        <f aca="false">-SQRT($B$2^2-A51^2)+$B$2*LN($B$2+SQRT($B$2^2-A51^2))-$B$2*LN(A51)</f>
        <v>1.7555491504975</v>
      </c>
    </row>
    <row r="52" customFormat="false" ht="13.5" hidden="false" customHeight="false" outlineLevel="0" collapsed="false">
      <c r="A52" s="1" t="n">
        <f aca="false">A51+$A$6</f>
        <v>1.318</v>
      </c>
      <c r="B52" s="1" t="n">
        <f aca="false">-SQRT($B$2^2-A52^2)/A52</f>
        <v>-2.04474382099654</v>
      </c>
      <c r="C52" s="1" t="n">
        <f aca="false">B52*$A$6+C51</f>
        <v>-37.1873854699529</v>
      </c>
      <c r="D52" s="1" t="n">
        <f aca="false">C52+$D$7</f>
        <v>-5.18738546995289</v>
      </c>
      <c r="E52" s="1" t="n">
        <f aca="false">-SQRT($B$2^2-A52^2)+$B$2*LN($B$2+SQRT($B$2^2-A52^2))-$B$2*LN(A52)</f>
        <v>1.69543256413881</v>
      </c>
    </row>
    <row r="53" customFormat="false" ht="13.5" hidden="false" customHeight="false" outlineLevel="0" collapsed="false">
      <c r="A53" s="1" t="n">
        <f aca="false">A52+$A$6</f>
        <v>1.347</v>
      </c>
      <c r="B53" s="1" t="n">
        <f aca="false">-SQRT($B$2^2-A53^2)/A53</f>
        <v>-1.99004845561363</v>
      </c>
      <c r="C53" s="1" t="n">
        <f aca="false">B53*$A$6+C52</f>
        <v>-37.2450968751657</v>
      </c>
      <c r="D53" s="1" t="n">
        <f aca="false">C53+$D$7</f>
        <v>-5.24509687516568</v>
      </c>
      <c r="E53" s="1" t="n">
        <f aca="false">-SQRT($B$2^2-A53^2)+$B$2*LN($B$2+SQRT($B$2^2-A53^2))-$B$2*LN(A53)</f>
        <v>1.63693312274588</v>
      </c>
    </row>
    <row r="54" customFormat="false" ht="13.5" hidden="false" customHeight="false" outlineLevel="0" collapsed="false">
      <c r="A54" s="1" t="n">
        <f aca="false">A53+$A$6</f>
        <v>1.376</v>
      </c>
      <c r="B54" s="1" t="n">
        <f aca="false">-SQRT($B$2^2-A54^2)/A54</f>
        <v>-1.93737296553133</v>
      </c>
      <c r="C54" s="1" t="n">
        <f aca="false">B54*$A$6+C53</f>
        <v>-37.3012806911661</v>
      </c>
      <c r="D54" s="1" t="n">
        <f aca="false">C54+$D$7</f>
        <v>-5.30128069116609</v>
      </c>
      <c r="E54" s="1" t="n">
        <f aca="false">-SQRT($B$2^2-A54^2)+$B$2*LN($B$2+SQRT($B$2^2-A54^2))-$B$2*LN(A54)</f>
        <v>1.57999023193018</v>
      </c>
    </row>
    <row r="55" customFormat="false" ht="13.5" hidden="false" customHeight="false" outlineLevel="0" collapsed="false">
      <c r="A55" s="1" t="n">
        <f aca="false">A54+$A$6</f>
        <v>1.405</v>
      </c>
      <c r="B55" s="1" t="n">
        <f aca="false">-SQRT($B$2^2-A55^2)/A55</f>
        <v>-1.8865876009153</v>
      </c>
      <c r="C55" s="1" t="n">
        <f aca="false">B55*$A$6+C54</f>
        <v>-37.3559917315926</v>
      </c>
      <c r="D55" s="1" t="n">
        <f aca="false">C55+$D$7</f>
        <v>-5.35599173159263</v>
      </c>
      <c r="E55" s="1" t="n">
        <f aca="false">-SQRT($B$2^2-A55^2)+$B$2*LN($B$2+SQRT($B$2^2-A55^2))-$B$2*LN(A55)</f>
        <v>1.52454722283455</v>
      </c>
    </row>
    <row r="56" customFormat="false" ht="13.5" hidden="false" customHeight="false" outlineLevel="0" collapsed="false">
      <c r="A56" s="1" t="n">
        <f aca="false">A55+$A$6</f>
        <v>1.434</v>
      </c>
      <c r="B56" s="1" t="n">
        <f aca="false">-SQRT($B$2^2-A56^2)/A56</f>
        <v>-1.83757287687721</v>
      </c>
      <c r="C56" s="1" t="n">
        <f aca="false">B56*$A$6+C55</f>
        <v>-37.4092813450221</v>
      </c>
      <c r="D56" s="1" t="n">
        <f aca="false">C56+$D$7</f>
        <v>-5.40928134502207</v>
      </c>
      <c r="E56" s="1" t="n">
        <f aca="false">-SQRT($B$2^2-A56^2)+$B$2*LN($B$2+SQRT($B$2^2-A56^2))-$B$2*LN(A56)</f>
        <v>1.47055103785561</v>
      </c>
    </row>
    <row r="57" customFormat="false" ht="13.5" hidden="false" customHeight="false" outlineLevel="0" collapsed="false">
      <c r="A57" s="1" t="n">
        <f aca="false">A56+$A$6</f>
        <v>1.463</v>
      </c>
      <c r="B57" s="1" t="n">
        <f aca="false">-SQRT($B$2^2-A57^2)/A57</f>
        <v>-1.79021854228785</v>
      </c>
      <c r="C57" s="1" t="n">
        <f aca="false">B57*$A$6+C56</f>
        <v>-37.4611976827484</v>
      </c>
      <c r="D57" s="1" t="n">
        <f aca="false">C57+$D$7</f>
        <v>-5.46119768274842</v>
      </c>
      <c r="E57" s="1" t="n">
        <f aca="false">-SQRT($B$2^2-A57^2)+$B$2*LN($B$2+SQRT($B$2^2-A57^2))-$B$2*LN(A57)</f>
        <v>1.41795194822182</v>
      </c>
    </row>
    <row r="58" customFormat="false" ht="13.5" hidden="false" customHeight="false" outlineLevel="0" collapsed="false">
      <c r="A58" s="1" t="n">
        <f aca="false">A57+$A$6</f>
        <v>1.492</v>
      </c>
      <c r="B58" s="1" t="n">
        <f aca="false">-SQRT($B$2^2-A58^2)/A58</f>
        <v>-1.74442266768843</v>
      </c>
      <c r="C58" s="1" t="n">
        <f aca="false">B58*$A$6+C57</f>
        <v>-37.5117859401114</v>
      </c>
      <c r="D58" s="1" t="n">
        <f aca="false">C58+$D$7</f>
        <v>-5.51178594011139</v>
      </c>
      <c r="E58" s="1" t="n">
        <f aca="false">-SQRT($B$2^2-A58^2)+$B$2*LN($B$2+SQRT($B$2^2-A58^2))-$B$2*LN(A58)</f>
        <v>1.36670329970701</v>
      </c>
    </row>
    <row r="59" customFormat="false" ht="13.5" hidden="false" customHeight="false" outlineLevel="0" collapsed="false">
      <c r="A59" s="1" t="n">
        <f aca="false">A58+$A$6</f>
        <v>1.521</v>
      </c>
      <c r="B59" s="1" t="n">
        <f aca="false">-SQRT($B$2^2-A59^2)/A59</f>
        <v>-1.70009083628485</v>
      </c>
      <c r="C59" s="1" t="n">
        <f aca="false">B59*$A$6+C58</f>
        <v>-37.5610885743637</v>
      </c>
      <c r="D59" s="1" t="n">
        <f aca="false">C59+$D$7</f>
        <v>-5.56108857436365</v>
      </c>
      <c r="E59" s="1" t="n">
        <f aca="false">-SQRT($B$2^2-A59^2)+$B$2*LN($B$2+SQRT($B$2^2-A59^2))-$B$2*LN(A59)</f>
        <v>1.31676128326425</v>
      </c>
    </row>
    <row r="60" customFormat="false" ht="13.5" hidden="false" customHeight="false" outlineLevel="0" collapsed="false">
      <c r="A60" s="1" t="n">
        <f aca="false">A59+$A$6</f>
        <v>1.55</v>
      </c>
      <c r="B60" s="1" t="n">
        <f aca="false">-SQRT($B$2^2-A60^2)/A60</f>
        <v>-1.65713542439243</v>
      </c>
      <c r="C60" s="1" t="n">
        <f aca="false">B60*$A$6+C59</f>
        <v>-37.609145501671</v>
      </c>
      <c r="D60" s="1" t="n">
        <f aca="false">C60+$D$7</f>
        <v>-5.60914550167103</v>
      </c>
      <c r="E60" s="1" t="n">
        <f aca="false">-SQRT($B$2^2-A60^2)+$B$2*LN($B$2+SQRT($B$2^2-A60^2))-$B$2*LN(A60)</f>
        <v>1.26808472779339</v>
      </c>
    </row>
    <row r="61" customFormat="false" ht="13.5" hidden="false" customHeight="false" outlineLevel="0" collapsed="false">
      <c r="A61" s="1" t="n">
        <f aca="false">A60+$A$6</f>
        <v>1.579</v>
      </c>
      <c r="B61" s="1" t="n">
        <f aca="false">-SQRT($B$2^2-A61^2)/A61</f>
        <v>-1.61547495968404</v>
      </c>
      <c r="C61" s="1" t="n">
        <f aca="false">B61*$A$6+C60</f>
        <v>-37.6559942755019</v>
      </c>
      <c r="D61" s="1" t="n">
        <f aca="false">C61+$D$7</f>
        <v>-5.65599427550187</v>
      </c>
      <c r="E61" s="1" t="n">
        <f aca="false">-SQRT($B$2^2-A61^2)+$B$2*LN($B$2+SQRT($B$2^2-A61^2))-$B$2*LN(A61)</f>
        <v>1.22063491262161</v>
      </c>
    </row>
    <row r="62" customFormat="false" ht="13.5" hidden="false" customHeight="false" outlineLevel="0" collapsed="false">
      <c r="A62" s="1" t="n">
        <f aca="false">A61+$A$6</f>
        <v>1.608</v>
      </c>
      <c r="B62" s="1" t="n">
        <f aca="false">-SQRT($B$2^2-A62^2)/A62</f>
        <v>-1.57503354725647</v>
      </c>
      <c r="C62" s="1" t="n">
        <f aca="false">B62*$A$6+C61</f>
        <v>-37.7016702483723</v>
      </c>
      <c r="D62" s="1" t="n">
        <f aca="false">C62+$D$7</f>
        <v>-5.7016702483723</v>
      </c>
      <c r="E62" s="1" t="n">
        <f aca="false">-SQRT($B$2^2-A62^2)+$B$2*LN($B$2+SQRT($B$2^2-A62^2))-$B$2*LN(A62)</f>
        <v>1.17437539758901</v>
      </c>
    </row>
    <row r="63" customFormat="false" ht="13.5" hidden="false" customHeight="false" outlineLevel="0" collapsed="false">
      <c r="A63" s="1" t="n">
        <f aca="false">A62+$A$6</f>
        <v>1.637</v>
      </c>
      <c r="B63" s="1" t="n">
        <f aca="false">-SQRT($B$2^2-A63^2)/A63</f>
        <v>-1.53574035492282</v>
      </c>
      <c r="C63" s="1" t="n">
        <f aca="false">B63*$A$6+C62</f>
        <v>-37.7462067186651</v>
      </c>
      <c r="D63" s="1" t="n">
        <f aca="false">C63+$D$7</f>
        <v>-5.74620671866506</v>
      </c>
      <c r="E63" s="1" t="n">
        <f aca="false">-SQRT($B$2^2-A63^2)+$B$2*LN($B$2+SQRT($B$2^2-A63^2))-$B$2*LN(A63)</f>
        <v>1.12927186890025</v>
      </c>
    </row>
    <row r="64" customFormat="false" ht="13.5" hidden="false" customHeight="false" outlineLevel="0" collapsed="false">
      <c r="A64" s="1" t="n">
        <f aca="false">A63+$A$6</f>
        <v>1.666</v>
      </c>
      <c r="B64" s="1" t="n">
        <f aca="false">-SQRT($B$2^2-A64^2)/A64</f>
        <v>-1.49752915031056</v>
      </c>
      <c r="C64" s="1" t="n">
        <f aca="false">B64*$A$6+C63</f>
        <v>-37.7896350640241</v>
      </c>
      <c r="D64" s="1" t="n">
        <f aca="false">C64+$D$7</f>
        <v>-5.78963506402407</v>
      </c>
      <c r="E64" s="1" t="n">
        <f aca="false">-SQRT($B$2^2-A64^2)+$B$2*LN($B$2+SQRT($B$2^2-A64^2))-$B$2*LN(A64)</f>
        <v>1.08529199913495</v>
      </c>
    </row>
    <row r="65" customFormat="false" ht="13.5" hidden="false" customHeight="false" outlineLevel="0" collapsed="false">
      <c r="A65" s="1" t="n">
        <f aca="false">A64+$A$6</f>
        <v>1.695</v>
      </c>
      <c r="B65" s="1" t="n">
        <f aca="false">-SQRT($B$2^2-A65^2)/A65</f>
        <v>-1.46033788333221</v>
      </c>
      <c r="C65" s="1" t="n">
        <f aca="false">B65*$A$6+C64</f>
        <v>-37.8319848626407</v>
      </c>
      <c r="D65" s="1" t="n">
        <f aca="false">C65+$D$7</f>
        <v>-5.8319848626407</v>
      </c>
      <c r="E65" s="1" t="n">
        <f aca="false">-SQRT($B$2^2-A65^2)+$B$2*LN($B$2+SQRT($B$2^2-A65^2))-$B$2*LN(A65)</f>
        <v>1.04240532000968</v>
      </c>
    </row>
    <row r="66" customFormat="false" ht="13.5" hidden="false" customHeight="false" outlineLevel="0" collapsed="false">
      <c r="A66" s="1" t="n">
        <f aca="false">A65+$A$6</f>
        <v>1.724</v>
      </c>
      <c r="B66" s="1" t="n">
        <f aca="false">-SQRT($B$2^2-A66^2)/A66</f>
        <v>-1.42410830842887</v>
      </c>
      <c r="C66" s="1" t="n">
        <f aca="false">B66*$A$6+C65</f>
        <v>-37.8732840035851</v>
      </c>
      <c r="D66" s="1" t="n">
        <f aca="false">C66+$D$7</f>
        <v>-5.87328400358514</v>
      </c>
      <c r="E66" s="1" t="n">
        <f aca="false">-SQRT($B$2^2-A66^2)+$B$2*LN($B$2+SQRT($B$2^2-A66^2))-$B$2*LN(A66)</f>
        <v>1.0005831066592</v>
      </c>
    </row>
    <row r="67" customFormat="false" ht="13.5" hidden="false" customHeight="false" outlineLevel="0" collapsed="false">
      <c r="A67" s="1" t="n">
        <f aca="false">A66+$A$6</f>
        <v>1.753</v>
      </c>
      <c r="B67" s="1" t="n">
        <f aca="false">-SQRT($B$2^2-A67^2)/A67</f>
        <v>-1.38878564169022</v>
      </c>
      <c r="C67" s="1" t="n">
        <f aca="false">B67*$A$6+C66</f>
        <v>-37.9135587871942</v>
      </c>
      <c r="D67" s="1" t="n">
        <f aca="false">C67+$D$7</f>
        <v>-5.91355878719416</v>
      </c>
      <c r="E67" s="1" t="n">
        <f aca="false">-SQRT($B$2^2-A67^2)+$B$2*LN($B$2+SQRT($B$2^2-A67^2))-$B$2*LN(A67)</f>
        <v>0.959798272355649</v>
      </c>
    </row>
    <row r="68" customFormat="false" ht="13.5" hidden="false" customHeight="false" outlineLevel="0" collapsed="false">
      <c r="A68" s="1" t="n">
        <f aca="false">A67+$A$6</f>
        <v>1.782</v>
      </c>
      <c r="B68" s="1" t="n">
        <f aca="false">-SQRT($B$2^2-A68^2)/A68</f>
        <v>-1.35431824854907</v>
      </c>
      <c r="C68" s="1" t="n">
        <f aca="false">B68*$A$6+C67</f>
        <v>-37.9528340164021</v>
      </c>
      <c r="D68" s="1" t="n">
        <f aca="false">C68+$D$7</f>
        <v>-5.95283401640208</v>
      </c>
      <c r="E68" s="1" t="n">
        <f aca="false">-SQRT($B$2^2-A68^2)+$B$2*LN($B$2+SQRT($B$2^2-A68^2))-$B$2*LN(A68)</f>
        <v>0.920025272718283</v>
      </c>
    </row>
    <row r="69" customFormat="false" ht="13.5" hidden="false" customHeight="false" outlineLevel="0" collapsed="false">
      <c r="A69" s="1" t="n">
        <f aca="false">A68+$A$6</f>
        <v>1.811</v>
      </c>
      <c r="B69" s="1" t="n">
        <f aca="false">-SQRT($B$2^2-A69^2)/A69</f>
        <v>-1.32065735824917</v>
      </c>
      <c r="C69" s="1" t="n">
        <f aca="false">B69*$A$6+C68</f>
        <v>-37.9911330797913</v>
      </c>
      <c r="D69" s="1" t="n">
        <f aca="false">C69+$D$7</f>
        <v>-5.9911330797913</v>
      </c>
      <c r="E69" s="1" t="n">
        <f aca="false">-SQRT($B$2^2-A69^2)+$B$2*LN($B$2+SQRT($B$2^2-A69^2))-$B$2*LN(A69)</f>
        <v>0.881240018583207</v>
      </c>
    </row>
    <row r="70" customFormat="false" ht="13.5" hidden="false" customHeight="false" outlineLevel="0" collapsed="false">
      <c r="A70" s="1" t="n">
        <f aca="false">A69+$A$6</f>
        <v>1.84</v>
      </c>
      <c r="B70" s="1" t="n">
        <f aca="false">-SQRT($B$2^2-A70^2)/A70</f>
        <v>-1.28775680170608</v>
      </c>
      <c r="C70" s="1" t="n">
        <f aca="false">B70*$A$6+C69</f>
        <v>-38.0284780270408</v>
      </c>
      <c r="D70" s="1" t="n">
        <f aca="false">C70+$D$7</f>
        <v>-6.02847802704078</v>
      </c>
      <c r="E70" s="1" t="n">
        <f aca="false">-SQRT($B$2^2-A70^2)+$B$2*LN($B$2+SQRT($B$2^2-A70^2))-$B$2*LN(A70)</f>
        <v>0.843419796806586</v>
      </c>
    </row>
    <row r="71" customFormat="false" ht="13.5" hidden="false" customHeight="false" outlineLevel="0" collapsed="false">
      <c r="A71" s="1" t="n">
        <f aca="false">A70+$A$6</f>
        <v>1.869</v>
      </c>
      <c r="B71" s="1" t="n">
        <f aca="false">-SQRT($B$2^2-A71^2)/A71</f>
        <v>-1.25557276973168</v>
      </c>
      <c r="C71" s="1" t="n">
        <f aca="false">B71*$A$6+C70</f>
        <v>-38.064889637363</v>
      </c>
      <c r="D71" s="1" t="n">
        <f aca="false">C71+$D$7</f>
        <v>-6.064889637363</v>
      </c>
      <c r="E71" s="1" t="n">
        <f aca="false">-SQRT($B$2^2-A71^2)+$B$2*LN($B$2+SQRT($B$2^2-A71^2))-$B$2*LN(A71)</f>
        <v>0.806543198367697</v>
      </c>
    </row>
    <row r="72" customFormat="false" ht="13.5" hidden="false" customHeight="false" outlineLevel="0" collapsed="false">
      <c r="A72" s="1" t="n">
        <f aca="false">A71+$A$6</f>
        <v>1.898</v>
      </c>
      <c r="B72" s="1" t="n">
        <f aca="false">-SQRT($B$2^2-A72^2)/A72</f>
        <v>-1.22406358888315</v>
      </c>
      <c r="C72" s="1" t="n">
        <f aca="false">B72*$A$6+C71</f>
        <v>-38.1003874814406</v>
      </c>
      <c r="D72" s="1" t="n">
        <f aca="false">C72+$D$7</f>
        <v>-6.10038748144061</v>
      </c>
      <c r="E72" s="1" t="n">
        <f aca="false">-SQRT($B$2^2-A72^2)+$B$2*LN($B$2+SQRT($B$2^2-A72^2))-$B$2*LN(A72)</f>
        <v>0.770590053221605</v>
      </c>
    </row>
    <row r="73" customFormat="false" ht="13.5" hidden="false" customHeight="false" outlineLevel="0" collapsed="false">
      <c r="A73" s="1" t="n">
        <f aca="false">A72+$A$6</f>
        <v>1.927</v>
      </c>
      <c r="B73" s="1" t="n">
        <f aca="false">-SQRT($B$2^2-A73^2)/A73</f>
        <v>-1.193189512432</v>
      </c>
      <c r="C73" s="1" t="n">
        <f aca="false">B73*$A$6+C72</f>
        <v>-38.1349899773011</v>
      </c>
      <c r="D73" s="1" t="n">
        <f aca="false">C73+$D$7</f>
        <v>-6.13498997730114</v>
      </c>
      <c r="E73" s="1" t="n">
        <f aca="false">-SQRT($B$2^2-A73^2)+$B$2*LN($B$2+SQRT($B$2^2-A73^2))-$B$2*LN(A73)</f>
        <v>0.735541371427159</v>
      </c>
    </row>
    <row r="74" customFormat="false" ht="13.5" hidden="false" customHeight="false" outlineLevel="0" collapsed="false">
      <c r="A74" s="1" t="n">
        <f aca="false">A73+$A$6</f>
        <v>1.956</v>
      </c>
      <c r="B74" s="1" t="n">
        <f aca="false">-SQRT($B$2^2-A74^2)/A74</f>
        <v>-1.16291252413318</v>
      </c>
      <c r="C74" s="1" t="n">
        <f aca="false">B74*$A$6+C73</f>
        <v>-38.168714440501</v>
      </c>
      <c r="D74" s="1" t="n">
        <f aca="false">C74+$D$7</f>
        <v>-6.168714440501</v>
      </c>
      <c r="E74" s="1" t="n">
        <f aca="false">-SQRT($B$2^2-A74^2)+$B$2*LN($B$2+SQRT($B$2^2-A74^2))-$B$2*LN(A74)</f>
        <v>0.701379290145875</v>
      </c>
    </row>
    <row r="75" customFormat="false" ht="13.5" hidden="false" customHeight="false" outlineLevel="0" collapsed="false">
      <c r="A75" s="1" t="n">
        <f aca="false">A74+$A$6</f>
        <v>1.985</v>
      </c>
      <c r="B75" s="1" t="n">
        <f aca="false">-SQRT($B$2^2-A75^2)/A75</f>
        <v>-1.13319615261167</v>
      </c>
      <c r="C75" s="1" t="n">
        <f aca="false">B75*$A$6+C74</f>
        <v>-38.2015771289267</v>
      </c>
      <c r="D75" s="1" t="n">
        <f aca="false">C75+$D$7</f>
        <v>-6.20157712892674</v>
      </c>
      <c r="E75" s="1" t="n">
        <f aca="false">-SQRT($B$2^2-A75^2)+$B$2*LN($B$2+SQRT($B$2^2-A75^2))-$B$2*LN(A75)</f>
        <v>0.668087026172402</v>
      </c>
    </row>
    <row r="76" customFormat="false" ht="13.5" hidden="false" customHeight="false" outlineLevel="0" collapsed="false">
      <c r="A76" s="1" t="n">
        <f aca="false">A75+$A$6</f>
        <v>2.014</v>
      </c>
      <c r="B76" s="1" t="n">
        <f aca="false">-SQRT($B$2^2-A76^2)/A76</f>
        <v>-1.10400529427453</v>
      </c>
      <c r="C76" s="1" t="n">
        <f aca="false">B76*$A$6+C75</f>
        <v>-38.2335932824607</v>
      </c>
      <c r="D76" s="1" t="n">
        <f aca="false">C76+$D$7</f>
        <v>-6.2335932824607</v>
      </c>
      <c r="E76" s="1" t="n">
        <f aca="false">-SQRT($B$2^2-A76^2)+$B$2*LN($B$2+SQRT($B$2^2-A76^2))-$B$2*LN(A76)</f>
        <v>0.6356488337192</v>
      </c>
    </row>
    <row r="77" customFormat="false" ht="13.5" hidden="false" customHeight="false" outlineLevel="0" collapsed="false">
      <c r="A77" s="1" t="n">
        <f aca="false">A76+$A$6</f>
        <v>2.043</v>
      </c>
      <c r="B77" s="1" t="n">
        <f aca="false">-SQRT($B$2^2-A77^2)/A77</f>
        <v>-1.07530604270068</v>
      </c>
      <c r="C77" s="1" t="n">
        <f aca="false">B77*$A$6+C76</f>
        <v>-38.264777157699</v>
      </c>
      <c r="D77" s="1" t="n">
        <f aca="false">C77+$D$7</f>
        <v>-6.26477715769902</v>
      </c>
      <c r="E77" s="1" t="n">
        <f aca="false">-SQRT($B$2^2-A77^2)+$B$2*LN($B$2+SQRT($B$2^2-A77^2))-$B$2*LN(A77)</f>
        <v>0.604049967237885</v>
      </c>
    </row>
    <row r="78" customFormat="false" ht="13.5" hidden="false" customHeight="false" outlineLevel="0" collapsed="false">
      <c r="A78" s="1" t="n">
        <f aca="false">A77+$A$6</f>
        <v>2.072</v>
      </c>
      <c r="B78" s="1" t="n">
        <f aca="false">-SQRT($B$2^2-A78^2)/A78</f>
        <v>-1.04706552245565</v>
      </c>
      <c r="C78" s="1" t="n">
        <f aca="false">B78*$A$6+C77</f>
        <v>-38.2951420578502</v>
      </c>
      <c r="D78" s="1" t="n">
        <f aca="false">C78+$D$7</f>
        <v>-6.29514205785023</v>
      </c>
      <c r="E78" s="1" t="n">
        <f aca="false">-SQRT($B$2^2-A78^2)+$B$2*LN($B$2+SQRT($B$2^2-A78^2))-$B$2*LN(A78)</f>
        <v>0.573276649119116</v>
      </c>
    </row>
    <row r="79" customFormat="false" ht="13.5" hidden="false" customHeight="false" outlineLevel="0" collapsed="false">
      <c r="A79" s="1" t="n">
        <f aca="false">A78+$A$6</f>
        <v>2.101</v>
      </c>
      <c r="B79" s="1" t="n">
        <f aca="false">-SQRT($B$2^2-A79^2)/A79</f>
        <v>-1.01925172521973</v>
      </c>
      <c r="C79" s="1" t="n">
        <f aca="false">B79*$A$6+C78</f>
        <v>-38.3247003578816</v>
      </c>
      <c r="D79" s="1" t="n">
        <f aca="false">C79+$D$7</f>
        <v>-6.3247003578816</v>
      </c>
      <c r="E79" s="1" t="n">
        <f aca="false">-SQRT($B$2^2-A79^2)+$B$2*LN($B$2+SQRT($B$2^2-A79^2))-$B$2*LN(A79)</f>
        <v>0.543316042173084</v>
      </c>
    </row>
    <row r="80" customFormat="false" ht="13.5" hidden="false" customHeight="false" outlineLevel="0" collapsed="false">
      <c r="A80" s="1" t="n">
        <f aca="false">A79+$A$6</f>
        <v>2.13</v>
      </c>
      <c r="B80" s="1" t="n">
        <f aca="false">-SQRT($B$2^2-A80^2)/A80</f>
        <v>-0.99183334599765</v>
      </c>
      <c r="C80" s="1" t="n">
        <f aca="false">B80*$A$6+C79</f>
        <v>-38.3534635249155</v>
      </c>
      <c r="D80" s="1" t="n">
        <f aca="false">C80+$D$7</f>
        <v>-6.35346352491553</v>
      </c>
      <c r="E80" s="1" t="n">
        <f aca="false">-SQRT($B$2^2-A80^2)+$B$2*LN($B$2+SQRT($B$2^2-A80^2))-$B$2*LN(A80)</f>
        <v>0.514156226855524</v>
      </c>
    </row>
    <row r="81" customFormat="false" ht="13.5" hidden="false" customHeight="false" outlineLevel="0" collapsed="false">
      <c r="A81" s="1" t="n">
        <f aca="false">A80+$A$6</f>
        <v>2.159</v>
      </c>
      <c r="B81" s="1" t="n">
        <f aca="false">-SQRT($B$2^2-A81^2)/A81</f>
        <v>-0.964779616985293</v>
      </c>
      <c r="C81" s="1" t="n">
        <f aca="false">B81*$A$6+C80</f>
        <v>-38.3814421338081</v>
      </c>
      <c r="D81" s="1" t="n">
        <f aca="false">C81+$D$7</f>
        <v>-6.38144213380811</v>
      </c>
      <c r="E81" s="1" t="n">
        <f aca="false">-SQRT($B$2^2-A81^2)+$B$2*LN($B$2+SQRT($B$2^2-A81^2))-$B$2*LN(A81)</f>
        <v>0.48578618327144</v>
      </c>
    </row>
    <row r="82" customFormat="false" ht="13.5" hidden="false" customHeight="false" outlineLevel="0" collapsed="false">
      <c r="A82" s="1" t="n">
        <f aca="false">A81+$A$6</f>
        <v>2.188</v>
      </c>
      <c r="B82" s="1" t="n">
        <f aca="false">-SQRT($B$2^2-A82^2)/A82</f>
        <v>-0.938060136388228</v>
      </c>
      <c r="C82" s="1" t="n">
        <f aca="false">B82*$A$6+C81</f>
        <v>-38.4086458777634</v>
      </c>
      <c r="D82" s="1" t="n">
        <f aca="false">C82+$D$7</f>
        <v>-6.40864587776337</v>
      </c>
      <c r="E82" s="1" t="n">
        <f aca="false">-SQRT($B$2^2-A82^2)+$B$2*LN($B$2+SQRT($B$2^2-A82^2))-$B$2*LN(A82)</f>
        <v>0.458195778062963</v>
      </c>
    </row>
    <row r="83" customFormat="false" ht="13.5" hidden="false" customHeight="false" outlineLevel="0" collapsed="false">
      <c r="A83" s="1" t="n">
        <f aca="false">A82+$A$6</f>
        <v>2.217</v>
      </c>
      <c r="B83" s="1" t="n">
        <f aca="false">-SQRT($B$2^2-A83^2)/A83</f>
        <v>-0.911644689095572</v>
      </c>
      <c r="C83" s="1" t="n">
        <f aca="false">B83*$A$6+C82</f>
        <v>-38.4350835737471</v>
      </c>
      <c r="D83" s="1" t="n">
        <f aca="false">C83+$D$7</f>
        <v>-6.43508357374714</v>
      </c>
      <c r="E83" s="1" t="n">
        <f aca="false">-SQRT($B$2^2-A83^2)+$B$2*LN($B$2+SQRT($B$2^2-A83^2))-$B$2*LN(A83)</f>
        <v>0.431375756371503</v>
      </c>
    </row>
    <row r="84" customFormat="false" ht="13.5" hidden="false" customHeight="false" outlineLevel="0" collapsed="false">
      <c r="A84" s="1" t="n">
        <f aca="false">A83+$A$6</f>
        <v>2.246</v>
      </c>
      <c r="B84" s="1" t="n">
        <f aca="false">-SQRT($B$2^2-A84^2)/A84</f>
        <v>-0.885503055580863</v>
      </c>
      <c r="C84" s="1" t="n">
        <f aca="false">B84*$A$6+C83</f>
        <v>-38.460763162359</v>
      </c>
      <c r="D84" s="1" t="n">
        <f aca="false">C84+$D$7</f>
        <v>-6.46076316235899</v>
      </c>
      <c r="E84" s="1" t="n">
        <f aca="false">-SQRT($B$2^2-A84^2)+$B$2*LN($B$2+SQRT($B$2^2-A84^2))-$B$2*LN(A84)</f>
        <v>0.405317739161521</v>
      </c>
    </row>
    <row r="85" customFormat="false" ht="13.5" hidden="false" customHeight="false" outlineLevel="0" collapsed="false">
      <c r="A85" s="1" t="n">
        <f aca="false">A84+$A$6</f>
        <v>2.275</v>
      </c>
      <c r="B85" s="1" t="n">
        <f aca="false">-SQRT($B$2^2-A85^2)/A85</f>
        <v>-0.859604804685913</v>
      </c>
      <c r="C85" s="1" t="n">
        <f aca="false">B85*$A$6+C84</f>
        <v>-38.4856917016949</v>
      </c>
      <c r="D85" s="1" t="n">
        <f aca="false">C85+$D$7</f>
        <v>-6.48569170169488</v>
      </c>
      <c r="E85" s="1" t="n">
        <f aca="false">-SQRT($B$2^2-A85^2)+$B$2*LN($B$2+SQRT($B$2^2-A85^2))-$B$2*LN(A85)</f>
        <v>0.380014226308355</v>
      </c>
    </row>
    <row r="86" customFormat="false" ht="13.5" hidden="false" customHeight="false" outlineLevel="0" collapsed="false">
      <c r="A86" s="1" t="n">
        <f aca="false">A85+$A$6</f>
        <v>2.304</v>
      </c>
      <c r="B86" s="1" t="n">
        <f aca="false">-SQRT($B$2^2-A86^2)/A86</f>
        <v>-0.833919064984396</v>
      </c>
      <c r="C86" s="1" t="n">
        <f aca="false">B86*$A$6+C85</f>
        <v>-38.5098753545794</v>
      </c>
      <c r="D86" s="1" t="n">
        <f aca="false">C86+$D$7</f>
        <v>-6.50987535457942</v>
      </c>
      <c r="E86" s="1" t="n">
        <f aca="false">-SQRT($B$2^2-A86^2)+$B$2*LN($B$2+SQRT($B$2^2-A86^2))-$B$2*LN(A86)</f>
        <v>0.355458605991688</v>
      </c>
    </row>
    <row r="87" customFormat="false" ht="13.5" hidden="false" customHeight="false" outlineLevel="0" collapsed="false">
      <c r="A87" s="1" t="n">
        <f aca="false">A86+$A$6</f>
        <v>2.333</v>
      </c>
      <c r="B87" s="1" t="n">
        <f aca="false">-SQRT($B$2^2-A87^2)/A87</f>
        <v>-0.80841426813479</v>
      </c>
      <c r="C87" s="1" t="n">
        <f aca="false">B87*$A$6+C86</f>
        <v>-38.5333193683553</v>
      </c>
      <c r="D87" s="1" t="n">
        <f aca="false">C87+$D$7</f>
        <v>-6.53331936835533</v>
      </c>
      <c r="E87" s="1" t="n">
        <f aca="false">-SQRT($B$2^2-A87^2)+$B$2*LN($B$2+SQRT($B$2^2-A87^2))-$B$2*LN(A87)</f>
        <v>0.331645171107843</v>
      </c>
    </row>
    <row r="88" customFormat="false" ht="13.5" hidden="false" customHeight="false" outlineLevel="0" collapsed="false">
      <c r="A88" s="1" t="n">
        <f aca="false">A87+$A$6</f>
        <v>2.362</v>
      </c>
      <c r="B88" s="1" t="n">
        <f aca="false">-SQRT($B$2^2-A88^2)/A88</f>
        <v>-0.783057855896709</v>
      </c>
      <c r="C88" s="1" t="n">
        <f aca="false">B88*$A$6+C87</f>
        <v>-38.5560280461763</v>
      </c>
      <c r="D88" s="1" t="n">
        <f aca="false">C88+$D$7</f>
        <v>-6.55602804617634</v>
      </c>
      <c r="E88" s="1" t="n">
        <f aca="false">-SQRT($B$2^2-A88^2)+$B$2*LN($B$2+SQRT($B$2^2-A88^2))-$B$2*LN(A88)</f>
        <v>0.30856914362908</v>
      </c>
    </row>
    <row r="89" customFormat="false" ht="13.5" hidden="false" customHeight="false" outlineLevel="0" collapsed="false">
      <c r="A89" s="1" t="n">
        <f aca="false">A88+$A$6</f>
        <v>2.391</v>
      </c>
      <c r="B89" s="1" t="n">
        <f aca="false">-SQRT($B$2^2-A89^2)/A89</f>
        <v>-0.757815940126977</v>
      </c>
      <c r="C89" s="1" t="n">
        <f aca="false">B89*$A$6+C88</f>
        <v>-38.57800470844</v>
      </c>
      <c r="D89" s="1" t="n">
        <f aca="false">C89+$D$7</f>
        <v>-6.57800470844002</v>
      </c>
      <c r="E89" s="1" t="n">
        <f aca="false">-SQRT($B$2^2-A89^2)+$B$2*LN($B$2+SQRT($B$2^2-A89^2))-$B$2*LN(A89)</f>
        <v>0.286226708111931</v>
      </c>
    </row>
    <row r="90" customFormat="false" ht="13.5" hidden="false" customHeight="false" outlineLevel="0" collapsed="false">
      <c r="A90" s="1" t="n">
        <f aca="false">A89+$A$6</f>
        <v>2.42</v>
      </c>
      <c r="B90" s="1" t="n">
        <f aca="false">-SQRT($B$2^2-A90^2)/A90</f>
        <v>-0.732652901837844</v>
      </c>
      <c r="C90" s="1" t="n">
        <f aca="false">B90*$A$6+C89</f>
        <v>-38.5992516425933</v>
      </c>
      <c r="D90" s="1" t="n">
        <f aca="false">C90+$D$7</f>
        <v>-6.59925164259332</v>
      </c>
      <c r="E90" s="1" t="n">
        <f aca="false">-SQRT($B$2^2-A90^2)+$B$2*LN($B$2+SQRT($B$2^2-A90^2))-$B$2*LN(A90)</f>
        <v>0.264615055910867</v>
      </c>
    </row>
    <row r="91" customFormat="false" ht="13.5" hidden="false" customHeight="false" outlineLevel="0" collapsed="false">
      <c r="A91" s="1" t="n">
        <f aca="false">A90+$A$6</f>
        <v>2.449</v>
      </c>
      <c r="B91" s="1" t="n">
        <f aca="false">-SQRT($B$2^2-A91^2)/A91</f>
        <v>-0.707530910912</v>
      </c>
      <c r="C91" s="1" t="n">
        <f aca="false">B91*$A$6+C90</f>
        <v>-38.6197700390098</v>
      </c>
      <c r="D91" s="1" t="n">
        <f aca="false">C91+$D$7</f>
        <v>-6.61977003900977</v>
      </c>
      <c r="E91" s="1" t="n">
        <f aca="false">-SQRT($B$2^2-A91^2)+$B$2*LN($B$2+SQRT($B$2^2-A91^2))-$B$2*LN(A91)</f>
        <v>0.243732442118604</v>
      </c>
    </row>
    <row r="92" customFormat="false" ht="13.5" hidden="false" customHeight="false" outlineLevel="0" collapsed="false">
      <c r="A92" s="1" t="n">
        <f aca="false">A91+$A$6</f>
        <v>2.478</v>
      </c>
      <c r="B92" s="1" t="n">
        <f aca="false">-SQRT($B$2^2-A92^2)/A92</f>
        <v>-0.682409341757188</v>
      </c>
      <c r="C92" s="1" t="n">
        <f aca="false">B92*$A$6+C91</f>
        <v>-38.6395599099207</v>
      </c>
      <c r="D92" s="1" t="n">
        <f aca="false">C92+$D$7</f>
        <v>-6.63955990992072</v>
      </c>
      <c r="E92" s="1" t="n">
        <f aca="false">-SQRT($B$2^2-A92^2)+$B$2*LN($B$2+SQRT($B$2^2-A92^2))-$B$2*LN(A92)</f>
        <v>0.22357825787437</v>
      </c>
    </row>
    <row r="93" customFormat="false" ht="13.5" hidden="false" customHeight="false" outlineLevel="0" collapsed="false">
      <c r="A93" s="1" t="n">
        <f aca="false">A92+$A$6</f>
        <v>2.507</v>
      </c>
      <c r="B93" s="1" t="n">
        <f aca="false">-SQRT($B$2^2-A93^2)/A93</f>
        <v>-0.657244051169392</v>
      </c>
      <c r="C93" s="1" t="n">
        <f aca="false">B93*$A$6+C92</f>
        <v>-38.6586199874046</v>
      </c>
      <c r="D93" s="1" t="n">
        <f aca="false">C93+$D$7</f>
        <v>-6.65861998740463</v>
      </c>
      <c r="E93" s="1" t="n">
        <f aca="false">-SQRT($B$2^2-A93^2)+$B$2*LN($B$2+SQRT($B$2^2-A93^2))-$B$2*LN(A93)</f>
        <v>0.204153121521033</v>
      </c>
    </row>
    <row r="94" customFormat="false" ht="13.5" hidden="false" customHeight="false" outlineLevel="0" collapsed="false">
      <c r="A94" s="1" t="n">
        <f aca="false">A93+$A$6</f>
        <v>2.536</v>
      </c>
      <c r="B94" s="1" t="n">
        <f aca="false">-SQRT($B$2^2-A94^2)/A94</f>
        <v>-0.631986471578106</v>
      </c>
      <c r="C94" s="1" t="n">
        <f aca="false">B94*$A$6+C93</f>
        <v>-38.6769475950804</v>
      </c>
      <c r="D94" s="1" t="n">
        <f aca="false">C94+$D$7</f>
        <v>-6.6769475950804</v>
      </c>
      <c r="E94" s="1" t="n">
        <f aca="false">-SQRT($B$2^2-A94^2)+$B$2*LN($B$2+SQRT($B$2^2-A94^2))-$B$2*LN(A94)</f>
        <v>0.185458993247979</v>
      </c>
    </row>
    <row r="95" customFormat="false" ht="13.5" hidden="false" customHeight="false" outlineLevel="0" collapsed="false">
      <c r="A95" s="1" t="n">
        <f aca="false">A94+$A$6</f>
        <v>2.565</v>
      </c>
      <c r="B95" s="1" t="n">
        <f aca="false">-SQRT($B$2^2-A95^2)/A95</f>
        <v>-0.6065824534522</v>
      </c>
      <c r="C95" s="1" t="n">
        <f aca="false">B95*$A$6+C94</f>
        <v>-38.6945384862305</v>
      </c>
      <c r="D95" s="1" t="n">
        <f aca="false">C95+$D$7</f>
        <v>-6.69453848623051</v>
      </c>
      <c r="E95" s="1" t="n">
        <f aca="false">-SQRT($B$2^2-A95^2)+$B$2*LN($B$2+SQRT($B$2^2-A95^2))-$B$2*LN(A95)</f>
        <v>0.16749931947704</v>
      </c>
    </row>
    <row r="96" customFormat="false" ht="13.5" hidden="false" customHeight="false" outlineLevel="0" collapsed="false">
      <c r="A96" s="1" t="n">
        <f aca="false">A95+$A$6</f>
        <v>2.594</v>
      </c>
      <c r="B96" s="1" t="n">
        <f aca="false">-SQRT($B$2^2-A96^2)/A96</f>
        <v>-0.58097076129236</v>
      </c>
      <c r="C96" s="1" t="n">
        <f aca="false">B96*$A$6+C95</f>
        <v>-38.711386638308</v>
      </c>
      <c r="D96" s="1" t="n">
        <f aca="false">C96+$D$7</f>
        <v>-6.71138663830799</v>
      </c>
      <c r="E96" s="1" t="n">
        <f aca="false">-SQRT($B$2^2-A96^2)+$B$2*LN($B$2+SQRT($B$2^2-A96^2))-$B$2*LN(A96)</f>
        <v>0.150279215564676</v>
      </c>
    </row>
    <row r="97" customFormat="false" ht="13.5" hidden="false" customHeight="false" outlineLevel="0" collapsed="false">
      <c r="A97" s="1" t="n">
        <f aca="false">A96+$A$6</f>
        <v>2.623</v>
      </c>
      <c r="B97" s="1" t="n">
        <f aca="false">-SQRT($B$2^2-A97^2)/A97</f>
        <v>-0.555081082119837</v>
      </c>
      <c r="C97" s="1" t="n">
        <f aca="false">B97*$A$6+C96</f>
        <v>-38.7274839896895</v>
      </c>
      <c r="D97" s="1" t="n">
        <f aca="false">C97+$D$7</f>
        <v>-6.72748398968947</v>
      </c>
      <c r="E97" s="1" t="n">
        <f aca="false">-SQRT($B$2^2-A97^2)+$B$2*LN($B$2+SQRT($B$2^2-A97^2))-$B$2*LN(A97)</f>
        <v>0.133805698775813</v>
      </c>
    </row>
    <row r="98" customFormat="false" ht="13.5" hidden="false" customHeight="false" outlineLevel="0" collapsed="false">
      <c r="A98" s="1" t="n">
        <f aca="false">A97+$A$6</f>
        <v>2.652</v>
      </c>
      <c r="B98" s="1" t="n">
        <f aca="false">-SQRT($B$2^2-A98^2)/A98</f>
        <v>-0.528831332819157</v>
      </c>
      <c r="C98" s="1" t="n">
        <f aca="false">B98*$A$6+C97</f>
        <v>-38.7428200983412</v>
      </c>
      <c r="D98" s="1" t="n">
        <f aca="false">C98+$D$7</f>
        <v>-6.74282009834122</v>
      </c>
      <c r="E98" s="1" t="n">
        <f aca="false">-SQRT($B$2^2-A98^2)+$B$2*LN($B$2+SQRT($B$2^2-A98^2))-$B$2*LN(A98)</f>
        <v>0.11808798854444</v>
      </c>
    </row>
    <row r="99" customFormat="false" ht="13.5" hidden="false" customHeight="false" outlineLevel="0" collapsed="false">
      <c r="A99" s="1" t="n">
        <f aca="false">A98+$A$6</f>
        <v>2.681</v>
      </c>
      <c r="B99" s="1" t="n">
        <f aca="false">-SQRT($B$2^2-A99^2)/A99</f>
        <v>-0.502123933355938</v>
      </c>
      <c r="C99" s="1" t="n">
        <f aca="false">B99*$A$6+C98</f>
        <v>-38.7573816924085</v>
      </c>
      <c r="D99" s="1" t="n">
        <f aca="false">C99+$D$7</f>
        <v>-6.75738169240854</v>
      </c>
      <c r="E99" s="1" t="n">
        <f aca="false">-SQRT($B$2^2-A99^2)+$B$2*LN($B$2+SQRT($B$2^2-A99^2))-$B$2*LN(A99)</f>
        <v>0.103137898814526</v>
      </c>
    </row>
    <row r="100" customFormat="false" ht="13.5" hidden="false" customHeight="false" outlineLevel="0" collapsed="false">
      <c r="A100" s="1" t="n">
        <f aca="false">A99+$A$6</f>
        <v>2.71</v>
      </c>
      <c r="B100" s="1" t="n">
        <f aca="false">-SQRT($B$2^2-A100^2)/A100</f>
        <v>-0.474840509379353</v>
      </c>
      <c r="C100" s="1" t="n">
        <f aca="false">B100*$A$6+C99</f>
        <v>-38.7711520671805</v>
      </c>
      <c r="D100" s="1" t="n">
        <f aca="false">C100+$D$7</f>
        <v>-6.77115206718054</v>
      </c>
      <c r="E100" s="1" t="n">
        <f aca="false">-SQRT($B$2^2-A100^2)+$B$2*LN($B$2+SQRT($B$2^2-A100^2))-$B$2*LN(A100)</f>
        <v>0.0889703595918103</v>
      </c>
    </row>
    <row r="101" customFormat="false" ht="13.5" hidden="false" customHeight="false" outlineLevel="0" collapsed="false">
      <c r="A101" s="1" t="n">
        <f aca="false">A100+$A$6</f>
        <v>2.739</v>
      </c>
      <c r="B101" s="1" t="n">
        <f aca="false">-SQRT($B$2^2-A101^2)/A101</f>
        <v>-0.446834125760196</v>
      </c>
      <c r="C101" s="1" t="n">
        <f aca="false">B101*$A$6+C100</f>
        <v>-38.7841102568276</v>
      </c>
      <c r="D101" s="1" t="n">
        <f aca="false">C101+$D$7</f>
        <v>-6.78411025682759</v>
      </c>
      <c r="E101" s="1" t="n">
        <f aca="false">-SQRT($B$2^2-A101^2)+$B$2*LN($B$2+SQRT($B$2^2-A101^2))-$B$2*LN(A101)</f>
        <v>0.0756041251239719</v>
      </c>
    </row>
    <row r="102" customFormat="false" ht="13.5" hidden="false" customHeight="false" outlineLevel="0" collapsed="false">
      <c r="A102" s="1" t="n">
        <f aca="false">A101+$A$6</f>
        <v>2.768</v>
      </c>
      <c r="B102" s="1" t="n">
        <f aca="false">-SQRT($B$2^2-A102^2)/A102</f>
        <v>-0.417917476152015</v>
      </c>
      <c r="C102" s="1" t="n">
        <f aca="false">B102*$A$6+C101</f>
        <v>-38.796229863636</v>
      </c>
      <c r="D102" s="1" t="n">
        <f aca="false">C102+$D$7</f>
        <v>-6.796229863636</v>
      </c>
      <c r="E102" s="1" t="n">
        <f aca="false">-SQRT($B$2^2-A102^2)+$B$2*LN($B$2+SQRT($B$2^2-A102^2))-$B$2*LN(A102)</f>
        <v>0.0630627609335228</v>
      </c>
    </row>
    <row r="103" customFormat="false" ht="13.5" hidden="false" customHeight="false" outlineLevel="0" collapsed="false">
      <c r="A103" s="1" t="n">
        <f aca="false">A102+$A$6</f>
        <v>2.797</v>
      </c>
      <c r="B103" s="1" t="n">
        <f aca="false">-SQRT($B$2^2-A103^2)/A103</f>
        <v>-0.387844112107056</v>
      </c>
      <c r="C103" s="1" t="n">
        <f aca="false">B103*$A$6+C102</f>
        <v>-38.8074773428871</v>
      </c>
      <c r="D103" s="1" t="n">
        <f aca="false">C103+$D$7</f>
        <v>-6.8074773428871</v>
      </c>
      <c r="E103" s="1" t="n">
        <f aca="false">-SQRT($B$2^2-A103^2)+$B$2*LN($B$2+SQRT($B$2^2-A103^2))-$B$2*LN(A103)</f>
        <v>0.0513760647519805</v>
      </c>
    </row>
    <row r="104" customFormat="false" ht="13.5" hidden="false" customHeight="false" outlineLevel="0" collapsed="false">
      <c r="A104" s="1" t="n">
        <f aca="false">A103+$A$6</f>
        <v>2.826</v>
      </c>
      <c r="B104" s="1" t="n">
        <f aca="false">-SQRT($B$2^2-A104^2)/A104</f>
        <v>-0.356276934416523</v>
      </c>
      <c r="C104" s="1" t="n">
        <f aca="false">B104*$A$6+C103</f>
        <v>-38.8178093739852</v>
      </c>
      <c r="D104" s="1" t="n">
        <f aca="false">C104+$D$7</f>
        <v>-6.81780937398519</v>
      </c>
      <c r="E104" s="1" t="n">
        <f aca="false">-SQRT($B$2^2-A104^2)+$B$2*LN($B$2+SQRT($B$2^2-A104^2))-$B$2*LN(A104)</f>
        <v>0.0405821970221276</v>
      </c>
    </row>
    <row r="105" customFormat="false" ht="13.5" hidden="false" customHeight="false" outlineLevel="0" collapsed="false">
      <c r="A105" s="1" t="n">
        <f aca="false">A104+$A$6</f>
        <v>2.855</v>
      </c>
      <c r="B105" s="1" t="n">
        <f aca="false">-SQRT($B$2^2-A105^2)/A105</f>
        <v>-0.32273148642636</v>
      </c>
      <c r="C105" s="1" t="n">
        <f aca="false">B105*$A$6+C104</f>
        <v>-38.8271685870916</v>
      </c>
      <c r="D105" s="1" t="n">
        <f aca="false">C105+$D$7</f>
        <v>-6.82716858709155</v>
      </c>
      <c r="E105" s="1" t="n">
        <f aca="false">-SQRT($B$2^2-A105^2)+$B$2*LN($B$2+SQRT($B$2^2-A105^2))-$B$2*LN(A105)</f>
        <v>0.0307310467899402</v>
      </c>
    </row>
    <row r="106" customFormat="false" ht="13.5" hidden="false" customHeight="false" outlineLevel="0" collapsed="false">
      <c r="A106" s="1" t="n">
        <f aca="false">A105+$A$6</f>
        <v>2.884</v>
      </c>
      <c r="B106" s="1" t="n">
        <f aca="false">-SQRT($B$2^2-A106^2)/A106</f>
        <v>-0.286464012370036</v>
      </c>
      <c r="C106" s="1" t="n">
        <f aca="false">B106*$A$6+C105</f>
        <v>-38.8354760434503</v>
      </c>
      <c r="D106" s="1" t="n">
        <f aca="false">C106+$D$7</f>
        <v>-6.83547604345028</v>
      </c>
      <c r="E106" s="1" t="n">
        <f aca="false">-SQRT($B$2^2-A106^2)+$B$2*LN($B$2+SQRT($B$2^2-A106^2))-$B$2*LN(A106)</f>
        <v>0.0218899320052675</v>
      </c>
    </row>
    <row r="107" customFormat="false" ht="13.5" hidden="false" customHeight="false" outlineLevel="0" collapsed="false">
      <c r="A107" s="1" t="n">
        <f aca="false">A106+$A$6</f>
        <v>2.913</v>
      </c>
      <c r="B107" s="1" t="n">
        <f aca="false">-SQRT($B$2^2-A107^2)/A107</f>
        <v>-0.246219860649607</v>
      </c>
      <c r="C107" s="1" t="n">
        <f aca="false">B107*$A$6+C106</f>
        <v>-38.8426164194091</v>
      </c>
      <c r="D107" s="1" t="n">
        <f aca="false">C107+$D$7</f>
        <v>-6.84261641940912</v>
      </c>
      <c r="E107" s="1" t="n">
        <f aca="false">-SQRT($B$2^2-A107^2)+$B$2*LN($B$2+SQRT($B$2^2-A107^2))-$B$2*LN(A107)</f>
        <v>0.0141542366465153</v>
      </c>
    </row>
    <row r="108" customFormat="false" ht="13.5" hidden="false" customHeight="false" outlineLevel="0" collapsed="false">
      <c r="A108" s="1" t="n">
        <f aca="false">A107+$A$6</f>
        <v>2.942</v>
      </c>
      <c r="B108" s="1" t="n">
        <f aca="false">-SQRT($B$2^2-A108^2)/A108</f>
        <v>-0.199543530616154</v>
      </c>
      <c r="C108" s="1" t="n">
        <f aca="false">B108*$A$6+C107</f>
        <v>-38.848403181797</v>
      </c>
      <c r="D108" s="1" t="n">
        <f aca="false">C108+$D$7</f>
        <v>-6.84840318179699</v>
      </c>
      <c r="E108" s="1" t="n">
        <f aca="false">-SQRT($B$2^2-A108^2)+$B$2*LN($B$2+SQRT($B$2^2-A108^2))-$B$2*LN(A108)</f>
        <v>0.00767038990625579</v>
      </c>
    </row>
    <row r="109" customFormat="false" ht="13.5" hidden="false" customHeight="false" outlineLevel="0" collapsed="false">
      <c r="A109" s="1" t="n">
        <f aca="false">A108+$A$6</f>
        <v>2.971</v>
      </c>
      <c r="B109" s="1" t="n">
        <f aca="false">-SQRT($B$2^2-A109^2)/A109</f>
        <v>-0.140061857846452</v>
      </c>
      <c r="C109" s="1" t="n">
        <f aca="false">B109*$A$6+C108</f>
        <v>-38.8524649756745</v>
      </c>
      <c r="D109" s="1" t="n">
        <f aca="false">C109+$D$7</f>
        <v>-6.85246497567454</v>
      </c>
      <c r="E109" s="1" t="n">
        <f aca="false">-SQRT($B$2^2-A109^2)+$B$2*LN($B$2+SQRT($B$2^2-A109^2))-$B$2*LN(A109)</f>
        <v>0.00269996249829774</v>
      </c>
    </row>
    <row r="110" customFormat="false" ht="13.5" hidden="false" customHeight="false" outlineLevel="0" collapsed="false">
      <c r="A110" s="1" t="n">
        <f aca="false">A109+$A$6</f>
        <v>3</v>
      </c>
      <c r="B110" s="1" t="n">
        <f aca="false">-SQRT($B$2^2-A110^2)/A110</f>
        <v>-0</v>
      </c>
      <c r="C110" s="1" t="n">
        <f aca="false">B110*$A$6+C109</f>
        <v>-38.8524649756745</v>
      </c>
      <c r="D110" s="1" t="n">
        <f aca="false">C110+$D$7</f>
        <v>-6.85246497567454</v>
      </c>
      <c r="E110" s="1" t="n">
        <f aca="false">-SQRT($B$2^2-A110^2)+$B$2*LN($B$2+SQRT($B$2^2-A110^2))-$B$2*LN(A1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6:03:55Z</dcterms:created>
  <dc:creator> </dc:creator>
  <dc:description/>
  <dc:language>en-US</dc:language>
  <cp:lastModifiedBy> </cp:lastModifiedBy>
  <dcterms:modified xsi:type="dcterms:W3CDTF">2002-07-20T06:21:45Z</dcterms:modified>
  <cp:revision>0</cp:revision>
  <dc:subject/>
  <dc:title/>
</cp:coreProperties>
</file>