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iffraction de Fraunhoffer</t>
  </si>
  <si>
    <t xml:space="preserve">amplitude </t>
  </si>
  <si>
    <t xml:space="preserve">X min</t>
  </si>
  <si>
    <t xml:space="preserve">Y min</t>
  </si>
  <si>
    <t xml:space="preserve">onde incidente</t>
  </si>
  <si>
    <t xml:space="preserve">hauteur fente</t>
  </si>
  <si>
    <t xml:space="preserve">h*F6</t>
  </si>
  <si>
    <t xml:space="preserve">Changez les paramètres, c'est tout,</t>
  </si>
  <si>
    <t xml:space="preserve">X max</t>
  </si>
  <si>
    <t xml:space="preserve">Y max</t>
  </si>
  <si>
    <t xml:space="preserve">R=d, à la fente</t>
  </si>
  <si>
    <t xml:space="preserve">largeur</t>
  </si>
  <si>
    <t xml:space="preserve">l*F6</t>
  </si>
  <si>
    <t xml:space="preserve">hX</t>
  </si>
  <si>
    <t xml:space="preserve">hY</t>
  </si>
  <si>
    <t xml:space="preserve">lambda</t>
  </si>
  <si>
    <t xml:space="preserve">Pi/R*lambda</t>
  </si>
  <si>
    <t xml:space="preserve">nX</t>
  </si>
  <si>
    <t xml:space="preserve">nY</t>
  </si>
  <si>
    <t xml:space="preserve">Pi</t>
  </si>
  <si>
    <t xml:space="preserve">ampl0</t>
  </si>
  <si>
    <t xml:space="preserve">Io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00000000000000"/>
    <numFmt numFmtId="166" formatCode="0.00E+00"/>
  </numFmts>
  <fonts count="10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10"/>
      <color rgb="FF3366FF"/>
      <name val="Schneidler BT"/>
      <family val="1"/>
    </font>
    <font>
      <sz val="4"/>
      <color rgb="FF000000"/>
      <name val="Schneidler BT"/>
      <family val="2"/>
    </font>
    <font>
      <i val="true"/>
      <sz val="4"/>
      <color rgb="FF000000"/>
      <name val="Schneidler BT"/>
      <family val="2"/>
    </font>
    <font>
      <sz val="9"/>
      <color rgb="FF000000"/>
      <name val="Schneidler BT"/>
      <family val="2"/>
    </font>
    <font>
      <i val="true"/>
      <sz val="9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AFDB"/>
      <rgbColor rgb="FF800080"/>
      <rgbColor rgb="FF008080"/>
      <rgbColor rgb="FFC0C0C0"/>
      <rgbColor rgb="FF5E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FFFF00"/>
      <rgbColor rgb="FF00C1C1"/>
      <rgbColor rgb="FF540054"/>
      <rgbColor rgb="FF009AC1"/>
      <rgbColor rgb="FF218686"/>
      <rgbColor rgb="FF2143A8"/>
      <rgbColor rgb="FF00CCFF"/>
      <rgbColor rgb="FF9A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521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c0c0c0"/>
        </a:solidFill>
        <a:ln w="0">
          <a:solidFill>
            <a:srgbClr val="c0c0c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306795335746"/>
          <c:y val="0.0384272808245324"/>
          <c:w val="0.974869320466425"/>
          <c:h val="0.9615727191754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C$14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9a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2186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2143a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54005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4:$BB$14</c:f>
              <c:numCache>
                <c:formatCode>General</c:formatCode>
                <c:ptCount val="51"/>
                <c:pt idx="0">
                  <c:v>3.05528268394846E-009</c:v>
                </c:pt>
                <c:pt idx="1">
                  <c:v>1.88778673869955E-009</c:v>
                </c:pt>
                <c:pt idx="2">
                  <c:v>2.82780186265091E-010</c:v>
                </c:pt>
                <c:pt idx="3">
                  <c:v>3.0907173250876E-010</c:v>
                </c:pt>
                <c:pt idx="4">
                  <c:v>2.46568063830148E-009</c:v>
                </c:pt>
                <c:pt idx="5">
                  <c:v>4.77387919366949E-009</c:v>
                </c:pt>
                <c:pt idx="6">
                  <c:v>4.68870616697408E-009</c:v>
                </c:pt>
                <c:pt idx="7">
                  <c:v>2.09952407234354E-009</c:v>
                </c:pt>
                <c:pt idx="8">
                  <c:v>3.31512334918866E-011</c:v>
                </c:pt>
                <c:pt idx="9">
                  <c:v>1.69514602145625E-009</c:v>
                </c:pt>
                <c:pt idx="10">
                  <c:v>6.56307312820217E-009</c:v>
                </c:pt>
                <c:pt idx="11">
                  <c:v>1.00332849031552E-008</c:v>
                </c:pt>
                <c:pt idx="12">
                  <c:v>8.0073759719799E-009</c:v>
                </c:pt>
                <c:pt idx="13">
                  <c:v>2.26200002744859E-009</c:v>
                </c:pt>
                <c:pt idx="14">
                  <c:v>3.15176432751281E-010</c:v>
                </c:pt>
                <c:pt idx="15">
                  <c:v>8.13511115939266E-009</c:v>
                </c:pt>
                <c:pt idx="16">
                  <c:v>2.19865015263764E-008</c:v>
                </c:pt>
                <c:pt idx="17">
                  <c:v>2.89638814418092E-008</c:v>
                </c:pt>
                <c:pt idx="18">
                  <c:v>1.93898729975697E-008</c:v>
                </c:pt>
                <c:pt idx="19">
                  <c:v>2.36419784898681E-009</c:v>
                </c:pt>
                <c:pt idx="20">
                  <c:v>9.21280457135667E-009</c:v>
                </c:pt>
                <c:pt idx="21">
                  <c:v>7.64139770656511E-008</c:v>
                </c:pt>
                <c:pt idx="22">
                  <c:v>2.1637878936656E-007</c:v>
                </c:pt>
                <c:pt idx="23">
                  <c:v>3.97638915486797E-007</c:v>
                </c:pt>
                <c:pt idx="24">
                  <c:v>5.52901685179738E-007</c:v>
                </c:pt>
                <c:pt idx="25">
                  <c:v>6.14162350751051E-007</c:v>
                </c:pt>
                <c:pt idx="26">
                  <c:v>5.52901685179735E-007</c:v>
                </c:pt>
                <c:pt idx="27">
                  <c:v>3.97638915486794E-007</c:v>
                </c:pt>
                <c:pt idx="28">
                  <c:v>2.16378789366557E-007</c:v>
                </c:pt>
                <c:pt idx="29">
                  <c:v>7.64139770656492E-008</c:v>
                </c:pt>
                <c:pt idx="30">
                  <c:v>9.21280457135611E-009</c:v>
                </c:pt>
                <c:pt idx="31">
                  <c:v>2.364197848987E-009</c:v>
                </c:pt>
                <c:pt idx="32">
                  <c:v>1.938987299757E-008</c:v>
                </c:pt>
                <c:pt idx="33">
                  <c:v>2.89638814418093E-008</c:v>
                </c:pt>
                <c:pt idx="34">
                  <c:v>2.19865015263762E-008</c:v>
                </c:pt>
                <c:pt idx="35">
                  <c:v>8.13511115939246E-009</c:v>
                </c:pt>
                <c:pt idx="36">
                  <c:v>3.15176432751237E-010</c:v>
                </c:pt>
                <c:pt idx="37">
                  <c:v>2.26200002744868E-009</c:v>
                </c:pt>
                <c:pt idx="38">
                  <c:v>8.00737597197998E-009</c:v>
                </c:pt>
                <c:pt idx="39">
                  <c:v>1.00332849031552E-008</c:v>
                </c:pt>
                <c:pt idx="40">
                  <c:v>6.56307312820209E-009</c:v>
                </c:pt>
                <c:pt idx="41">
                  <c:v>1.69514602145619E-009</c:v>
                </c:pt>
                <c:pt idx="42">
                  <c:v>3.3151233491895E-011</c:v>
                </c:pt>
                <c:pt idx="43">
                  <c:v>2.0995240723436E-009</c:v>
                </c:pt>
                <c:pt idx="44">
                  <c:v>4.68870616697411E-009</c:v>
                </c:pt>
                <c:pt idx="45">
                  <c:v>4.77387919366946E-009</c:v>
                </c:pt>
                <c:pt idx="46">
                  <c:v>2.46568063830144E-009</c:v>
                </c:pt>
                <c:pt idx="47">
                  <c:v>3.0907173250874E-010</c:v>
                </c:pt>
                <c:pt idx="48">
                  <c:v>2.82780186265112E-010</c:v>
                </c:pt>
                <c:pt idx="49">
                  <c:v>1.88778673869958E-009</c:v>
                </c:pt>
                <c:pt idx="50">
                  <c:v>3.05528268394847E-009</c:v>
                </c:pt>
              </c:numCache>
            </c:numRef>
          </c:val>
        </c:ser>
        <c:ser>
          <c:idx val="1"/>
          <c:order val="1"/>
          <c:tx>
            <c:strRef>
              <c:f>Feuil1!$C$15</c:f>
              <c:strCache>
                <c:ptCount val="1"/>
                <c:pt idx="0">
                  <c:v>-3.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5:$BB$15</c:f>
              <c:numCache>
                <c:formatCode>General</c:formatCode>
                <c:ptCount val="51"/>
                <c:pt idx="0">
                  <c:v>1.88778673869955E-009</c:v>
                </c:pt>
                <c:pt idx="1">
                  <c:v>1.16641867200462E-009</c:v>
                </c:pt>
                <c:pt idx="2">
                  <c:v>1.74723173211698E-010</c:v>
                </c:pt>
                <c:pt idx="3">
                  <c:v>1.90968096340893E-010</c:v>
                </c:pt>
                <c:pt idx="4">
                  <c:v>1.52348561241422E-009</c:v>
                </c:pt>
                <c:pt idx="5">
                  <c:v>2.94966677921806E-009</c:v>
                </c:pt>
                <c:pt idx="6">
                  <c:v>2.89704038522341E-009</c:v>
                </c:pt>
                <c:pt idx="7">
                  <c:v>1.29724615079757E-009</c:v>
                </c:pt>
                <c:pt idx="8">
                  <c:v>2.04833612569814E-011</c:v>
                </c:pt>
                <c:pt idx="9">
                  <c:v>1.04739053976139E-009</c:v>
                </c:pt>
                <c:pt idx="10">
                  <c:v>4.05516729487164E-009</c:v>
                </c:pt>
                <c:pt idx="11">
                  <c:v>6.19932888216192E-009</c:v>
                </c:pt>
                <c:pt idx="12">
                  <c:v>4.947567781895E-009</c:v>
                </c:pt>
                <c:pt idx="13">
                  <c:v>1.39763619163283E-009</c:v>
                </c:pt>
                <c:pt idx="14">
                  <c:v>1.94740045896367E-010</c:v>
                </c:pt>
                <c:pt idx="15">
                  <c:v>5.026492325974E-009</c:v>
                </c:pt>
                <c:pt idx="16">
                  <c:v>1.35849380582523E-008</c:v>
                </c:pt>
                <c:pt idx="17">
                  <c:v>1.78960956949658E-008</c:v>
                </c:pt>
                <c:pt idx="18">
                  <c:v>1.1980542848682E-008</c:v>
                </c:pt>
                <c:pt idx="19">
                  <c:v>1.46078180275334E-009</c:v>
                </c:pt>
                <c:pt idx="20">
                  <c:v>5.69237353630454E-009</c:v>
                </c:pt>
                <c:pt idx="21">
                  <c:v>4.72143848795698E-008</c:v>
                </c:pt>
                <c:pt idx="22">
                  <c:v>1.33695324248742E-007</c:v>
                </c:pt>
                <c:pt idx="23">
                  <c:v>2.45691659037174E-007</c:v>
                </c:pt>
                <c:pt idx="24">
                  <c:v>3.41624843609577E-007</c:v>
                </c:pt>
                <c:pt idx="25">
                  <c:v>3.79476356556974E-007</c:v>
                </c:pt>
                <c:pt idx="26">
                  <c:v>3.41624843609576E-007</c:v>
                </c:pt>
                <c:pt idx="27">
                  <c:v>2.45691659037172E-007</c:v>
                </c:pt>
                <c:pt idx="28">
                  <c:v>1.3369532424874E-007</c:v>
                </c:pt>
                <c:pt idx="29">
                  <c:v>4.72143848795687E-008</c:v>
                </c:pt>
                <c:pt idx="30">
                  <c:v>5.69237353630419E-009</c:v>
                </c:pt>
                <c:pt idx="31">
                  <c:v>1.46078180275346E-009</c:v>
                </c:pt>
                <c:pt idx="32">
                  <c:v>1.19805428486822E-008</c:v>
                </c:pt>
                <c:pt idx="33">
                  <c:v>1.78960956949658E-008</c:v>
                </c:pt>
                <c:pt idx="34">
                  <c:v>1.35849380582522E-008</c:v>
                </c:pt>
                <c:pt idx="35">
                  <c:v>5.02649232597387E-009</c:v>
                </c:pt>
                <c:pt idx="36">
                  <c:v>1.9474004589634E-010</c:v>
                </c:pt>
                <c:pt idx="37">
                  <c:v>1.39763619163289E-009</c:v>
                </c:pt>
                <c:pt idx="38">
                  <c:v>4.94756778189505E-009</c:v>
                </c:pt>
                <c:pt idx="39">
                  <c:v>6.19932888216191E-009</c:v>
                </c:pt>
                <c:pt idx="40">
                  <c:v>4.05516729487159E-009</c:v>
                </c:pt>
                <c:pt idx="41">
                  <c:v>1.04739053976136E-009</c:v>
                </c:pt>
                <c:pt idx="42">
                  <c:v>2.04833612569865E-011</c:v>
                </c:pt>
                <c:pt idx="43">
                  <c:v>1.29724615079761E-009</c:v>
                </c:pt>
                <c:pt idx="44">
                  <c:v>2.89704038522343E-009</c:v>
                </c:pt>
                <c:pt idx="45">
                  <c:v>2.94966677921804E-009</c:v>
                </c:pt>
                <c:pt idx="46">
                  <c:v>1.52348561241419E-009</c:v>
                </c:pt>
                <c:pt idx="47">
                  <c:v>1.90968096340881E-010</c:v>
                </c:pt>
                <c:pt idx="48">
                  <c:v>1.7472317321171E-010</c:v>
                </c:pt>
                <c:pt idx="49">
                  <c:v>1.16641867200464E-009</c:v>
                </c:pt>
                <c:pt idx="50">
                  <c:v>1.88778673869955E-009</c:v>
                </c:pt>
              </c:numCache>
            </c:numRef>
          </c:val>
        </c:ser>
        <c:ser>
          <c:idx val="2"/>
          <c:order val="2"/>
          <c:tx>
            <c:strRef>
              <c:f>Feuil1!$C$16</c:f>
              <c:strCache>
                <c:ptCount val="1"/>
                <c:pt idx="0">
                  <c:v>-3.6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6:$BB$16</c:f>
              <c:numCache>
                <c:formatCode>General</c:formatCode>
                <c:ptCount val="51"/>
                <c:pt idx="0">
                  <c:v>2.82780186265091E-010</c:v>
                </c:pt>
                <c:pt idx="1">
                  <c:v>1.74723173211698E-010</c:v>
                </c:pt>
                <c:pt idx="2">
                  <c:v>2.61725810721966E-011</c:v>
                </c:pt>
                <c:pt idx="3">
                  <c:v>2.86059822049434E-011</c:v>
                </c:pt>
                <c:pt idx="4">
                  <c:v>2.28209858888751E-010</c:v>
                </c:pt>
                <c:pt idx="5">
                  <c:v>4.41844041039206E-010</c:v>
                </c:pt>
                <c:pt idx="6">
                  <c:v>4.33960893440385E-010</c:v>
                </c:pt>
                <c:pt idx="7">
                  <c:v>1.94320417997487E-010</c:v>
                </c:pt>
                <c:pt idx="8">
                  <c:v>3.06829611250183E-012</c:v>
                </c:pt>
                <c:pt idx="9">
                  <c:v>1.5689340636541E-010</c:v>
                </c:pt>
                <c:pt idx="10">
                  <c:v>6.07442005747881E-010</c:v>
                </c:pt>
                <c:pt idx="11">
                  <c:v>9.28625749974245E-010</c:v>
                </c:pt>
                <c:pt idx="12">
                  <c:v>7.41118745164625E-010</c:v>
                </c:pt>
                <c:pt idx="13">
                  <c:v>2.09358300118701E-010</c:v>
                </c:pt>
                <c:pt idx="14">
                  <c:v>2.91709997336789E-011</c:v>
                </c:pt>
                <c:pt idx="15">
                  <c:v>7.5294121261713E-010</c:v>
                </c:pt>
                <c:pt idx="16">
                  <c:v>2.03494983610207E-009</c:v>
                </c:pt>
                <c:pt idx="17">
                  <c:v>2.68073780279147E-009</c:v>
                </c:pt>
                <c:pt idx="18">
                  <c:v>1.79462015960606E-009</c:v>
                </c:pt>
                <c:pt idx="19">
                  <c:v>2.18817169231629E-010</c:v>
                </c:pt>
                <c:pt idx="20">
                  <c:v>8.52686596366042E-010</c:v>
                </c:pt>
                <c:pt idx="21">
                  <c:v>7.07245806792446E-009</c:v>
                </c:pt>
                <c:pt idx="22">
                  <c:v>2.0026832437585E-008</c:v>
                </c:pt>
                <c:pt idx="23">
                  <c:v>3.68032742693023E-008</c:v>
                </c:pt>
                <c:pt idx="24">
                  <c:v>5.11735435620484E-008</c:v>
                </c:pt>
                <c:pt idx="25">
                  <c:v>5.68434943368133E-008</c:v>
                </c:pt>
                <c:pt idx="26">
                  <c:v>5.11735435620482E-008</c:v>
                </c:pt>
                <c:pt idx="27">
                  <c:v>3.6803274269302E-008</c:v>
                </c:pt>
                <c:pt idx="28">
                  <c:v>2.00268324375847E-008</c:v>
                </c:pt>
                <c:pt idx="29">
                  <c:v>7.07245806792429E-009</c:v>
                </c:pt>
                <c:pt idx="30">
                  <c:v>8.5268659636599E-010</c:v>
                </c:pt>
                <c:pt idx="31">
                  <c:v>2.18817169231647E-010</c:v>
                </c:pt>
                <c:pt idx="32">
                  <c:v>1.79462015960609E-009</c:v>
                </c:pt>
                <c:pt idx="33">
                  <c:v>2.68073780279147E-009</c:v>
                </c:pt>
                <c:pt idx="34">
                  <c:v>2.03494983610205E-009</c:v>
                </c:pt>
                <c:pt idx="35">
                  <c:v>7.52941212617112E-010</c:v>
                </c:pt>
                <c:pt idx="36">
                  <c:v>2.91709997336747E-011</c:v>
                </c:pt>
                <c:pt idx="37">
                  <c:v>2.0935830011871E-010</c:v>
                </c:pt>
                <c:pt idx="38">
                  <c:v>7.41118745164632E-010</c:v>
                </c:pt>
                <c:pt idx="39">
                  <c:v>9.28625749974244E-010</c:v>
                </c:pt>
                <c:pt idx="40">
                  <c:v>6.07442005747874E-010</c:v>
                </c:pt>
                <c:pt idx="41">
                  <c:v>1.56893406365404E-010</c:v>
                </c:pt>
                <c:pt idx="42">
                  <c:v>3.0682961125026E-012</c:v>
                </c:pt>
                <c:pt idx="43">
                  <c:v>1.94320417997492E-010</c:v>
                </c:pt>
                <c:pt idx="44">
                  <c:v>4.33960893440387E-010</c:v>
                </c:pt>
                <c:pt idx="45">
                  <c:v>4.41844041039204E-010</c:v>
                </c:pt>
                <c:pt idx="46">
                  <c:v>2.28209858888747E-010</c:v>
                </c:pt>
                <c:pt idx="47">
                  <c:v>2.86059822049416E-011</c:v>
                </c:pt>
                <c:pt idx="48">
                  <c:v>2.61725810721985E-011</c:v>
                </c:pt>
                <c:pt idx="49">
                  <c:v>1.747231732117E-010</c:v>
                </c:pt>
                <c:pt idx="50">
                  <c:v>2.82780186265091E-010</c:v>
                </c:pt>
              </c:numCache>
            </c:numRef>
          </c:val>
        </c:ser>
        <c:ser>
          <c:idx val="3"/>
          <c:order val="3"/>
          <c:tx>
            <c:strRef>
              <c:f>Feuil1!$C$17</c:f>
              <c:strCache>
                <c:ptCount val="1"/>
                <c:pt idx="0">
                  <c:v>-3.5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7:$BB$17</c:f>
              <c:numCache>
                <c:formatCode>General</c:formatCode>
                <c:ptCount val="51"/>
                <c:pt idx="0">
                  <c:v>3.0907173250876E-010</c:v>
                </c:pt>
                <c:pt idx="1">
                  <c:v>1.90968096340893E-010</c:v>
                </c:pt>
                <c:pt idx="2">
                  <c:v>2.86059822049434E-011</c:v>
                </c:pt>
                <c:pt idx="3">
                  <c:v>3.12656293107763E-011</c:v>
                </c:pt>
                <c:pt idx="4">
                  <c:v>2.49427717669741E-010</c:v>
                </c:pt>
                <c:pt idx="5">
                  <c:v>4.82924582044939E-010</c:v>
                </c:pt>
                <c:pt idx="6">
                  <c:v>4.74308497169367E-010</c:v>
                </c:pt>
                <c:pt idx="7">
                  <c:v>2.12387399009659E-010</c:v>
                </c:pt>
                <c:pt idx="8">
                  <c:v>3.35357157750731E-012</c:v>
                </c:pt>
                <c:pt idx="9">
                  <c:v>1.71480603238235E-010</c:v>
                </c:pt>
                <c:pt idx="10">
                  <c:v>6.63919051736866E-010</c:v>
                </c:pt>
                <c:pt idx="11">
                  <c:v>1.01496492094297E-009</c:v>
                </c:pt>
                <c:pt idx="12">
                  <c:v>8.10024413620049E-010</c:v>
                </c:pt>
                <c:pt idx="13">
                  <c:v>2.28823431328094E-010</c:v>
                </c:pt>
                <c:pt idx="14">
                  <c:v>3.18831794609851E-011</c:v>
                </c:pt>
                <c:pt idx="15">
                  <c:v>8.22946077426611E-010</c:v>
                </c:pt>
                <c:pt idx="16">
                  <c:v>2.22414971755794E-009</c:v>
                </c:pt>
                <c:pt idx="17">
                  <c:v>2.92997995387758E-009</c:v>
                </c:pt>
                <c:pt idx="18">
                  <c:v>1.96147533973481E-009</c:v>
                </c:pt>
                <c:pt idx="19">
                  <c:v>2.39161740751109E-010</c:v>
                </c:pt>
                <c:pt idx="20">
                  <c:v>9.31965308838133E-010</c:v>
                </c:pt>
                <c:pt idx="21">
                  <c:v>7.73002131804174E-009</c:v>
                </c:pt>
                <c:pt idx="22">
                  <c:v>2.18888313212457E-008</c:v>
                </c:pt>
                <c:pt idx="23">
                  <c:v>4.02250662984747E-008</c:v>
                </c:pt>
                <c:pt idx="24">
                  <c:v>5.59314143477785E-008</c:v>
                </c:pt>
                <c:pt idx="25">
                  <c:v>6.21285299673049E-008</c:v>
                </c:pt>
                <c:pt idx="26">
                  <c:v>5.59314143477783E-008</c:v>
                </c:pt>
                <c:pt idx="27">
                  <c:v>4.02250662984744E-008</c:v>
                </c:pt>
                <c:pt idx="28">
                  <c:v>2.18888313212454E-008</c:v>
                </c:pt>
                <c:pt idx="29">
                  <c:v>7.73002131804155E-009</c:v>
                </c:pt>
                <c:pt idx="30">
                  <c:v>9.31965308838076E-010</c:v>
                </c:pt>
                <c:pt idx="31">
                  <c:v>2.39161740751129E-010</c:v>
                </c:pt>
                <c:pt idx="32">
                  <c:v>1.96147533973484E-009</c:v>
                </c:pt>
                <c:pt idx="33">
                  <c:v>2.92997995387759E-009</c:v>
                </c:pt>
                <c:pt idx="34">
                  <c:v>2.22414971755792E-009</c:v>
                </c:pt>
                <c:pt idx="35">
                  <c:v>8.2294607742659E-010</c:v>
                </c:pt>
                <c:pt idx="36">
                  <c:v>3.18831794609806E-011</c:v>
                </c:pt>
                <c:pt idx="37">
                  <c:v>2.28823431328104E-010</c:v>
                </c:pt>
                <c:pt idx="38">
                  <c:v>8.10024413620057E-010</c:v>
                </c:pt>
                <c:pt idx="39">
                  <c:v>1.01496492094297E-009</c:v>
                </c:pt>
                <c:pt idx="40">
                  <c:v>6.63919051736858E-010</c:v>
                </c:pt>
                <c:pt idx="41">
                  <c:v>1.71480603238228E-010</c:v>
                </c:pt>
                <c:pt idx="42">
                  <c:v>3.35357157750816E-012</c:v>
                </c:pt>
                <c:pt idx="43">
                  <c:v>2.12387399009665E-010</c:v>
                </c:pt>
                <c:pt idx="44">
                  <c:v>4.7430849716937E-010</c:v>
                </c:pt>
                <c:pt idx="45">
                  <c:v>4.82924582044936E-010</c:v>
                </c:pt>
                <c:pt idx="46">
                  <c:v>2.49427717669736E-010</c:v>
                </c:pt>
                <c:pt idx="47">
                  <c:v>3.12656293107743E-011</c:v>
                </c:pt>
                <c:pt idx="48">
                  <c:v>2.86059822049455E-011</c:v>
                </c:pt>
                <c:pt idx="49">
                  <c:v>1.90968096340896E-010</c:v>
                </c:pt>
                <c:pt idx="50">
                  <c:v>3.0907173250876E-010</c:v>
                </c:pt>
              </c:numCache>
            </c:numRef>
          </c:val>
        </c:ser>
        <c:ser>
          <c:idx val="4"/>
          <c:order val="4"/>
          <c:tx>
            <c:strRef>
              <c:f>Feuil1!$C$18</c:f>
              <c:strCache>
                <c:ptCount val="1"/>
                <c:pt idx="0">
                  <c:v>-3.3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8:$BB$18</c:f>
              <c:numCache>
                <c:formatCode>General</c:formatCode>
                <c:ptCount val="51"/>
                <c:pt idx="0">
                  <c:v>2.46568063830148E-009</c:v>
                </c:pt>
                <c:pt idx="1">
                  <c:v>1.52348561241422E-009</c:v>
                </c:pt>
                <c:pt idx="2">
                  <c:v>2.28209858888751E-010</c:v>
                </c:pt>
                <c:pt idx="3">
                  <c:v>2.49427717669741E-010</c:v>
                </c:pt>
                <c:pt idx="4">
                  <c:v>1.98985875907166E-009</c:v>
                </c:pt>
                <c:pt idx="5">
                  <c:v>3.85262599734608E-009</c:v>
                </c:pt>
                <c:pt idx="6">
                  <c:v>3.78388948274083E-009</c:v>
                </c:pt>
                <c:pt idx="7">
                  <c:v>1.69436231940909E-009</c:v>
                </c:pt>
                <c:pt idx="8">
                  <c:v>2.67537779683025E-011</c:v>
                </c:pt>
                <c:pt idx="9">
                  <c:v>1.36802029683122E-009</c:v>
                </c:pt>
                <c:pt idx="10">
                  <c:v>5.29654503819975E-009</c:v>
                </c:pt>
                <c:pt idx="11">
                  <c:v>8.09708262159934E-009</c:v>
                </c:pt>
                <c:pt idx="12">
                  <c:v>6.4621293477813E-009</c:v>
                </c:pt>
                <c:pt idx="13">
                  <c:v>1.82548400539801E-009</c:v>
                </c:pt>
                <c:pt idx="14">
                  <c:v>2.54354345660565E-010</c:v>
                </c:pt>
                <c:pt idx="15">
                  <c:v>6.56521446657836E-009</c:v>
                </c:pt>
                <c:pt idx="16">
                  <c:v>1.77435925658808E-008</c:v>
                </c:pt>
                <c:pt idx="17">
                  <c:v>2.33744923362821E-008</c:v>
                </c:pt>
                <c:pt idx="18">
                  <c:v>1.56480559656256E-008</c:v>
                </c:pt>
                <c:pt idx="19">
                  <c:v>1.90795990563704E-009</c:v>
                </c:pt>
                <c:pt idx="20">
                  <c:v>7.43493686374479E-009</c:v>
                </c:pt>
                <c:pt idx="21">
                  <c:v>6.16677680059695E-008</c:v>
                </c:pt>
                <c:pt idx="22">
                  <c:v>1.7462246432489E-007</c:v>
                </c:pt>
                <c:pt idx="23">
                  <c:v>3.20903391395496E-007</c:v>
                </c:pt>
                <c:pt idx="24">
                  <c:v>4.46203877367617E-007</c:v>
                </c:pt>
                <c:pt idx="25">
                  <c:v>4.95642588156054E-007</c:v>
                </c:pt>
                <c:pt idx="26">
                  <c:v>4.46203877367615E-007</c:v>
                </c:pt>
                <c:pt idx="27">
                  <c:v>3.20903391395494E-007</c:v>
                </c:pt>
                <c:pt idx="28">
                  <c:v>1.74622464324887E-007</c:v>
                </c:pt>
                <c:pt idx="29">
                  <c:v>6.1667768005968E-008</c:v>
                </c:pt>
                <c:pt idx="30">
                  <c:v>7.43493686374434E-009</c:v>
                </c:pt>
                <c:pt idx="31">
                  <c:v>1.9079599056372E-009</c:v>
                </c:pt>
                <c:pt idx="32">
                  <c:v>1.56480559656259E-008</c:v>
                </c:pt>
                <c:pt idx="33">
                  <c:v>2.33744923362821E-008</c:v>
                </c:pt>
                <c:pt idx="34">
                  <c:v>1.77435925658806E-008</c:v>
                </c:pt>
                <c:pt idx="35">
                  <c:v>6.5652144665782E-009</c:v>
                </c:pt>
                <c:pt idx="36">
                  <c:v>2.54354345660528E-010</c:v>
                </c:pt>
                <c:pt idx="37">
                  <c:v>1.82548400539808E-009</c:v>
                </c:pt>
                <c:pt idx="38">
                  <c:v>6.46212934778136E-009</c:v>
                </c:pt>
                <c:pt idx="39">
                  <c:v>8.09708262159932E-009</c:v>
                </c:pt>
                <c:pt idx="40">
                  <c:v>5.29654503819969E-009</c:v>
                </c:pt>
                <c:pt idx="41">
                  <c:v>1.36802029683117E-009</c:v>
                </c:pt>
                <c:pt idx="42">
                  <c:v>2.67537779683093E-011</c:v>
                </c:pt>
                <c:pt idx="43">
                  <c:v>1.69436231940914E-009</c:v>
                </c:pt>
                <c:pt idx="44">
                  <c:v>3.78388948274085E-009</c:v>
                </c:pt>
                <c:pt idx="45">
                  <c:v>3.85262599734606E-009</c:v>
                </c:pt>
                <c:pt idx="46">
                  <c:v>1.98985875907162E-009</c:v>
                </c:pt>
                <c:pt idx="47">
                  <c:v>2.49427717669725E-010</c:v>
                </c:pt>
                <c:pt idx="48">
                  <c:v>2.28209858888767E-010</c:v>
                </c:pt>
                <c:pt idx="49">
                  <c:v>1.52348561241424E-009</c:v>
                </c:pt>
                <c:pt idx="50">
                  <c:v>2.46568063830149E-009</c:v>
                </c:pt>
              </c:numCache>
            </c:numRef>
          </c:val>
        </c:ser>
        <c:ser>
          <c:idx val="5"/>
          <c:order val="5"/>
          <c:tx>
            <c:strRef>
              <c:f>Feuil1!$C$19</c:f>
              <c:strCache>
                <c:ptCount val="1"/>
                <c:pt idx="0">
                  <c:v>-3.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9:$BB$19</c:f>
              <c:numCache>
                <c:formatCode>General</c:formatCode>
                <c:ptCount val="51"/>
                <c:pt idx="0">
                  <c:v>4.77387919366949E-009</c:v>
                </c:pt>
                <c:pt idx="1">
                  <c:v>2.94966677921806E-009</c:v>
                </c:pt>
                <c:pt idx="2">
                  <c:v>4.41844041039206E-010</c:v>
                </c:pt>
                <c:pt idx="3">
                  <c:v>4.82924582044939E-010</c:v>
                </c:pt>
                <c:pt idx="4">
                  <c:v>3.85262599734608E-009</c:v>
                </c:pt>
                <c:pt idx="5">
                  <c:v>7.45918624010859E-009</c:v>
                </c:pt>
                <c:pt idx="6">
                  <c:v>7.32610338589703E-009</c:v>
                </c:pt>
                <c:pt idx="7">
                  <c:v>3.28050636303679E-009</c:v>
                </c:pt>
                <c:pt idx="8">
                  <c:v>5.17988023310729E-011</c:v>
                </c:pt>
                <c:pt idx="9">
                  <c:v>2.6486656585254E-009</c:v>
                </c:pt>
                <c:pt idx="10">
                  <c:v>1.02548017628159E-008</c:v>
                </c:pt>
                <c:pt idx="11">
                  <c:v>1.56770076611801E-008</c:v>
                </c:pt>
                <c:pt idx="12">
                  <c:v>1.25115249562186E-008</c:v>
                </c:pt>
                <c:pt idx="13">
                  <c:v>3.53437504288843E-009</c:v>
                </c:pt>
                <c:pt idx="14">
                  <c:v>4.92463176173878E-010</c:v>
                </c:pt>
                <c:pt idx="15">
                  <c:v>1.27111111865511E-008</c:v>
                </c:pt>
                <c:pt idx="16">
                  <c:v>3.43539086349632E-008</c:v>
                </c:pt>
                <c:pt idx="17">
                  <c:v>4.52560647528271E-008</c:v>
                </c:pt>
                <c:pt idx="18">
                  <c:v>3.02966765587028E-008</c:v>
                </c:pt>
                <c:pt idx="19">
                  <c:v>3.6940591390419E-009</c:v>
                </c:pt>
                <c:pt idx="20">
                  <c:v>1.43950071427448E-008</c:v>
                </c:pt>
                <c:pt idx="21">
                  <c:v>1.1939683916508E-007</c:v>
                </c:pt>
                <c:pt idx="22">
                  <c:v>3.38091858385251E-007</c:v>
                </c:pt>
                <c:pt idx="23">
                  <c:v>6.21310805448122E-007</c:v>
                </c:pt>
                <c:pt idx="24">
                  <c:v>8.63908883093342E-007</c:v>
                </c:pt>
                <c:pt idx="25">
                  <c:v>9.5962867304852E-007</c:v>
                </c:pt>
                <c:pt idx="26">
                  <c:v>8.63908883093339E-007</c:v>
                </c:pt>
                <c:pt idx="27">
                  <c:v>6.21310805448117E-007</c:v>
                </c:pt>
                <c:pt idx="28">
                  <c:v>3.38091858385247E-007</c:v>
                </c:pt>
                <c:pt idx="29">
                  <c:v>1.19396839165077E-007</c:v>
                </c:pt>
                <c:pt idx="30">
                  <c:v>1.4395007142744E-008</c:v>
                </c:pt>
                <c:pt idx="31">
                  <c:v>3.6940591390422E-009</c:v>
                </c:pt>
                <c:pt idx="32">
                  <c:v>3.02966765587032E-008</c:v>
                </c:pt>
                <c:pt idx="33">
                  <c:v>4.52560647528271E-008</c:v>
                </c:pt>
                <c:pt idx="34">
                  <c:v>3.43539086349629E-008</c:v>
                </c:pt>
                <c:pt idx="35">
                  <c:v>1.27111111865507E-008</c:v>
                </c:pt>
                <c:pt idx="36">
                  <c:v>4.92463176173808E-010</c:v>
                </c:pt>
                <c:pt idx="37">
                  <c:v>3.53437504288857E-009</c:v>
                </c:pt>
                <c:pt idx="38">
                  <c:v>1.25115249562188E-008</c:v>
                </c:pt>
                <c:pt idx="39">
                  <c:v>1.56770076611801E-008</c:v>
                </c:pt>
                <c:pt idx="40">
                  <c:v>1.02548017628158E-008</c:v>
                </c:pt>
                <c:pt idx="41">
                  <c:v>2.64866565852531E-009</c:v>
                </c:pt>
                <c:pt idx="42">
                  <c:v>5.1798802331086E-011</c:v>
                </c:pt>
                <c:pt idx="43">
                  <c:v>3.28050636303688E-009</c:v>
                </c:pt>
                <c:pt idx="44">
                  <c:v>7.32610338589706E-009</c:v>
                </c:pt>
                <c:pt idx="45">
                  <c:v>7.45918624010856E-009</c:v>
                </c:pt>
                <c:pt idx="46">
                  <c:v>3.85262599734601E-009</c:v>
                </c:pt>
                <c:pt idx="47">
                  <c:v>4.82924582044908E-010</c:v>
                </c:pt>
                <c:pt idx="48">
                  <c:v>4.41844041039238E-010</c:v>
                </c:pt>
                <c:pt idx="49">
                  <c:v>2.9496667792181E-009</c:v>
                </c:pt>
                <c:pt idx="50">
                  <c:v>4.7738791936695E-009</c:v>
                </c:pt>
              </c:numCache>
            </c:numRef>
          </c:val>
        </c:ser>
        <c:ser>
          <c:idx val="6"/>
          <c:order val="6"/>
          <c:tx>
            <c:strRef>
              <c:f>Feuil1!$C$20</c:f>
              <c:strCache>
                <c:ptCount val="1"/>
                <c:pt idx="0">
                  <c:v>-3.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0:$BB$20</c:f>
              <c:numCache>
                <c:formatCode>General</c:formatCode>
                <c:ptCount val="51"/>
                <c:pt idx="0">
                  <c:v>4.68870616697408E-009</c:v>
                </c:pt>
                <c:pt idx="1">
                  <c:v>2.89704038522341E-009</c:v>
                </c:pt>
                <c:pt idx="2">
                  <c:v>4.33960893440385E-010</c:v>
                </c:pt>
                <c:pt idx="3">
                  <c:v>4.74308497169367E-010</c:v>
                </c:pt>
                <c:pt idx="4">
                  <c:v>3.78388948274083E-009</c:v>
                </c:pt>
                <c:pt idx="5">
                  <c:v>7.32610338589703E-009</c:v>
                </c:pt>
                <c:pt idx="6">
                  <c:v>7.19539492555564E-009</c:v>
                </c:pt>
                <c:pt idx="7">
                  <c:v>3.22197730423616E-009</c:v>
                </c:pt>
                <c:pt idx="8">
                  <c:v>5.08746355068297E-011</c:v>
                </c:pt>
                <c:pt idx="9">
                  <c:v>2.60140956726529E-009</c:v>
                </c:pt>
                <c:pt idx="10">
                  <c:v>1.00718410156193E-008</c:v>
                </c:pt>
                <c:pt idx="11">
                  <c:v>1.53973067852551E-008</c:v>
                </c:pt>
                <c:pt idx="12">
                  <c:v>1.22883009478463E-008</c:v>
                </c:pt>
                <c:pt idx="13">
                  <c:v>3.47131659342479E-009</c:v>
                </c:pt>
                <c:pt idx="14">
                  <c:v>4.83676908748766E-010</c:v>
                </c:pt>
                <c:pt idx="15">
                  <c:v>1.2484326266259E-008</c:v>
                </c:pt>
                <c:pt idx="16">
                  <c:v>3.37409843738848E-008</c:v>
                </c:pt>
                <c:pt idx="17">
                  <c:v>4.4448629990667E-008</c:v>
                </c:pt>
                <c:pt idx="18">
                  <c:v>2.97561392856318E-008</c:v>
                </c:pt>
                <c:pt idx="19">
                  <c:v>3.62815169042417E-009</c:v>
                </c:pt>
                <c:pt idx="20">
                  <c:v>1.41381790417582E-008</c:v>
                </c:pt>
                <c:pt idx="21">
                  <c:v>1.17266623934029E-007</c:v>
                </c:pt>
                <c:pt idx="22">
                  <c:v>3.32059802333659E-007</c:v>
                </c:pt>
                <c:pt idx="23">
                  <c:v>6.1022570679528E-007</c:v>
                </c:pt>
                <c:pt idx="24">
                  <c:v>8.48495477898741E-007</c:v>
                </c:pt>
                <c:pt idx="25">
                  <c:v>9.42507486007251E-007</c:v>
                </c:pt>
                <c:pt idx="26">
                  <c:v>8.48495477898738E-007</c:v>
                </c:pt>
                <c:pt idx="27">
                  <c:v>6.10225706795275E-007</c:v>
                </c:pt>
                <c:pt idx="28">
                  <c:v>3.32059802333655E-007</c:v>
                </c:pt>
                <c:pt idx="29">
                  <c:v>1.17266623934026E-007</c:v>
                </c:pt>
                <c:pt idx="30">
                  <c:v>1.41381790417574E-008</c:v>
                </c:pt>
                <c:pt idx="31">
                  <c:v>3.62815169042447E-009</c:v>
                </c:pt>
                <c:pt idx="32">
                  <c:v>2.97561392856322E-008</c:v>
                </c:pt>
                <c:pt idx="33">
                  <c:v>4.4448629990667E-008</c:v>
                </c:pt>
                <c:pt idx="34">
                  <c:v>3.37409843738845E-008</c:v>
                </c:pt>
                <c:pt idx="35">
                  <c:v>1.24843262662587E-008</c:v>
                </c:pt>
                <c:pt idx="36">
                  <c:v>4.83676908748697E-010</c:v>
                </c:pt>
                <c:pt idx="37">
                  <c:v>3.47131659342494E-009</c:v>
                </c:pt>
                <c:pt idx="38">
                  <c:v>1.22883009478464E-008</c:v>
                </c:pt>
                <c:pt idx="39">
                  <c:v>1.5397306785255E-008</c:v>
                </c:pt>
                <c:pt idx="40">
                  <c:v>1.00718410156191E-008</c:v>
                </c:pt>
                <c:pt idx="41">
                  <c:v>2.6014095672652E-009</c:v>
                </c:pt>
                <c:pt idx="42">
                  <c:v>5.08746355068426E-011</c:v>
                </c:pt>
                <c:pt idx="43">
                  <c:v>3.22197730423625E-009</c:v>
                </c:pt>
                <c:pt idx="44">
                  <c:v>7.19539492555568E-009</c:v>
                </c:pt>
                <c:pt idx="45">
                  <c:v>7.32610338589699E-009</c:v>
                </c:pt>
                <c:pt idx="46">
                  <c:v>3.78388948274076E-009</c:v>
                </c:pt>
                <c:pt idx="47">
                  <c:v>4.74308497169337E-010</c:v>
                </c:pt>
                <c:pt idx="48">
                  <c:v>4.33960893440417E-010</c:v>
                </c:pt>
                <c:pt idx="49">
                  <c:v>2.89704038522346E-009</c:v>
                </c:pt>
                <c:pt idx="50">
                  <c:v>4.68870616697409E-009</c:v>
                </c:pt>
              </c:numCache>
            </c:numRef>
          </c:val>
        </c:ser>
        <c:ser>
          <c:idx val="7"/>
          <c:order val="7"/>
          <c:tx>
            <c:strRef>
              <c:f>Feuil1!$C$21</c:f>
              <c:strCache>
                <c:ptCount val="1"/>
                <c:pt idx="0">
                  <c:v>-2.8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1:$BB$21</c:f>
              <c:numCache>
                <c:formatCode>General</c:formatCode>
                <c:ptCount val="51"/>
                <c:pt idx="0">
                  <c:v>2.09952407234354E-009</c:v>
                </c:pt>
                <c:pt idx="1">
                  <c:v>1.29724615079757E-009</c:v>
                </c:pt>
                <c:pt idx="2">
                  <c:v>1.94320417997487E-010</c:v>
                </c:pt>
                <c:pt idx="3">
                  <c:v>2.12387399009659E-010</c:v>
                </c:pt>
                <c:pt idx="4">
                  <c:v>1.69436231940909E-009</c:v>
                </c:pt>
                <c:pt idx="5">
                  <c:v>3.28050636303679E-009</c:v>
                </c:pt>
                <c:pt idx="6">
                  <c:v>3.22197730423616E-009</c:v>
                </c:pt>
                <c:pt idx="7">
                  <c:v>1.4427474595095E-009</c:v>
                </c:pt>
                <c:pt idx="8">
                  <c:v>2.27808094844265E-011</c:v>
                </c:pt>
                <c:pt idx="9">
                  <c:v>1.16486762317696E-009</c:v>
                </c:pt>
                <c:pt idx="10">
                  <c:v>4.51000167467447E-009</c:v>
                </c:pt>
                <c:pt idx="11">
                  <c:v>6.89465602954689E-009</c:v>
                </c:pt>
                <c:pt idx="12">
                  <c:v>5.50249530028778E-009</c:v>
                </c:pt>
                <c:pt idx="13">
                  <c:v>1.55439741606252E-009</c:v>
                </c:pt>
                <c:pt idx="14">
                  <c:v>2.16582416767247E-010</c:v>
                </c:pt>
                <c:pt idx="15">
                  <c:v>5.59027215388871E-009</c:v>
                </c:pt>
                <c:pt idx="16">
                  <c:v>1.5108647544714E-008</c:v>
                </c:pt>
                <c:pt idx="17">
                  <c:v>1.99033518682452E-008</c:v>
                </c:pt>
                <c:pt idx="18">
                  <c:v>1.33243006717372E-008</c:v>
                </c:pt>
                <c:pt idx="19">
                  <c:v>1.62462554506277E-009</c:v>
                </c:pt>
                <c:pt idx="20">
                  <c:v>6.33083971999699E-009</c:v>
                </c:pt>
                <c:pt idx="21">
                  <c:v>5.25100296465883E-008</c:v>
                </c:pt>
                <c:pt idx="22">
                  <c:v>1.48690816534379E-007</c:v>
                </c:pt>
                <c:pt idx="23">
                  <c:v>2.73248848478464E-007</c:v>
                </c:pt>
                <c:pt idx="24">
                  <c:v>3.79942060279012E-007</c:v>
                </c:pt>
                <c:pt idx="25">
                  <c:v>4.22039062540204E-007</c:v>
                </c:pt>
                <c:pt idx="26">
                  <c:v>3.79942060279011E-007</c:v>
                </c:pt>
                <c:pt idx="27">
                  <c:v>2.73248848478462E-007</c:v>
                </c:pt>
                <c:pt idx="28">
                  <c:v>1.48690816534377E-007</c:v>
                </c:pt>
                <c:pt idx="29">
                  <c:v>5.2510029646587E-008</c:v>
                </c:pt>
                <c:pt idx="30">
                  <c:v>6.33083971999661E-009</c:v>
                </c:pt>
                <c:pt idx="31">
                  <c:v>1.62462554506291E-009</c:v>
                </c:pt>
                <c:pt idx="32">
                  <c:v>1.33243006717374E-008</c:v>
                </c:pt>
                <c:pt idx="33">
                  <c:v>1.99033518682452E-008</c:v>
                </c:pt>
                <c:pt idx="34">
                  <c:v>1.51086475447139E-008</c:v>
                </c:pt>
                <c:pt idx="35">
                  <c:v>5.59027215388857E-009</c:v>
                </c:pt>
                <c:pt idx="36">
                  <c:v>2.16582416767217E-010</c:v>
                </c:pt>
                <c:pt idx="37">
                  <c:v>1.55439741606259E-009</c:v>
                </c:pt>
                <c:pt idx="38">
                  <c:v>5.50249530028784E-009</c:v>
                </c:pt>
                <c:pt idx="39">
                  <c:v>6.89465602954687E-009</c:v>
                </c:pt>
                <c:pt idx="40">
                  <c:v>4.51000167467442E-009</c:v>
                </c:pt>
                <c:pt idx="41">
                  <c:v>1.16486762317692E-009</c:v>
                </c:pt>
                <c:pt idx="42">
                  <c:v>2.27808094844323E-011</c:v>
                </c:pt>
                <c:pt idx="43">
                  <c:v>1.44274745950954E-009</c:v>
                </c:pt>
                <c:pt idx="44">
                  <c:v>3.22197730423618E-009</c:v>
                </c:pt>
                <c:pt idx="45">
                  <c:v>3.28050636303677E-009</c:v>
                </c:pt>
                <c:pt idx="46">
                  <c:v>1.69436231940906E-009</c:v>
                </c:pt>
                <c:pt idx="47">
                  <c:v>2.12387399009646E-010</c:v>
                </c:pt>
                <c:pt idx="48">
                  <c:v>1.94320417997501E-010</c:v>
                </c:pt>
                <c:pt idx="49">
                  <c:v>1.29724615079759E-009</c:v>
                </c:pt>
                <c:pt idx="50">
                  <c:v>2.09952407234354E-009</c:v>
                </c:pt>
              </c:numCache>
            </c:numRef>
          </c:val>
        </c:ser>
        <c:ser>
          <c:idx val="8"/>
          <c:order val="8"/>
          <c:tx>
            <c:strRef>
              <c:f>Feuil1!$C$22</c:f>
              <c:strCache>
                <c:ptCount val="1"/>
                <c:pt idx="0">
                  <c:v>-2.7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2:$BB$22</c:f>
              <c:numCache>
                <c:formatCode>General</c:formatCode>
                <c:ptCount val="51"/>
                <c:pt idx="0">
                  <c:v>3.31512334918866E-011</c:v>
                </c:pt>
                <c:pt idx="1">
                  <c:v>2.04833612569814E-011</c:v>
                </c:pt>
                <c:pt idx="2">
                  <c:v>3.06829611250183E-012</c:v>
                </c:pt>
                <c:pt idx="3">
                  <c:v>3.35357157750731E-012</c:v>
                </c:pt>
                <c:pt idx="4">
                  <c:v>2.67537779683025E-011</c:v>
                </c:pt>
                <c:pt idx="5">
                  <c:v>5.17988023310729E-011</c:v>
                </c:pt>
                <c:pt idx="6">
                  <c:v>5.08746355068297E-011</c:v>
                </c:pt>
                <c:pt idx="7">
                  <c:v>2.27808094844265E-011</c:v>
                </c:pt>
                <c:pt idx="8">
                  <c:v>3.59706251669419E-013</c:v>
                </c:pt>
                <c:pt idx="9">
                  <c:v>1.83931201703124E-011</c:v>
                </c:pt>
                <c:pt idx="10">
                  <c:v>7.12123859570917E-011</c:v>
                </c:pt>
                <c:pt idx="11">
                  <c:v>1.08865792439627E-010</c:v>
                </c:pt>
                <c:pt idx="12">
                  <c:v>8.68837413634574E-011</c:v>
                </c:pt>
                <c:pt idx="13">
                  <c:v>2.45437489180844E-011</c:v>
                </c:pt>
                <c:pt idx="14">
                  <c:v>3.4198104051618E-012</c:v>
                </c:pt>
                <c:pt idx="15">
                  <c:v>8.82697273624936E-011</c:v>
                </c:pt>
                <c:pt idx="16">
                  <c:v>2.38563734085864E-010</c:v>
                </c:pt>
                <c:pt idx="17">
                  <c:v>3.14271540749169E-010</c:v>
                </c:pt>
                <c:pt idx="18">
                  <c:v>2.10389110800624E-010</c:v>
                </c:pt>
                <c:pt idx="19">
                  <c:v>2.56526426587439E-011</c:v>
                </c:pt>
                <c:pt idx="20">
                  <c:v>9.99632004805082E-011</c:v>
                </c:pt>
                <c:pt idx="21">
                  <c:v>8.29127075231313E-010</c:v>
                </c:pt>
                <c:pt idx="22">
                  <c:v>2.34781017372584E-009</c:v>
                </c:pt>
                <c:pt idx="23">
                  <c:v>4.31456657088354E-009</c:v>
                </c:pt>
                <c:pt idx="24">
                  <c:v>5.99923959892421E-009</c:v>
                </c:pt>
                <c:pt idx="25">
                  <c:v>6.66394621965445E-009</c:v>
                </c:pt>
                <c:pt idx="26">
                  <c:v>5.99923959892419E-009</c:v>
                </c:pt>
                <c:pt idx="27">
                  <c:v>4.31456657088351E-009</c:v>
                </c:pt>
                <c:pt idx="28">
                  <c:v>2.34781017372581E-009</c:v>
                </c:pt>
                <c:pt idx="29">
                  <c:v>8.29127075231294E-010</c:v>
                </c:pt>
                <c:pt idx="30">
                  <c:v>9.99632004805021E-011</c:v>
                </c:pt>
                <c:pt idx="31">
                  <c:v>2.5652642658746E-011</c:v>
                </c:pt>
                <c:pt idx="32">
                  <c:v>2.10389110800627E-010</c:v>
                </c:pt>
                <c:pt idx="33">
                  <c:v>3.14271540749169E-010</c:v>
                </c:pt>
                <c:pt idx="34">
                  <c:v>2.38563734085861E-010</c:v>
                </c:pt>
                <c:pt idx="35">
                  <c:v>8.82697273624914E-011</c:v>
                </c:pt>
                <c:pt idx="36">
                  <c:v>3.41981040516131E-012</c:v>
                </c:pt>
                <c:pt idx="37">
                  <c:v>2.45437489180854E-011</c:v>
                </c:pt>
                <c:pt idx="38">
                  <c:v>8.68837413634582E-011</c:v>
                </c:pt>
                <c:pt idx="39">
                  <c:v>1.08865792439627E-010</c:v>
                </c:pt>
                <c:pt idx="40">
                  <c:v>7.12123859570908E-011</c:v>
                </c:pt>
                <c:pt idx="41">
                  <c:v>1.83931201703118E-011</c:v>
                </c:pt>
                <c:pt idx="42">
                  <c:v>3.5970625166951E-013</c:v>
                </c:pt>
                <c:pt idx="43">
                  <c:v>2.27808094844272E-011</c:v>
                </c:pt>
                <c:pt idx="44">
                  <c:v>5.087463550683E-011</c:v>
                </c:pt>
                <c:pt idx="45">
                  <c:v>5.17988023310727E-011</c:v>
                </c:pt>
                <c:pt idx="46">
                  <c:v>2.6753777968302E-011</c:v>
                </c:pt>
                <c:pt idx="47">
                  <c:v>3.3535715775071E-012</c:v>
                </c:pt>
                <c:pt idx="48">
                  <c:v>3.06829611250205E-012</c:v>
                </c:pt>
                <c:pt idx="49">
                  <c:v>2.04833612569817E-011</c:v>
                </c:pt>
                <c:pt idx="50">
                  <c:v>3.31512334918867E-011</c:v>
                </c:pt>
              </c:numCache>
            </c:numRef>
          </c:val>
        </c:ser>
        <c:ser>
          <c:idx val="9"/>
          <c:order val="9"/>
          <c:tx>
            <c:strRef>
              <c:f>Feuil1!$C$23</c:f>
              <c:strCache>
                <c:ptCount val="1"/>
                <c:pt idx="0">
                  <c:v>-2.5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3:$BB$23</c:f>
              <c:numCache>
                <c:formatCode>General</c:formatCode>
                <c:ptCount val="51"/>
                <c:pt idx="0">
                  <c:v>1.69514602145625E-009</c:v>
                </c:pt>
                <c:pt idx="1">
                  <c:v>1.04739053976139E-009</c:v>
                </c:pt>
                <c:pt idx="2">
                  <c:v>1.5689340636541E-010</c:v>
                </c:pt>
                <c:pt idx="3">
                  <c:v>1.71480603238235E-010</c:v>
                </c:pt>
                <c:pt idx="4">
                  <c:v>1.36802029683122E-009</c:v>
                </c:pt>
                <c:pt idx="5">
                  <c:v>2.6486656585254E-009</c:v>
                </c:pt>
                <c:pt idx="6">
                  <c:v>2.60140956726529E-009</c:v>
                </c:pt>
                <c:pt idx="7">
                  <c:v>1.16486762317696E-009</c:v>
                </c:pt>
                <c:pt idx="8">
                  <c:v>1.83931201703124E-011</c:v>
                </c:pt>
                <c:pt idx="9">
                  <c:v>9.40508729079495E-010</c:v>
                </c:pt>
                <c:pt idx="10">
                  <c:v>3.64135448423404E-009</c:v>
                </c:pt>
                <c:pt idx="11">
                  <c:v>5.56671337649867E-009</c:v>
                </c:pt>
                <c:pt idx="12">
                  <c:v>4.44268924525973E-009</c:v>
                </c:pt>
                <c:pt idx="13">
                  <c:v>1.25501328149055E-009</c:v>
                </c:pt>
                <c:pt idx="14">
                  <c:v>1.74867641165252E-010</c:v>
                </c:pt>
                <c:pt idx="15">
                  <c:v>4.51355987071127E-009</c:v>
                </c:pt>
                <c:pt idx="16">
                  <c:v>1.21986521194866E-008</c:v>
                </c:pt>
                <c:pt idx="17">
                  <c:v>1.60698742050808E-008</c:v>
                </c:pt>
                <c:pt idx="18">
                  <c:v>1.07579787104658E-008</c:v>
                </c:pt>
                <c:pt idx="19">
                  <c:v>1.31171514789792E-009</c:v>
                </c:pt>
                <c:pt idx="20">
                  <c:v>5.1114906969612E-009</c:v>
                </c:pt>
                <c:pt idx="21">
                  <c:v>4.23963549713466E-008</c:v>
                </c:pt>
                <c:pt idx="22">
                  <c:v>1.20052277273481E-007</c:v>
                </c:pt>
                <c:pt idx="23">
                  <c:v>2.20619855931797E-007</c:v>
                </c:pt>
                <c:pt idx="24">
                  <c:v>3.0676346146722E-007</c:v>
                </c:pt>
                <c:pt idx="25">
                  <c:v>3.40752386308953E-007</c:v>
                </c:pt>
                <c:pt idx="26">
                  <c:v>3.06763461467219E-007</c:v>
                </c:pt>
                <c:pt idx="27">
                  <c:v>2.20619855931795E-007</c:v>
                </c:pt>
                <c:pt idx="28">
                  <c:v>1.20052277273479E-007</c:v>
                </c:pt>
                <c:pt idx="29">
                  <c:v>4.23963549713456E-008</c:v>
                </c:pt>
                <c:pt idx="30">
                  <c:v>5.11149069696089E-009</c:v>
                </c:pt>
                <c:pt idx="31">
                  <c:v>1.31171514789803E-009</c:v>
                </c:pt>
                <c:pt idx="32">
                  <c:v>1.07579787104659E-008</c:v>
                </c:pt>
                <c:pt idx="33">
                  <c:v>1.60698742050808E-008</c:v>
                </c:pt>
                <c:pt idx="34">
                  <c:v>1.21986521194865E-008</c:v>
                </c:pt>
                <c:pt idx="35">
                  <c:v>4.51355987071116E-009</c:v>
                </c:pt>
                <c:pt idx="36">
                  <c:v>1.74867641165227E-010</c:v>
                </c:pt>
                <c:pt idx="37">
                  <c:v>1.2550132814906E-009</c:v>
                </c:pt>
                <c:pt idx="38">
                  <c:v>4.44268924525977E-009</c:v>
                </c:pt>
                <c:pt idx="39">
                  <c:v>5.56671337649867E-009</c:v>
                </c:pt>
                <c:pt idx="40">
                  <c:v>3.64135448423399E-009</c:v>
                </c:pt>
                <c:pt idx="41">
                  <c:v>9.40508729079461E-010</c:v>
                </c:pt>
                <c:pt idx="42">
                  <c:v>1.83931201703171E-011</c:v>
                </c:pt>
                <c:pt idx="43">
                  <c:v>1.164867623177E-009</c:v>
                </c:pt>
                <c:pt idx="44">
                  <c:v>2.6014095672653E-009</c:v>
                </c:pt>
                <c:pt idx="45">
                  <c:v>2.64866565852539E-009</c:v>
                </c:pt>
                <c:pt idx="46">
                  <c:v>1.3680202968312E-009</c:v>
                </c:pt>
                <c:pt idx="47">
                  <c:v>1.71480603238224E-010</c:v>
                </c:pt>
                <c:pt idx="48">
                  <c:v>1.56893406365421E-010</c:v>
                </c:pt>
                <c:pt idx="49">
                  <c:v>1.04739053976141E-009</c:v>
                </c:pt>
                <c:pt idx="50">
                  <c:v>1.69514602145625E-009</c:v>
                </c:pt>
              </c:numCache>
            </c:numRef>
          </c:val>
        </c:ser>
        <c:ser>
          <c:idx val="10"/>
          <c:order val="10"/>
          <c:tx>
            <c:strRef>
              <c:f>Feuil1!$C$24</c:f>
              <c:strCache>
                <c:ptCount val="1"/>
                <c:pt idx="0">
                  <c:v>-2.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4:$BB$24</c:f>
              <c:numCache>
                <c:formatCode>General</c:formatCode>
                <c:ptCount val="51"/>
                <c:pt idx="0">
                  <c:v>6.56307312820217E-009</c:v>
                </c:pt>
                <c:pt idx="1">
                  <c:v>4.05516729487164E-009</c:v>
                </c:pt>
                <c:pt idx="2">
                  <c:v>6.07442005747881E-010</c:v>
                </c:pt>
                <c:pt idx="3">
                  <c:v>6.63919051736866E-010</c:v>
                </c:pt>
                <c:pt idx="4">
                  <c:v>5.29654503819975E-009</c:v>
                </c:pt>
                <c:pt idx="5">
                  <c:v>1.02548017628159E-008</c:v>
                </c:pt>
                <c:pt idx="6">
                  <c:v>1.00718410156193E-008</c:v>
                </c:pt>
                <c:pt idx="7">
                  <c:v>4.51000167467447E-009</c:v>
                </c:pt>
                <c:pt idx="8">
                  <c:v>7.12123859570917E-011</c:v>
                </c:pt>
                <c:pt idx="9">
                  <c:v>3.64135448423404E-009</c:v>
                </c:pt>
                <c:pt idx="10">
                  <c:v>1.40981811969239E-008</c:v>
                </c:pt>
                <c:pt idx="11">
                  <c:v>2.15525662752735E-008</c:v>
                </c:pt>
                <c:pt idx="12">
                  <c:v>1.72006977767428E-008</c:v>
                </c:pt>
                <c:pt idx="13">
                  <c:v>4.8590173584052E-009</c:v>
                </c:pt>
                <c:pt idx="14">
                  <c:v>6.77032599078301E-010</c:v>
                </c:pt>
                <c:pt idx="15">
                  <c:v>1.747508658549E-008</c:v>
                </c:pt>
                <c:pt idx="16">
                  <c:v>4.72293506944678E-008</c:v>
                </c:pt>
                <c:pt idx="17">
                  <c:v>6.22175070666484E-008</c:v>
                </c:pt>
                <c:pt idx="18">
                  <c:v>4.16515156185624E-008</c:v>
                </c:pt>
                <c:pt idx="19">
                  <c:v>5.07854918104869E-009</c:v>
                </c:pt>
                <c:pt idx="20">
                  <c:v>1.97900869976158E-008</c:v>
                </c:pt>
                <c:pt idx="21">
                  <c:v>1.64145374218044E-007</c:v>
                </c:pt>
                <c:pt idx="22">
                  <c:v>4.64804721823424E-007</c:v>
                </c:pt>
                <c:pt idx="23">
                  <c:v>8.54170808701142E-007</c:v>
                </c:pt>
                <c:pt idx="24">
                  <c:v>1.18769180069822E-006</c:v>
                </c:pt>
                <c:pt idx="25">
                  <c:v>1.31928624534295E-006</c:v>
                </c:pt>
                <c:pt idx="26">
                  <c:v>1.18769180069821E-006</c:v>
                </c:pt>
                <c:pt idx="27">
                  <c:v>8.54170808701135E-007</c:v>
                </c:pt>
                <c:pt idx="28">
                  <c:v>4.64804721823418E-007</c:v>
                </c:pt>
                <c:pt idx="29">
                  <c:v>1.64145374218041E-007</c:v>
                </c:pt>
                <c:pt idx="30">
                  <c:v>1.97900869976146E-008</c:v>
                </c:pt>
                <c:pt idx="31">
                  <c:v>5.0785491810491E-009</c:v>
                </c:pt>
                <c:pt idx="32">
                  <c:v>4.1651515618563E-008</c:v>
                </c:pt>
                <c:pt idx="33">
                  <c:v>6.22175070666484E-008</c:v>
                </c:pt>
                <c:pt idx="34">
                  <c:v>4.72293506944674E-008</c:v>
                </c:pt>
                <c:pt idx="35">
                  <c:v>1.74750865854895E-008</c:v>
                </c:pt>
                <c:pt idx="36">
                  <c:v>6.77032599078205E-010</c:v>
                </c:pt>
                <c:pt idx="37">
                  <c:v>4.8590173584054E-009</c:v>
                </c:pt>
                <c:pt idx="38">
                  <c:v>1.7200697776743E-008</c:v>
                </c:pt>
                <c:pt idx="39">
                  <c:v>2.15525662752735E-008</c:v>
                </c:pt>
                <c:pt idx="40">
                  <c:v>1.40981811969237E-008</c:v>
                </c:pt>
                <c:pt idx="41">
                  <c:v>3.64135448423391E-009</c:v>
                </c:pt>
                <c:pt idx="42">
                  <c:v>7.12123859571097E-011</c:v>
                </c:pt>
                <c:pt idx="43">
                  <c:v>4.5100016746746E-009</c:v>
                </c:pt>
                <c:pt idx="44">
                  <c:v>1.00718410156193E-008</c:v>
                </c:pt>
                <c:pt idx="45">
                  <c:v>1.02548017628159E-008</c:v>
                </c:pt>
                <c:pt idx="46">
                  <c:v>5.29654503819966E-009</c:v>
                </c:pt>
                <c:pt idx="47">
                  <c:v>6.63919051736824E-010</c:v>
                </c:pt>
                <c:pt idx="48">
                  <c:v>6.07442005747926E-010</c:v>
                </c:pt>
                <c:pt idx="49">
                  <c:v>4.0551672948717E-009</c:v>
                </c:pt>
                <c:pt idx="50">
                  <c:v>6.56307312820218E-009</c:v>
                </c:pt>
              </c:numCache>
            </c:numRef>
          </c:val>
        </c:ser>
        <c:ser>
          <c:idx val="11"/>
          <c:order val="11"/>
          <c:tx>
            <c:strRef>
              <c:f>Feuil1!$C$25</c:f>
              <c:strCache>
                <c:ptCount val="1"/>
                <c:pt idx="0">
                  <c:v>-2.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5:$BB$25</c:f>
              <c:numCache>
                <c:formatCode>General</c:formatCode>
                <c:ptCount val="51"/>
                <c:pt idx="0">
                  <c:v>1.00332849031552E-008</c:v>
                </c:pt>
                <c:pt idx="1">
                  <c:v>6.19932888216192E-009</c:v>
                </c:pt>
                <c:pt idx="2">
                  <c:v>9.28625749974245E-010</c:v>
                </c:pt>
                <c:pt idx="3">
                  <c:v>1.01496492094297E-009</c:v>
                </c:pt>
                <c:pt idx="4">
                  <c:v>8.09708262159934E-009</c:v>
                </c:pt>
                <c:pt idx="5">
                  <c:v>1.56770076611801E-008</c:v>
                </c:pt>
                <c:pt idx="6">
                  <c:v>1.53973067852551E-008</c:v>
                </c:pt>
                <c:pt idx="7">
                  <c:v>6.89465602954689E-009</c:v>
                </c:pt>
                <c:pt idx="8">
                  <c:v>1.08865792439627E-010</c:v>
                </c:pt>
                <c:pt idx="9">
                  <c:v>5.56671337649867E-009</c:v>
                </c:pt>
                <c:pt idx="10">
                  <c:v>2.15525662752735E-008</c:v>
                </c:pt>
                <c:pt idx="11">
                  <c:v>3.29484425374962E-008</c:v>
                </c:pt>
                <c:pt idx="12">
                  <c:v>2.62955322843407E-008</c:v>
                </c:pt>
                <c:pt idx="13">
                  <c:v>7.42821305719791E-009</c:v>
                </c:pt>
                <c:pt idx="14">
                  <c:v>1.03501223018325E-009</c:v>
                </c:pt>
                <c:pt idx="15">
                  <c:v>2.671500362629E-008</c:v>
                </c:pt>
                <c:pt idx="16">
                  <c:v>7.22017753043741E-008</c:v>
                </c:pt>
                <c:pt idx="17">
                  <c:v>9.51148893467774E-008</c:v>
                </c:pt>
                <c:pt idx="18">
                  <c:v>6.36746711008739E-008</c:v>
                </c:pt>
                <c:pt idx="19">
                  <c:v>7.76382189148413E-009</c:v>
                </c:pt>
                <c:pt idx="20">
                  <c:v>3.02540558708812E-008</c:v>
                </c:pt>
                <c:pt idx="21">
                  <c:v>2.50936912158987E-007</c:v>
                </c:pt>
                <c:pt idx="22">
                  <c:v>7.10569287784809E-007</c:v>
                </c:pt>
                <c:pt idx="23">
                  <c:v>1.30581191345108E-006</c:v>
                </c:pt>
                <c:pt idx="24">
                  <c:v>1.81568146214013E-006</c:v>
                </c:pt>
                <c:pt idx="25">
                  <c:v>2.01685620589234E-006</c:v>
                </c:pt>
                <c:pt idx="26">
                  <c:v>1.81568146214012E-006</c:v>
                </c:pt>
                <c:pt idx="27">
                  <c:v>1.30581191345107E-006</c:v>
                </c:pt>
                <c:pt idx="28">
                  <c:v>7.10569287784799E-007</c:v>
                </c:pt>
                <c:pt idx="29">
                  <c:v>2.50936912158981E-007</c:v>
                </c:pt>
                <c:pt idx="30">
                  <c:v>3.02540558708793E-008</c:v>
                </c:pt>
                <c:pt idx="31">
                  <c:v>7.76382189148476E-009</c:v>
                </c:pt>
                <c:pt idx="32">
                  <c:v>6.36746711008749E-008</c:v>
                </c:pt>
                <c:pt idx="33">
                  <c:v>9.51148893467775E-008</c:v>
                </c:pt>
                <c:pt idx="34">
                  <c:v>7.22017753043734E-008</c:v>
                </c:pt>
                <c:pt idx="35">
                  <c:v>2.67150036262893E-008</c:v>
                </c:pt>
                <c:pt idx="36">
                  <c:v>1.0350122301831E-009</c:v>
                </c:pt>
                <c:pt idx="37">
                  <c:v>7.42821305719822E-009</c:v>
                </c:pt>
                <c:pt idx="38">
                  <c:v>2.6295532284341E-008</c:v>
                </c:pt>
                <c:pt idx="39">
                  <c:v>3.29484425374961E-008</c:v>
                </c:pt>
                <c:pt idx="40">
                  <c:v>2.15525662752732E-008</c:v>
                </c:pt>
                <c:pt idx="41">
                  <c:v>5.56671337649848E-009</c:v>
                </c:pt>
                <c:pt idx="42">
                  <c:v>1.08865792439655E-010</c:v>
                </c:pt>
                <c:pt idx="43">
                  <c:v>6.89465602954708E-009</c:v>
                </c:pt>
                <c:pt idx="44">
                  <c:v>1.53973067852551E-008</c:v>
                </c:pt>
                <c:pt idx="45">
                  <c:v>1.567700766118E-008</c:v>
                </c:pt>
                <c:pt idx="46">
                  <c:v>8.09708262159919E-009</c:v>
                </c:pt>
                <c:pt idx="47">
                  <c:v>1.01496492094291E-009</c:v>
                </c:pt>
                <c:pt idx="48">
                  <c:v>9.28625749974313E-010</c:v>
                </c:pt>
                <c:pt idx="49">
                  <c:v>6.19932888216201E-009</c:v>
                </c:pt>
                <c:pt idx="50">
                  <c:v>1.00332849031553E-008</c:v>
                </c:pt>
              </c:numCache>
            </c:numRef>
          </c:val>
        </c:ser>
        <c:ser>
          <c:idx val="12"/>
          <c:order val="12"/>
          <c:tx>
            <c:strRef>
              <c:f>Feuil1!$C$26</c:f>
              <c:strCache>
                <c:ptCount val="1"/>
                <c:pt idx="0">
                  <c:v>-2.08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6:$BB$26</c:f>
              <c:numCache>
                <c:formatCode>General</c:formatCode>
                <c:ptCount val="51"/>
                <c:pt idx="0">
                  <c:v>8.0073759719799E-009</c:v>
                </c:pt>
                <c:pt idx="1">
                  <c:v>4.947567781895E-009</c:v>
                </c:pt>
                <c:pt idx="2">
                  <c:v>7.41118745164625E-010</c:v>
                </c:pt>
                <c:pt idx="3">
                  <c:v>8.10024413620049E-010</c:v>
                </c:pt>
                <c:pt idx="4">
                  <c:v>6.4621293477813E-009</c:v>
                </c:pt>
                <c:pt idx="5">
                  <c:v>1.25115249562186E-008</c:v>
                </c:pt>
                <c:pt idx="6">
                  <c:v>1.22883009478463E-008</c:v>
                </c:pt>
                <c:pt idx="7">
                  <c:v>5.50249530028778E-009</c:v>
                </c:pt>
                <c:pt idx="8">
                  <c:v>8.68837413634574E-011</c:v>
                </c:pt>
                <c:pt idx="9">
                  <c:v>4.44268924525973E-009</c:v>
                </c:pt>
                <c:pt idx="10">
                  <c:v>1.72006977767428E-008</c:v>
                </c:pt>
                <c:pt idx="11">
                  <c:v>2.62955322843407E-008</c:v>
                </c:pt>
                <c:pt idx="12">
                  <c:v>2.09859697413592E-008</c:v>
                </c:pt>
                <c:pt idx="13">
                  <c:v>5.92831712874501E-009</c:v>
                </c:pt>
                <c:pt idx="14">
                  <c:v>8.26023794068517E-010</c:v>
                </c:pt>
                <c:pt idx="15">
                  <c:v>2.13207419298178E-008</c:v>
                </c:pt>
                <c:pt idx="16">
                  <c:v>5.76228788763611E-008</c:v>
                </c:pt>
                <c:pt idx="17">
                  <c:v>7.59094042364331E-008</c:v>
                </c:pt>
                <c:pt idx="18">
                  <c:v>5.08175573920481E-008</c:v>
                </c:pt>
                <c:pt idx="19">
                  <c:v>6.19616022715065E-009</c:v>
                </c:pt>
                <c:pt idx="20">
                  <c:v>2.41451929626006E-008</c:v>
                </c:pt>
                <c:pt idx="21">
                  <c:v>2.00268029892464E-007</c:v>
                </c:pt>
                <c:pt idx="22">
                  <c:v>5.6709198396685E-007</c:v>
                </c:pt>
                <c:pt idx="23">
                  <c:v>1.04214392799761E-006</c:v>
                </c:pt>
                <c:pt idx="24">
                  <c:v>1.44906122501695E-006</c:v>
                </c:pt>
                <c:pt idx="25">
                  <c:v>1.60961500424673E-006</c:v>
                </c:pt>
                <c:pt idx="26">
                  <c:v>1.44906122501694E-006</c:v>
                </c:pt>
                <c:pt idx="27">
                  <c:v>1.0421439279976E-006</c:v>
                </c:pt>
                <c:pt idx="28">
                  <c:v>5.67091983966842E-007</c:v>
                </c:pt>
                <c:pt idx="29">
                  <c:v>2.00268029892459E-007</c:v>
                </c:pt>
                <c:pt idx="30">
                  <c:v>2.41451929625992E-008</c:v>
                </c:pt>
                <c:pt idx="31">
                  <c:v>6.19616022715116E-009</c:v>
                </c:pt>
                <c:pt idx="32">
                  <c:v>5.08175573920488E-008</c:v>
                </c:pt>
                <c:pt idx="33">
                  <c:v>7.59094042364331E-008</c:v>
                </c:pt>
                <c:pt idx="34">
                  <c:v>5.76228788763606E-008</c:v>
                </c:pt>
                <c:pt idx="35">
                  <c:v>2.13207419298173E-008</c:v>
                </c:pt>
                <c:pt idx="36">
                  <c:v>8.260237940684E-010</c:v>
                </c:pt>
                <c:pt idx="37">
                  <c:v>5.92831712874526E-009</c:v>
                </c:pt>
                <c:pt idx="38">
                  <c:v>2.09859697413594E-008</c:v>
                </c:pt>
                <c:pt idx="39">
                  <c:v>2.62955322843407E-008</c:v>
                </c:pt>
                <c:pt idx="40">
                  <c:v>1.72006977767426E-008</c:v>
                </c:pt>
                <c:pt idx="41">
                  <c:v>4.44268924525957E-009</c:v>
                </c:pt>
                <c:pt idx="42">
                  <c:v>8.68837413634794E-011</c:v>
                </c:pt>
                <c:pt idx="43">
                  <c:v>5.50249530028794E-009</c:v>
                </c:pt>
                <c:pt idx="44">
                  <c:v>1.22883009478464E-008</c:v>
                </c:pt>
                <c:pt idx="45">
                  <c:v>1.25115249562186E-008</c:v>
                </c:pt>
                <c:pt idx="46">
                  <c:v>6.46212934778119E-009</c:v>
                </c:pt>
                <c:pt idx="47">
                  <c:v>8.10024413619998E-010</c:v>
                </c:pt>
                <c:pt idx="48">
                  <c:v>7.41118745164679E-010</c:v>
                </c:pt>
                <c:pt idx="49">
                  <c:v>4.94756778189507E-009</c:v>
                </c:pt>
                <c:pt idx="50">
                  <c:v>8.00737597197992E-009</c:v>
                </c:pt>
              </c:numCache>
            </c:numRef>
          </c:val>
        </c:ser>
        <c:ser>
          <c:idx val="13"/>
          <c:order val="13"/>
          <c:tx>
            <c:strRef>
              <c:f>Feuil1!$C$27</c:f>
              <c:strCache>
                <c:ptCount val="1"/>
                <c:pt idx="0">
                  <c:v>-1.9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7:$BB$27</c:f>
              <c:numCache>
                <c:formatCode>General</c:formatCode>
                <c:ptCount val="51"/>
                <c:pt idx="0">
                  <c:v>2.26200002744859E-009</c:v>
                </c:pt>
                <c:pt idx="1">
                  <c:v>1.39763619163283E-009</c:v>
                </c:pt>
                <c:pt idx="2">
                  <c:v>2.09358300118701E-010</c:v>
                </c:pt>
                <c:pt idx="3">
                  <c:v>2.28823431328094E-010</c:v>
                </c:pt>
                <c:pt idx="4">
                  <c:v>1.82548400539801E-009</c:v>
                </c:pt>
                <c:pt idx="5">
                  <c:v>3.53437504288843E-009</c:v>
                </c:pt>
                <c:pt idx="6">
                  <c:v>3.47131659342479E-009</c:v>
                </c:pt>
                <c:pt idx="7">
                  <c:v>1.55439741606252E-009</c:v>
                </c:pt>
                <c:pt idx="8">
                  <c:v>2.45437489180844E-011</c:v>
                </c:pt>
                <c:pt idx="9">
                  <c:v>1.25501328149055E-009</c:v>
                </c:pt>
                <c:pt idx="10">
                  <c:v>4.8590173584052E-009</c:v>
                </c:pt>
                <c:pt idx="11">
                  <c:v>7.42821305719791E-009</c:v>
                </c:pt>
                <c:pt idx="12">
                  <c:v>5.92831712874501E-009</c:v>
                </c:pt>
                <c:pt idx="13">
                  <c:v>1.67468763236172E-009</c:v>
                </c:pt>
                <c:pt idx="14">
                  <c:v>2.33343089096162E-010</c:v>
                </c:pt>
                <c:pt idx="15">
                  <c:v>6.02288677329927E-009</c:v>
                </c:pt>
                <c:pt idx="16">
                  <c:v>1.62778610691071E-008</c:v>
                </c:pt>
                <c:pt idx="17">
                  <c:v>2.14436133718798E-008</c:v>
                </c:pt>
                <c:pt idx="18">
                  <c:v>1.43554288718206E-008</c:v>
                </c:pt>
                <c:pt idx="19">
                  <c:v>1.75035050844816E-009</c:v>
                </c:pt>
                <c:pt idx="20">
                  <c:v>6.8207646718816E-009</c:v>
                </c:pt>
                <c:pt idx="21">
                  <c:v>5.6573625454709E-008</c:v>
                </c:pt>
                <c:pt idx="22">
                  <c:v>1.60197558824219E-007</c:v>
                </c:pt>
                <c:pt idx="23">
                  <c:v>2.94394768271771E-007</c:v>
                </c:pt>
                <c:pt idx="24">
                  <c:v>4.09344652009959E-007</c:v>
                </c:pt>
                <c:pt idx="25">
                  <c:v>4.54699416703859E-007</c:v>
                </c:pt>
                <c:pt idx="26">
                  <c:v>4.09344652009957E-007</c:v>
                </c:pt>
                <c:pt idx="27">
                  <c:v>2.94394768271769E-007</c:v>
                </c:pt>
                <c:pt idx="28">
                  <c:v>1.60197558824217E-007</c:v>
                </c:pt>
                <c:pt idx="29">
                  <c:v>5.65736254547077E-008</c:v>
                </c:pt>
                <c:pt idx="30">
                  <c:v>6.82076467188119E-009</c:v>
                </c:pt>
                <c:pt idx="31">
                  <c:v>1.75035050844831E-009</c:v>
                </c:pt>
                <c:pt idx="32">
                  <c:v>1.43554288718208E-008</c:v>
                </c:pt>
                <c:pt idx="33">
                  <c:v>2.14436133718799E-008</c:v>
                </c:pt>
                <c:pt idx="34">
                  <c:v>1.6277861069107E-008</c:v>
                </c:pt>
                <c:pt idx="35">
                  <c:v>6.02288677329913E-009</c:v>
                </c:pt>
                <c:pt idx="36">
                  <c:v>2.33343089096129E-010</c:v>
                </c:pt>
                <c:pt idx="37">
                  <c:v>1.67468763236179E-009</c:v>
                </c:pt>
                <c:pt idx="38">
                  <c:v>5.92831712874507E-009</c:v>
                </c:pt>
                <c:pt idx="39">
                  <c:v>7.4282130571979E-009</c:v>
                </c:pt>
                <c:pt idx="40">
                  <c:v>4.85901735840514E-009</c:v>
                </c:pt>
                <c:pt idx="41">
                  <c:v>1.2550132814905E-009</c:v>
                </c:pt>
                <c:pt idx="42">
                  <c:v>2.45437489180906E-011</c:v>
                </c:pt>
                <c:pt idx="43">
                  <c:v>1.55439741606257E-009</c:v>
                </c:pt>
                <c:pt idx="44">
                  <c:v>3.47131659342481E-009</c:v>
                </c:pt>
                <c:pt idx="45">
                  <c:v>3.53437504288841E-009</c:v>
                </c:pt>
                <c:pt idx="46">
                  <c:v>1.82548400539797E-009</c:v>
                </c:pt>
                <c:pt idx="47">
                  <c:v>2.2882343132808E-010</c:v>
                </c:pt>
                <c:pt idx="48">
                  <c:v>2.09358300118716E-010</c:v>
                </c:pt>
                <c:pt idx="49">
                  <c:v>1.39763619163285E-009</c:v>
                </c:pt>
                <c:pt idx="50">
                  <c:v>2.26200002744859E-009</c:v>
                </c:pt>
              </c:numCache>
            </c:numRef>
          </c:val>
        </c:ser>
        <c:ser>
          <c:idx val="14"/>
          <c:order val="14"/>
          <c:tx>
            <c:strRef>
              <c:f>Feuil1!$C$28</c:f>
              <c:strCache>
                <c:ptCount val="1"/>
                <c:pt idx="0">
                  <c:v>-1.7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8:$BB$28</c:f>
              <c:numCache>
                <c:formatCode>General</c:formatCode>
                <c:ptCount val="51"/>
                <c:pt idx="0">
                  <c:v>3.15176432751281E-010</c:v>
                </c:pt>
                <c:pt idx="1">
                  <c:v>1.94740045896367E-010</c:v>
                </c:pt>
                <c:pt idx="2">
                  <c:v>2.91709997336789E-011</c:v>
                </c:pt>
                <c:pt idx="3">
                  <c:v>3.18831794609851E-011</c:v>
                </c:pt>
                <c:pt idx="4">
                  <c:v>2.54354345660565E-010</c:v>
                </c:pt>
                <c:pt idx="5">
                  <c:v>4.92463176173878E-010</c:v>
                </c:pt>
                <c:pt idx="6">
                  <c:v>4.83676908748766E-010</c:v>
                </c:pt>
                <c:pt idx="7">
                  <c:v>2.16582416767247E-010</c:v>
                </c:pt>
                <c:pt idx="8">
                  <c:v>3.4198104051618E-012</c:v>
                </c:pt>
                <c:pt idx="9">
                  <c:v>1.74867641165252E-010</c:v>
                </c:pt>
                <c:pt idx="10">
                  <c:v>6.77032599078301E-010</c:v>
                </c:pt>
                <c:pt idx="11">
                  <c:v>1.03501223018325E-009</c:v>
                </c:pt>
                <c:pt idx="12">
                  <c:v>8.26023794068517E-010</c:v>
                </c:pt>
                <c:pt idx="13">
                  <c:v>2.33343089096162E-010</c:v>
                </c:pt>
                <c:pt idx="14">
                  <c:v>3.25129272926874E-011</c:v>
                </c:pt>
                <c:pt idx="15">
                  <c:v>8.39200683040878E-010</c:v>
                </c:pt>
                <c:pt idx="16">
                  <c:v>2.26808051384904E-009</c:v>
                </c:pt>
                <c:pt idx="17">
                  <c:v>2.98785211575351E-009</c:v>
                </c:pt>
                <c:pt idx="18">
                  <c:v>2.00021786363042E-009</c:v>
                </c:pt>
                <c:pt idx="19">
                  <c:v>2.43885597976467E-010</c:v>
                </c:pt>
                <c:pt idx="20">
                  <c:v>9.50373232463839E-010</c:v>
                </c:pt>
                <c:pt idx="21">
                  <c:v>7.88270258278215E-009</c:v>
                </c:pt>
                <c:pt idx="22">
                  <c:v>2.23211735247552E-008</c:v>
                </c:pt>
                <c:pt idx="23">
                  <c:v>4.10195807951403E-008</c:v>
                </c:pt>
                <c:pt idx="24">
                  <c:v>5.70361563310131E-008</c:v>
                </c:pt>
                <c:pt idx="25">
                  <c:v>6.33556756816034E-008</c:v>
                </c:pt>
                <c:pt idx="26">
                  <c:v>5.70361563310129E-008</c:v>
                </c:pt>
                <c:pt idx="27">
                  <c:v>4.101958079514E-008</c:v>
                </c:pt>
                <c:pt idx="28">
                  <c:v>2.23211735247549E-008</c:v>
                </c:pt>
                <c:pt idx="29">
                  <c:v>7.88270258278196E-009</c:v>
                </c:pt>
                <c:pt idx="30">
                  <c:v>9.50373232463781E-010</c:v>
                </c:pt>
                <c:pt idx="31">
                  <c:v>2.43885597976487E-010</c:v>
                </c:pt>
                <c:pt idx="32">
                  <c:v>2.00021786363045E-009</c:v>
                </c:pt>
                <c:pt idx="33">
                  <c:v>2.98785211575351E-009</c:v>
                </c:pt>
                <c:pt idx="34">
                  <c:v>2.26808051384902E-009</c:v>
                </c:pt>
                <c:pt idx="35">
                  <c:v>8.39200683040858E-010</c:v>
                </c:pt>
                <c:pt idx="36">
                  <c:v>3.25129272926827E-011</c:v>
                </c:pt>
                <c:pt idx="37">
                  <c:v>2.33343089096171E-010</c:v>
                </c:pt>
                <c:pt idx="38">
                  <c:v>8.26023794068525E-010</c:v>
                </c:pt>
                <c:pt idx="39">
                  <c:v>1.03501223018325E-009</c:v>
                </c:pt>
                <c:pt idx="40">
                  <c:v>6.77032599078293E-010</c:v>
                </c:pt>
                <c:pt idx="41">
                  <c:v>1.74867641165246E-010</c:v>
                </c:pt>
                <c:pt idx="42">
                  <c:v>3.41981040516267E-012</c:v>
                </c:pt>
                <c:pt idx="43">
                  <c:v>2.16582416767253E-010</c:v>
                </c:pt>
                <c:pt idx="44">
                  <c:v>4.83676908748769E-010</c:v>
                </c:pt>
                <c:pt idx="45">
                  <c:v>4.92463176173876E-010</c:v>
                </c:pt>
                <c:pt idx="46">
                  <c:v>2.5435434566056E-010</c:v>
                </c:pt>
                <c:pt idx="47">
                  <c:v>3.18831794609831E-011</c:v>
                </c:pt>
                <c:pt idx="48">
                  <c:v>2.9170999733681E-011</c:v>
                </c:pt>
                <c:pt idx="49">
                  <c:v>1.9474004589637E-010</c:v>
                </c:pt>
                <c:pt idx="50">
                  <c:v>3.15176432751282E-010</c:v>
                </c:pt>
              </c:numCache>
            </c:numRef>
          </c:val>
        </c:ser>
        <c:ser>
          <c:idx val="15"/>
          <c:order val="15"/>
          <c:tx>
            <c:strRef>
              <c:f>Feuil1!$C$29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29:$BB$29</c:f>
              <c:numCache>
                <c:formatCode>General</c:formatCode>
                <c:ptCount val="51"/>
                <c:pt idx="0">
                  <c:v>8.13511115939266E-009</c:v>
                </c:pt>
                <c:pt idx="1">
                  <c:v>5.026492325974E-009</c:v>
                </c:pt>
                <c:pt idx="2">
                  <c:v>7.5294121261713E-010</c:v>
                </c:pt>
                <c:pt idx="3">
                  <c:v>8.22946077426611E-010</c:v>
                </c:pt>
                <c:pt idx="4">
                  <c:v>6.56521446657836E-009</c:v>
                </c:pt>
                <c:pt idx="5">
                  <c:v>1.27111111865511E-008</c:v>
                </c:pt>
                <c:pt idx="6">
                  <c:v>1.2484326266259E-008</c:v>
                </c:pt>
                <c:pt idx="7">
                  <c:v>5.59027215388871E-009</c:v>
                </c:pt>
                <c:pt idx="8">
                  <c:v>8.82697273624936E-011</c:v>
                </c:pt>
                <c:pt idx="9">
                  <c:v>4.51355987071127E-009</c:v>
                </c:pt>
                <c:pt idx="10">
                  <c:v>1.747508658549E-008</c:v>
                </c:pt>
                <c:pt idx="11">
                  <c:v>2.671500362629E-008</c:v>
                </c:pt>
                <c:pt idx="12">
                  <c:v>2.13207419298178E-008</c:v>
                </c:pt>
                <c:pt idx="13">
                  <c:v>6.02288677329927E-009</c:v>
                </c:pt>
                <c:pt idx="14">
                  <c:v>8.39200683040878E-010</c:v>
                </c:pt>
                <c:pt idx="15">
                  <c:v>2.16608544680219E-008</c:v>
                </c:pt>
                <c:pt idx="16">
                  <c:v>5.85420900209721E-008</c:v>
                </c:pt>
                <c:pt idx="17">
                  <c:v>7.71203255183188E-008</c:v>
                </c:pt>
                <c:pt idx="18">
                  <c:v>5.16282087515004E-008</c:v>
                </c:pt>
                <c:pt idx="19">
                  <c:v>6.2950025558516E-009</c:v>
                </c:pt>
                <c:pt idx="20">
                  <c:v>2.45303616819149E-008</c:v>
                </c:pt>
                <c:pt idx="21">
                  <c:v>2.03462743668939E-007</c:v>
                </c:pt>
                <c:pt idx="22">
                  <c:v>5.76138343361707E-007</c:v>
                </c:pt>
                <c:pt idx="23">
                  <c:v>1.05876840653086E-006</c:v>
                </c:pt>
                <c:pt idx="24">
                  <c:v>1.47217692581554E-006</c:v>
                </c:pt>
                <c:pt idx="25">
                  <c:v>1.63529188952716E-006</c:v>
                </c:pt>
                <c:pt idx="26">
                  <c:v>1.47217692581553E-006</c:v>
                </c:pt>
                <c:pt idx="27">
                  <c:v>1.05876840653085E-006</c:v>
                </c:pt>
                <c:pt idx="28">
                  <c:v>5.761383433617E-007</c:v>
                </c:pt>
                <c:pt idx="29">
                  <c:v>2.03462743668934E-007</c:v>
                </c:pt>
                <c:pt idx="30">
                  <c:v>2.45303616819134E-008</c:v>
                </c:pt>
                <c:pt idx="31">
                  <c:v>6.29500255585211E-009</c:v>
                </c:pt>
                <c:pt idx="32">
                  <c:v>5.16282087515012E-008</c:v>
                </c:pt>
                <c:pt idx="33">
                  <c:v>7.71203255183189E-008</c:v>
                </c:pt>
                <c:pt idx="34">
                  <c:v>5.85420900209716E-008</c:v>
                </c:pt>
                <c:pt idx="35">
                  <c:v>2.16608544680213E-008</c:v>
                </c:pt>
                <c:pt idx="36">
                  <c:v>8.39200683040759E-010</c:v>
                </c:pt>
                <c:pt idx="37">
                  <c:v>6.02288677329952E-009</c:v>
                </c:pt>
                <c:pt idx="38">
                  <c:v>2.1320741929818E-008</c:v>
                </c:pt>
                <c:pt idx="39">
                  <c:v>2.67150036262899E-008</c:v>
                </c:pt>
                <c:pt idx="40">
                  <c:v>1.74750865854898E-008</c:v>
                </c:pt>
                <c:pt idx="41">
                  <c:v>4.51355987071111E-009</c:v>
                </c:pt>
                <c:pt idx="42">
                  <c:v>8.82697273625158E-011</c:v>
                </c:pt>
                <c:pt idx="43">
                  <c:v>5.59027215388886E-009</c:v>
                </c:pt>
                <c:pt idx="44">
                  <c:v>1.24843262662591E-008</c:v>
                </c:pt>
                <c:pt idx="45">
                  <c:v>1.2711111186551E-008</c:v>
                </c:pt>
                <c:pt idx="46">
                  <c:v>6.56521446657825E-009</c:v>
                </c:pt>
                <c:pt idx="47">
                  <c:v>8.22946077426558E-010</c:v>
                </c:pt>
                <c:pt idx="48">
                  <c:v>7.52941212617185E-010</c:v>
                </c:pt>
                <c:pt idx="49">
                  <c:v>5.02649232597407E-009</c:v>
                </c:pt>
                <c:pt idx="50">
                  <c:v>8.13511115939267E-009</c:v>
                </c:pt>
              </c:numCache>
            </c:numRef>
          </c:val>
        </c:ser>
        <c:ser>
          <c:idx val="16"/>
          <c:order val="16"/>
          <c:tx>
            <c:strRef>
              <c:f>Feuil1!$C$30</c:f>
              <c:strCache>
                <c:ptCount val="1"/>
                <c:pt idx="0">
                  <c:v>-1.4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0:$BB$30</c:f>
              <c:numCache>
                <c:formatCode>General</c:formatCode>
                <c:ptCount val="51"/>
                <c:pt idx="0">
                  <c:v>2.19865015263764E-008</c:v>
                </c:pt>
                <c:pt idx="1">
                  <c:v>1.35849380582523E-008</c:v>
                </c:pt>
                <c:pt idx="2">
                  <c:v>2.03494983610207E-009</c:v>
                </c:pt>
                <c:pt idx="3">
                  <c:v>2.22414971755794E-009</c:v>
                </c:pt>
                <c:pt idx="4">
                  <c:v>1.77435925658808E-008</c:v>
                </c:pt>
                <c:pt idx="5">
                  <c:v>3.43539086349632E-008</c:v>
                </c:pt>
                <c:pt idx="6">
                  <c:v>3.37409843738848E-008</c:v>
                </c:pt>
                <c:pt idx="7">
                  <c:v>1.5108647544714E-008</c:v>
                </c:pt>
                <c:pt idx="8">
                  <c:v>2.38563734085864E-010</c:v>
                </c:pt>
                <c:pt idx="9">
                  <c:v>1.21986521194866E-008</c:v>
                </c:pt>
                <c:pt idx="10">
                  <c:v>4.72293506944678E-008</c:v>
                </c:pt>
                <c:pt idx="11">
                  <c:v>7.22017753043741E-008</c:v>
                </c:pt>
                <c:pt idx="12">
                  <c:v>5.76228788763611E-008</c:v>
                </c:pt>
                <c:pt idx="13">
                  <c:v>1.62778610691071E-008</c:v>
                </c:pt>
                <c:pt idx="14">
                  <c:v>2.26808051384904E-009</c:v>
                </c:pt>
                <c:pt idx="15">
                  <c:v>5.85420900209721E-008</c:v>
                </c:pt>
                <c:pt idx="16">
                  <c:v>1.58219811184419E-007</c:v>
                </c:pt>
                <c:pt idx="17">
                  <c:v>2.08430606724463E-007</c:v>
                </c:pt>
                <c:pt idx="18">
                  <c:v>1.39533888139727E-007</c:v>
                </c:pt>
                <c:pt idx="19">
                  <c:v>1.7013299583863E-008</c:v>
                </c:pt>
                <c:pt idx="20">
                  <c:v>6.62974142571213E-008</c:v>
                </c:pt>
                <c:pt idx="21">
                  <c:v>5.49892169460142E-007</c:v>
                </c:pt>
                <c:pt idx="22">
                  <c:v>1.55711044600795E-006</c:v>
                </c:pt>
                <c:pt idx="23">
                  <c:v>2.86149909081362E-006</c:v>
                </c:pt>
                <c:pt idx="24">
                  <c:v>3.97880491026454E-006</c:v>
                </c:pt>
                <c:pt idx="25">
                  <c:v>4.41965044124168E-006</c:v>
                </c:pt>
                <c:pt idx="26">
                  <c:v>3.97880491026453E-006</c:v>
                </c:pt>
                <c:pt idx="27">
                  <c:v>2.8614990908136E-006</c:v>
                </c:pt>
                <c:pt idx="28">
                  <c:v>1.55711044600793E-006</c:v>
                </c:pt>
                <c:pt idx="29">
                  <c:v>5.49892169460129E-007</c:v>
                </c:pt>
                <c:pt idx="30">
                  <c:v>6.62974142571173E-008</c:v>
                </c:pt>
                <c:pt idx="31">
                  <c:v>1.70132995838644E-008</c:v>
                </c:pt>
                <c:pt idx="32">
                  <c:v>1.39533888139729E-007</c:v>
                </c:pt>
                <c:pt idx="33">
                  <c:v>2.08430606724463E-007</c:v>
                </c:pt>
                <c:pt idx="34">
                  <c:v>1.58219811184418E-007</c:v>
                </c:pt>
                <c:pt idx="35">
                  <c:v>5.85420900209707E-008</c:v>
                </c:pt>
                <c:pt idx="36">
                  <c:v>2.26808051384872E-009</c:v>
                </c:pt>
                <c:pt idx="37">
                  <c:v>1.62778610691078E-008</c:v>
                </c:pt>
                <c:pt idx="38">
                  <c:v>5.76228788763616E-008</c:v>
                </c:pt>
                <c:pt idx="39">
                  <c:v>7.2201775304374E-008</c:v>
                </c:pt>
                <c:pt idx="40">
                  <c:v>4.72293506944673E-008</c:v>
                </c:pt>
                <c:pt idx="41">
                  <c:v>1.21986521194862E-008</c:v>
                </c:pt>
                <c:pt idx="42">
                  <c:v>2.38563734085924E-010</c:v>
                </c:pt>
                <c:pt idx="43">
                  <c:v>1.51086475447144E-008</c:v>
                </c:pt>
                <c:pt idx="44">
                  <c:v>3.3740984373885E-008</c:v>
                </c:pt>
                <c:pt idx="45">
                  <c:v>3.4353908634963E-008</c:v>
                </c:pt>
                <c:pt idx="46">
                  <c:v>1.77435925658805E-008</c:v>
                </c:pt>
                <c:pt idx="47">
                  <c:v>2.2241497175578E-009</c:v>
                </c:pt>
                <c:pt idx="48">
                  <c:v>2.03494983610222E-009</c:v>
                </c:pt>
                <c:pt idx="49">
                  <c:v>1.35849380582525E-008</c:v>
                </c:pt>
                <c:pt idx="50">
                  <c:v>2.19865015263764E-008</c:v>
                </c:pt>
              </c:numCache>
            </c:numRef>
          </c:val>
        </c:ser>
        <c:ser>
          <c:idx val="17"/>
          <c:order val="17"/>
          <c:tx>
            <c:strRef>
              <c:f>Feuil1!$C$31</c:f>
              <c:strCache>
                <c:ptCount val="1"/>
                <c:pt idx="0">
                  <c:v>-1.2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1:$BB$31</c:f>
              <c:numCache>
                <c:formatCode>General</c:formatCode>
                <c:ptCount val="51"/>
                <c:pt idx="0">
                  <c:v>2.89638814418092E-008</c:v>
                </c:pt>
                <c:pt idx="1">
                  <c:v>1.78960956949658E-008</c:v>
                </c:pt>
                <c:pt idx="2">
                  <c:v>2.68073780279147E-009</c:v>
                </c:pt>
                <c:pt idx="3">
                  <c:v>2.92997995387758E-009</c:v>
                </c:pt>
                <c:pt idx="4">
                  <c:v>2.33744923362821E-008</c:v>
                </c:pt>
                <c:pt idx="5">
                  <c:v>4.52560647528271E-008</c:v>
                </c:pt>
                <c:pt idx="6">
                  <c:v>4.4448629990667E-008</c:v>
                </c:pt>
                <c:pt idx="7">
                  <c:v>1.99033518682452E-008</c:v>
                </c:pt>
                <c:pt idx="8">
                  <c:v>3.14271540749169E-010</c:v>
                </c:pt>
                <c:pt idx="9">
                  <c:v>1.60698742050808E-008</c:v>
                </c:pt>
                <c:pt idx="10">
                  <c:v>6.22175070666484E-008</c:v>
                </c:pt>
                <c:pt idx="11">
                  <c:v>9.51148893467774E-008</c:v>
                </c:pt>
                <c:pt idx="12">
                  <c:v>7.59094042364331E-008</c:v>
                </c:pt>
                <c:pt idx="13">
                  <c:v>2.14436133718798E-008</c:v>
                </c:pt>
                <c:pt idx="14">
                  <c:v>2.98785211575351E-009</c:v>
                </c:pt>
                <c:pt idx="15">
                  <c:v>7.71203255183188E-008</c:v>
                </c:pt>
                <c:pt idx="16">
                  <c:v>2.08430606724463E-007</c:v>
                </c:pt>
                <c:pt idx="17">
                  <c:v>2.74575715230065E-007</c:v>
                </c:pt>
                <c:pt idx="18">
                  <c:v>1.83814736889603E-007</c:v>
                </c:pt>
                <c:pt idx="19">
                  <c:v>2.24124420836044E-008</c:v>
                </c:pt>
                <c:pt idx="20">
                  <c:v>8.73367890811618E-008</c:v>
                </c:pt>
                <c:pt idx="21">
                  <c:v>7.24399540459668E-007</c:v>
                </c:pt>
                <c:pt idx="22">
                  <c:v>2.05125687212548E-006</c:v>
                </c:pt>
                <c:pt idx="23">
                  <c:v>3.76959109718945E-006</c:v>
                </c:pt>
                <c:pt idx="24">
                  <c:v>5.24147207152259E-006</c:v>
                </c:pt>
                <c:pt idx="25">
                  <c:v>5.82221920303214E-006</c:v>
                </c:pt>
                <c:pt idx="26">
                  <c:v>5.24147207152257E-006</c:v>
                </c:pt>
                <c:pt idx="27">
                  <c:v>3.76959109718942E-006</c:v>
                </c:pt>
                <c:pt idx="28">
                  <c:v>2.05125687212545E-006</c:v>
                </c:pt>
                <c:pt idx="29">
                  <c:v>7.24399540459651E-007</c:v>
                </c:pt>
                <c:pt idx="30">
                  <c:v>8.73367890811565E-008</c:v>
                </c:pt>
                <c:pt idx="31">
                  <c:v>2.24124420836063E-008</c:v>
                </c:pt>
                <c:pt idx="32">
                  <c:v>1.83814736889606E-007</c:v>
                </c:pt>
                <c:pt idx="33">
                  <c:v>2.74575715230065E-007</c:v>
                </c:pt>
                <c:pt idx="34">
                  <c:v>2.08430606724461E-007</c:v>
                </c:pt>
                <c:pt idx="35">
                  <c:v>7.71203255183169E-008</c:v>
                </c:pt>
                <c:pt idx="36">
                  <c:v>2.98785211575309E-009</c:v>
                </c:pt>
                <c:pt idx="37">
                  <c:v>2.14436133718807E-008</c:v>
                </c:pt>
                <c:pt idx="38">
                  <c:v>7.59094042364338E-008</c:v>
                </c:pt>
                <c:pt idx="39">
                  <c:v>9.51148893467772E-008</c:v>
                </c:pt>
                <c:pt idx="40">
                  <c:v>6.22175070666476E-008</c:v>
                </c:pt>
                <c:pt idx="41">
                  <c:v>1.60698742050802E-008</c:v>
                </c:pt>
                <c:pt idx="42">
                  <c:v>3.14271540749248E-010</c:v>
                </c:pt>
                <c:pt idx="43">
                  <c:v>1.99033518682457E-008</c:v>
                </c:pt>
                <c:pt idx="44">
                  <c:v>4.44486299906672E-008</c:v>
                </c:pt>
                <c:pt idx="45">
                  <c:v>4.52560647528268E-008</c:v>
                </c:pt>
                <c:pt idx="46">
                  <c:v>2.33744923362817E-008</c:v>
                </c:pt>
                <c:pt idx="47">
                  <c:v>2.9299799538774E-009</c:v>
                </c:pt>
                <c:pt idx="48">
                  <c:v>2.68073780279167E-009</c:v>
                </c:pt>
                <c:pt idx="49">
                  <c:v>1.7896095694966E-008</c:v>
                </c:pt>
                <c:pt idx="50">
                  <c:v>2.89638814418093E-008</c:v>
                </c:pt>
              </c:numCache>
            </c:numRef>
          </c:val>
        </c:ser>
        <c:ser>
          <c:idx val="18"/>
          <c:order val="18"/>
          <c:tx>
            <c:strRef>
              <c:f>Feuil1!$C$32</c:f>
              <c:strCache>
                <c:ptCount val="1"/>
                <c:pt idx="0">
                  <c:v>-1.1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2:$BB$32</c:f>
              <c:numCache>
                <c:formatCode>General</c:formatCode>
                <c:ptCount val="51"/>
                <c:pt idx="0">
                  <c:v>1.93898729975697E-008</c:v>
                </c:pt>
                <c:pt idx="1">
                  <c:v>1.1980542848682E-008</c:v>
                </c:pt>
                <c:pt idx="2">
                  <c:v>1.79462015960606E-009</c:v>
                </c:pt>
                <c:pt idx="3">
                  <c:v>1.96147533973481E-009</c:v>
                </c:pt>
                <c:pt idx="4">
                  <c:v>1.56480559656256E-008</c:v>
                </c:pt>
                <c:pt idx="5">
                  <c:v>3.02966765587028E-008</c:v>
                </c:pt>
                <c:pt idx="6">
                  <c:v>2.97561392856318E-008</c:v>
                </c:pt>
                <c:pt idx="7">
                  <c:v>1.33243006717372E-008</c:v>
                </c:pt>
                <c:pt idx="8">
                  <c:v>2.10389110800624E-010</c:v>
                </c:pt>
                <c:pt idx="9">
                  <c:v>1.07579787104658E-008</c:v>
                </c:pt>
                <c:pt idx="10">
                  <c:v>4.16515156185624E-008</c:v>
                </c:pt>
                <c:pt idx="11">
                  <c:v>6.36746711008739E-008</c:v>
                </c:pt>
                <c:pt idx="12">
                  <c:v>5.08175573920481E-008</c:v>
                </c:pt>
                <c:pt idx="13">
                  <c:v>1.43554288718206E-008</c:v>
                </c:pt>
                <c:pt idx="14">
                  <c:v>2.00021786363042E-009</c:v>
                </c:pt>
                <c:pt idx="15">
                  <c:v>5.16282087515004E-008</c:v>
                </c:pt>
                <c:pt idx="16">
                  <c:v>1.39533888139727E-007</c:v>
                </c:pt>
                <c:pt idx="17">
                  <c:v>1.83814736889603E-007</c:v>
                </c:pt>
                <c:pt idx="18">
                  <c:v>1.23054791897687E-007</c:v>
                </c:pt>
                <c:pt idx="19">
                  <c:v>1.50040113387279E-008</c:v>
                </c:pt>
                <c:pt idx="20">
                  <c:v>5.84676211888775E-008</c:v>
                </c:pt>
                <c:pt idx="21">
                  <c:v>4.84949336546291E-007</c:v>
                </c:pt>
                <c:pt idx="22">
                  <c:v>1.37321409479643E-006</c:v>
                </c:pt>
                <c:pt idx="23">
                  <c:v>2.52355309401885E-006</c:v>
                </c:pt>
                <c:pt idx="24">
                  <c:v>3.50890394270248E-006</c:v>
                </c:pt>
                <c:pt idx="25">
                  <c:v>3.89768516134876E-006</c:v>
                </c:pt>
                <c:pt idx="26">
                  <c:v>3.50890394270247E-006</c:v>
                </c:pt>
                <c:pt idx="27">
                  <c:v>2.52355309401883E-006</c:v>
                </c:pt>
                <c:pt idx="28">
                  <c:v>1.37321409479641E-006</c:v>
                </c:pt>
                <c:pt idx="29">
                  <c:v>4.84949336546279E-007</c:v>
                </c:pt>
                <c:pt idx="30">
                  <c:v>5.84676211888739E-008</c:v>
                </c:pt>
                <c:pt idx="31">
                  <c:v>1.50040113387291E-008</c:v>
                </c:pt>
                <c:pt idx="32">
                  <c:v>1.23054791897688E-007</c:v>
                </c:pt>
                <c:pt idx="33">
                  <c:v>1.83814736889603E-007</c:v>
                </c:pt>
                <c:pt idx="34">
                  <c:v>1.39533888139726E-007</c:v>
                </c:pt>
                <c:pt idx="35">
                  <c:v>5.16282087514991E-008</c:v>
                </c:pt>
                <c:pt idx="36">
                  <c:v>2.00021786363014E-009</c:v>
                </c:pt>
                <c:pt idx="37">
                  <c:v>1.43554288718212E-008</c:v>
                </c:pt>
                <c:pt idx="38">
                  <c:v>5.08175573920486E-008</c:v>
                </c:pt>
                <c:pt idx="39">
                  <c:v>6.36746711008738E-008</c:v>
                </c:pt>
                <c:pt idx="40">
                  <c:v>4.16515156185619E-008</c:v>
                </c:pt>
                <c:pt idx="41">
                  <c:v>1.07579787104654E-008</c:v>
                </c:pt>
                <c:pt idx="42">
                  <c:v>2.10389110800677E-010</c:v>
                </c:pt>
                <c:pt idx="43">
                  <c:v>1.33243006717376E-008</c:v>
                </c:pt>
                <c:pt idx="44">
                  <c:v>2.97561392856319E-008</c:v>
                </c:pt>
                <c:pt idx="45">
                  <c:v>3.02966765587026E-008</c:v>
                </c:pt>
                <c:pt idx="46">
                  <c:v>1.56480559656254E-008</c:v>
                </c:pt>
                <c:pt idx="47">
                  <c:v>1.96147533973468E-009</c:v>
                </c:pt>
                <c:pt idx="48">
                  <c:v>1.79462015960619E-009</c:v>
                </c:pt>
                <c:pt idx="49">
                  <c:v>1.19805428486822E-008</c:v>
                </c:pt>
                <c:pt idx="50">
                  <c:v>1.93898729975698E-008</c:v>
                </c:pt>
              </c:numCache>
            </c:numRef>
          </c:val>
        </c:ser>
        <c:ser>
          <c:idx val="19"/>
          <c:order val="19"/>
          <c:tx>
            <c:strRef>
              <c:f>Feuil1!$C$33</c:f>
              <c:strCache>
                <c:ptCount val="1"/>
                <c:pt idx="0">
                  <c:v>-0.95999999999999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3:$BB$33</c:f>
              <c:numCache>
                <c:formatCode>General</c:formatCode>
                <c:ptCount val="51"/>
                <c:pt idx="0">
                  <c:v>2.36419784898681E-009</c:v>
                </c:pt>
                <c:pt idx="1">
                  <c:v>1.46078180275334E-009</c:v>
                </c:pt>
                <c:pt idx="2">
                  <c:v>2.18817169231629E-010</c:v>
                </c:pt>
                <c:pt idx="3">
                  <c:v>2.39161740751109E-010</c:v>
                </c:pt>
                <c:pt idx="4">
                  <c:v>1.90795990563704E-009</c:v>
                </c:pt>
                <c:pt idx="5">
                  <c:v>3.6940591390419E-009</c:v>
                </c:pt>
                <c:pt idx="6">
                  <c:v>3.62815169042417E-009</c:v>
                </c:pt>
                <c:pt idx="7">
                  <c:v>1.62462554506277E-009</c:v>
                </c:pt>
                <c:pt idx="8">
                  <c:v>2.56526426587439E-011</c:v>
                </c:pt>
                <c:pt idx="9">
                  <c:v>1.31171514789792E-009</c:v>
                </c:pt>
                <c:pt idx="10">
                  <c:v>5.07854918104869E-009</c:v>
                </c:pt>
                <c:pt idx="11">
                  <c:v>7.76382189148413E-009</c:v>
                </c:pt>
                <c:pt idx="12">
                  <c:v>6.19616022715065E-009</c:v>
                </c:pt>
                <c:pt idx="13">
                  <c:v>1.75035050844816E-009</c:v>
                </c:pt>
                <c:pt idx="14">
                  <c:v>2.43885597976467E-010</c:v>
                </c:pt>
                <c:pt idx="15">
                  <c:v>6.2950025558516E-009</c:v>
                </c:pt>
                <c:pt idx="16">
                  <c:v>1.7013299583863E-008</c:v>
                </c:pt>
                <c:pt idx="17">
                  <c:v>2.24124420836044E-008</c:v>
                </c:pt>
                <c:pt idx="18">
                  <c:v>1.50040113387279E-008</c:v>
                </c:pt>
                <c:pt idx="19">
                  <c:v>1.82943185536286E-009</c:v>
                </c:pt>
                <c:pt idx="20">
                  <c:v>7.12892881079958E-009</c:v>
                </c:pt>
                <c:pt idx="21">
                  <c:v>5.91296383671014E-008</c:v>
                </c:pt>
                <c:pt idx="22">
                  <c:v>1.67435331295001E-007</c:v>
                </c:pt>
                <c:pt idx="23">
                  <c:v>3.07695609838762E-007</c:v>
                </c:pt>
                <c:pt idx="24">
                  <c:v>4.27838962879144E-007</c:v>
                </c:pt>
                <c:pt idx="25">
                  <c:v>4.75242869081377E-007</c:v>
                </c:pt>
                <c:pt idx="26">
                  <c:v>4.27838962879142E-007</c:v>
                </c:pt>
                <c:pt idx="27">
                  <c:v>3.0769560983876E-007</c:v>
                </c:pt>
                <c:pt idx="28">
                  <c:v>1.67435331294999E-007</c:v>
                </c:pt>
                <c:pt idx="29">
                  <c:v>5.91296383671E-008</c:v>
                </c:pt>
                <c:pt idx="30">
                  <c:v>7.12892881079915E-009</c:v>
                </c:pt>
                <c:pt idx="31">
                  <c:v>1.82943185536301E-009</c:v>
                </c:pt>
                <c:pt idx="32">
                  <c:v>1.50040113387281E-008</c:v>
                </c:pt>
                <c:pt idx="33">
                  <c:v>2.24124420836044E-008</c:v>
                </c:pt>
                <c:pt idx="34">
                  <c:v>1.70132995838629E-008</c:v>
                </c:pt>
                <c:pt idx="35">
                  <c:v>6.29500255585144E-009</c:v>
                </c:pt>
                <c:pt idx="36">
                  <c:v>2.43885597976432E-010</c:v>
                </c:pt>
                <c:pt idx="37">
                  <c:v>1.75035050844823E-009</c:v>
                </c:pt>
                <c:pt idx="38">
                  <c:v>6.19616022715071E-009</c:v>
                </c:pt>
                <c:pt idx="39">
                  <c:v>7.76382189148412E-009</c:v>
                </c:pt>
                <c:pt idx="40">
                  <c:v>5.07854918104863E-009</c:v>
                </c:pt>
                <c:pt idx="41">
                  <c:v>1.31171514789787E-009</c:v>
                </c:pt>
                <c:pt idx="42">
                  <c:v>2.56526426587503E-011</c:v>
                </c:pt>
                <c:pt idx="43">
                  <c:v>1.62462554506282E-009</c:v>
                </c:pt>
                <c:pt idx="44">
                  <c:v>3.62815169042419E-009</c:v>
                </c:pt>
                <c:pt idx="45">
                  <c:v>3.69405913904188E-009</c:v>
                </c:pt>
                <c:pt idx="46">
                  <c:v>1.90795990563701E-009</c:v>
                </c:pt>
                <c:pt idx="47">
                  <c:v>2.39161740751094E-010</c:v>
                </c:pt>
                <c:pt idx="48">
                  <c:v>2.18817169231645E-010</c:v>
                </c:pt>
                <c:pt idx="49">
                  <c:v>1.46078180275336E-009</c:v>
                </c:pt>
                <c:pt idx="50">
                  <c:v>2.36419784898681E-009</c:v>
                </c:pt>
              </c:numCache>
            </c:numRef>
          </c:val>
        </c:ser>
        <c:ser>
          <c:idx val="20"/>
          <c:order val="20"/>
          <c:tx>
            <c:strRef>
              <c:f>Feuil1!$C$34</c:f>
              <c:strCache>
                <c:ptCount val="1"/>
                <c:pt idx="0">
                  <c:v>-0.79999999999999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4:$BB$34</c:f>
              <c:numCache>
                <c:formatCode>General</c:formatCode>
                <c:ptCount val="51"/>
                <c:pt idx="0">
                  <c:v>9.21280457135667E-009</c:v>
                </c:pt>
                <c:pt idx="1">
                  <c:v>5.69237353630454E-009</c:v>
                </c:pt>
                <c:pt idx="2">
                  <c:v>8.52686596366042E-010</c:v>
                </c:pt>
                <c:pt idx="3">
                  <c:v>9.31965308838133E-010</c:v>
                </c:pt>
                <c:pt idx="4">
                  <c:v>7.43493686374479E-009</c:v>
                </c:pt>
                <c:pt idx="5">
                  <c:v>1.43950071427448E-008</c:v>
                </c:pt>
                <c:pt idx="6">
                  <c:v>1.41381790417582E-008</c:v>
                </c:pt>
                <c:pt idx="7">
                  <c:v>6.33083971999699E-009</c:v>
                </c:pt>
                <c:pt idx="8">
                  <c:v>9.99632004805082E-011</c:v>
                </c:pt>
                <c:pt idx="9">
                  <c:v>5.1114906969612E-009</c:v>
                </c:pt>
                <c:pt idx="10">
                  <c:v>1.97900869976158E-008</c:v>
                </c:pt>
                <c:pt idx="11">
                  <c:v>3.02540558708812E-008</c:v>
                </c:pt>
                <c:pt idx="12">
                  <c:v>2.41451929626006E-008</c:v>
                </c:pt>
                <c:pt idx="13">
                  <c:v>6.8207646718816E-009</c:v>
                </c:pt>
                <c:pt idx="14">
                  <c:v>9.50373232463839E-010</c:v>
                </c:pt>
                <c:pt idx="15">
                  <c:v>2.45303616819149E-008</c:v>
                </c:pt>
                <c:pt idx="16">
                  <c:v>6.62974142571213E-008</c:v>
                </c:pt>
                <c:pt idx="17">
                  <c:v>8.73367890811618E-008</c:v>
                </c:pt>
                <c:pt idx="18">
                  <c:v>5.84676211888775E-008</c:v>
                </c:pt>
                <c:pt idx="19">
                  <c:v>7.12892881079958E-009</c:v>
                </c:pt>
                <c:pt idx="20">
                  <c:v>2.77800049455071E-008</c:v>
                </c:pt>
                <c:pt idx="21">
                  <c:v>2.30416334607763E-007</c:v>
                </c:pt>
                <c:pt idx="22">
                  <c:v>6.52461885210781E-007</c:v>
                </c:pt>
                <c:pt idx="23">
                  <c:v>1.19902804332716E-006</c:v>
                </c:pt>
                <c:pt idx="24">
                  <c:v>1.66720257981229E-006</c:v>
                </c:pt>
                <c:pt idx="25">
                  <c:v>1.85192608928814E-006</c:v>
                </c:pt>
                <c:pt idx="26">
                  <c:v>1.66720257981228E-006</c:v>
                </c:pt>
                <c:pt idx="27">
                  <c:v>1.19902804332715E-006</c:v>
                </c:pt>
                <c:pt idx="28">
                  <c:v>6.52461885210772E-007</c:v>
                </c:pt>
                <c:pt idx="29">
                  <c:v>2.30416334607758E-007</c:v>
                </c:pt>
                <c:pt idx="30">
                  <c:v>2.77800049455054E-008</c:v>
                </c:pt>
                <c:pt idx="31">
                  <c:v>7.12892881080017E-009</c:v>
                </c:pt>
                <c:pt idx="32">
                  <c:v>5.84676211888783E-008</c:v>
                </c:pt>
                <c:pt idx="33">
                  <c:v>8.73367890811619E-008</c:v>
                </c:pt>
                <c:pt idx="34">
                  <c:v>6.62974142571207E-008</c:v>
                </c:pt>
                <c:pt idx="35">
                  <c:v>2.45303616819142E-008</c:v>
                </c:pt>
                <c:pt idx="36">
                  <c:v>9.50373232463704E-010</c:v>
                </c:pt>
                <c:pt idx="37">
                  <c:v>6.82076467188188E-009</c:v>
                </c:pt>
                <c:pt idx="38">
                  <c:v>2.41451929626009E-008</c:v>
                </c:pt>
                <c:pt idx="39">
                  <c:v>3.02540558708811E-008</c:v>
                </c:pt>
                <c:pt idx="40">
                  <c:v>1.97900869976155E-008</c:v>
                </c:pt>
                <c:pt idx="41">
                  <c:v>5.11149069696102E-009</c:v>
                </c:pt>
                <c:pt idx="42">
                  <c:v>9.99632004805334E-011</c:v>
                </c:pt>
                <c:pt idx="43">
                  <c:v>6.33083971999717E-009</c:v>
                </c:pt>
                <c:pt idx="44">
                  <c:v>1.41381790417583E-008</c:v>
                </c:pt>
                <c:pt idx="45">
                  <c:v>1.43950071427448E-008</c:v>
                </c:pt>
                <c:pt idx="46">
                  <c:v>7.43493686374466E-009</c:v>
                </c:pt>
                <c:pt idx="47">
                  <c:v>9.31965308838073E-010</c:v>
                </c:pt>
                <c:pt idx="48">
                  <c:v>8.52686596366105E-010</c:v>
                </c:pt>
                <c:pt idx="49">
                  <c:v>5.69237353630462E-009</c:v>
                </c:pt>
                <c:pt idx="50">
                  <c:v>9.21280457135669E-009</c:v>
                </c:pt>
              </c:numCache>
            </c:numRef>
          </c:val>
        </c:ser>
        <c:ser>
          <c:idx val="21"/>
          <c:order val="21"/>
          <c:tx>
            <c:strRef>
              <c:f>Feuil1!$C$35</c:f>
              <c:strCache>
                <c:ptCount val="1"/>
                <c:pt idx="0">
                  <c:v>-0.6399999999999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5:$BB$35</c:f>
              <c:numCache>
                <c:formatCode>General</c:formatCode>
                <c:ptCount val="51"/>
                <c:pt idx="0">
                  <c:v>7.64139770656511E-008</c:v>
                </c:pt>
                <c:pt idx="1">
                  <c:v>4.72143848795698E-008</c:v>
                </c:pt>
                <c:pt idx="2">
                  <c:v>7.07245806792446E-009</c:v>
                </c:pt>
                <c:pt idx="3">
                  <c:v>7.73002131804174E-009</c:v>
                </c:pt>
                <c:pt idx="4">
                  <c:v>6.16677680059695E-008</c:v>
                </c:pt>
                <c:pt idx="5">
                  <c:v>1.1939683916508E-007</c:v>
                </c:pt>
                <c:pt idx="6">
                  <c:v>1.17266623934029E-007</c:v>
                </c:pt>
                <c:pt idx="7">
                  <c:v>5.25100296465883E-008</c:v>
                </c:pt>
                <c:pt idx="8">
                  <c:v>8.29127075231313E-010</c:v>
                </c:pt>
                <c:pt idx="9">
                  <c:v>4.23963549713466E-008</c:v>
                </c:pt>
                <c:pt idx="10">
                  <c:v>1.64145374218044E-007</c:v>
                </c:pt>
                <c:pt idx="11">
                  <c:v>2.50936912158987E-007</c:v>
                </c:pt>
                <c:pt idx="12">
                  <c:v>2.00268029892464E-007</c:v>
                </c:pt>
                <c:pt idx="13">
                  <c:v>5.6573625454709E-008</c:v>
                </c:pt>
                <c:pt idx="14">
                  <c:v>7.88270258278215E-009</c:v>
                </c:pt>
                <c:pt idx="15">
                  <c:v>2.03462743668939E-007</c:v>
                </c:pt>
                <c:pt idx="16">
                  <c:v>5.49892169460142E-007</c:v>
                </c:pt>
                <c:pt idx="17">
                  <c:v>7.24399540459668E-007</c:v>
                </c:pt>
                <c:pt idx="18">
                  <c:v>4.84949336546291E-007</c:v>
                </c:pt>
                <c:pt idx="19">
                  <c:v>5.91296383671014E-008</c:v>
                </c:pt>
                <c:pt idx="20">
                  <c:v>2.30416334607763E-007</c:v>
                </c:pt>
                <c:pt idx="21">
                  <c:v>1.91114750908867E-006</c:v>
                </c:pt>
                <c:pt idx="22">
                  <c:v>5.41172963634961E-006</c:v>
                </c:pt>
                <c:pt idx="23">
                  <c:v>9.94512590538775E-006</c:v>
                </c:pt>
                <c:pt idx="24">
                  <c:v>1.38283167422936E-005</c:v>
                </c:pt>
                <c:pt idx="25">
                  <c:v>1.53604731998896E-005</c:v>
                </c:pt>
                <c:pt idx="26">
                  <c:v>1.38283167422936E-005</c:v>
                </c:pt>
                <c:pt idx="27">
                  <c:v>9.94512590538767E-006</c:v>
                </c:pt>
                <c:pt idx="28">
                  <c:v>5.41172963634954E-006</c:v>
                </c:pt>
                <c:pt idx="29">
                  <c:v>1.91114750908862E-006</c:v>
                </c:pt>
                <c:pt idx="30">
                  <c:v>2.30416334607749E-007</c:v>
                </c:pt>
                <c:pt idx="31">
                  <c:v>5.91296383671063E-008</c:v>
                </c:pt>
                <c:pt idx="32">
                  <c:v>4.84949336546298E-007</c:v>
                </c:pt>
                <c:pt idx="33">
                  <c:v>7.24399540459669E-007</c:v>
                </c:pt>
                <c:pt idx="34">
                  <c:v>5.49892169460137E-007</c:v>
                </c:pt>
                <c:pt idx="35">
                  <c:v>2.03462743668933E-007</c:v>
                </c:pt>
                <c:pt idx="36">
                  <c:v>7.88270258278103E-009</c:v>
                </c:pt>
                <c:pt idx="37">
                  <c:v>5.65736254547113E-008</c:v>
                </c:pt>
                <c:pt idx="38">
                  <c:v>2.00268029892466E-007</c:v>
                </c:pt>
                <c:pt idx="39">
                  <c:v>2.50936912158986E-007</c:v>
                </c:pt>
                <c:pt idx="40">
                  <c:v>1.64145374218042E-007</c:v>
                </c:pt>
                <c:pt idx="41">
                  <c:v>4.23963549713451E-008</c:v>
                </c:pt>
                <c:pt idx="42">
                  <c:v>8.29127075231523E-010</c:v>
                </c:pt>
                <c:pt idx="43">
                  <c:v>5.25100296465897E-008</c:v>
                </c:pt>
                <c:pt idx="44">
                  <c:v>1.17266623934029E-007</c:v>
                </c:pt>
                <c:pt idx="45">
                  <c:v>1.1939683916508E-007</c:v>
                </c:pt>
                <c:pt idx="46">
                  <c:v>6.16677680059684E-008</c:v>
                </c:pt>
                <c:pt idx="47">
                  <c:v>7.73002131804125E-009</c:v>
                </c:pt>
                <c:pt idx="48">
                  <c:v>7.07245806792497E-009</c:v>
                </c:pt>
                <c:pt idx="49">
                  <c:v>4.72143848795705E-008</c:v>
                </c:pt>
                <c:pt idx="50">
                  <c:v>7.64139770656512E-008</c:v>
                </c:pt>
              </c:numCache>
            </c:numRef>
          </c:val>
        </c:ser>
        <c:ser>
          <c:idx val="22"/>
          <c:order val="22"/>
          <c:tx>
            <c:strRef>
              <c:f>Feuil1!$C$36</c:f>
              <c:strCache>
                <c:ptCount val="1"/>
                <c:pt idx="0">
                  <c:v>-0.47999999999999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6:$BB$36</c:f>
              <c:numCache>
                <c:formatCode>General</c:formatCode>
                <c:ptCount val="51"/>
                <c:pt idx="0">
                  <c:v>2.1637878936656E-007</c:v>
                </c:pt>
                <c:pt idx="1">
                  <c:v>1.33695324248742E-007</c:v>
                </c:pt>
                <c:pt idx="2">
                  <c:v>2.0026832437585E-008</c:v>
                </c:pt>
                <c:pt idx="3">
                  <c:v>2.18888313212457E-008</c:v>
                </c:pt>
                <c:pt idx="4">
                  <c:v>1.7462246432489E-007</c:v>
                </c:pt>
                <c:pt idx="5">
                  <c:v>3.38091858385251E-007</c:v>
                </c:pt>
                <c:pt idx="6">
                  <c:v>3.32059802333659E-007</c:v>
                </c:pt>
                <c:pt idx="7">
                  <c:v>1.48690816534379E-007</c:v>
                </c:pt>
                <c:pt idx="8">
                  <c:v>2.34781017372584E-009</c:v>
                </c:pt>
                <c:pt idx="9">
                  <c:v>1.20052277273481E-007</c:v>
                </c:pt>
                <c:pt idx="10">
                  <c:v>4.64804721823424E-007</c:v>
                </c:pt>
                <c:pt idx="11">
                  <c:v>7.10569287784809E-007</c:v>
                </c:pt>
                <c:pt idx="12">
                  <c:v>5.6709198396685E-007</c:v>
                </c:pt>
                <c:pt idx="13">
                  <c:v>1.60197558824219E-007</c:v>
                </c:pt>
                <c:pt idx="14">
                  <c:v>2.23211735247552E-008</c:v>
                </c:pt>
                <c:pt idx="15">
                  <c:v>5.76138343361707E-007</c:v>
                </c:pt>
                <c:pt idx="16">
                  <c:v>1.55711044600795E-006</c:v>
                </c:pt>
                <c:pt idx="17">
                  <c:v>2.05125687212548E-006</c:v>
                </c:pt>
                <c:pt idx="18">
                  <c:v>1.37321409479643E-006</c:v>
                </c:pt>
                <c:pt idx="19">
                  <c:v>1.67435331295001E-007</c:v>
                </c:pt>
                <c:pt idx="20">
                  <c:v>6.52461885210781E-007</c:v>
                </c:pt>
                <c:pt idx="21">
                  <c:v>5.41172963634961E-006</c:v>
                </c:pt>
                <c:pt idx="22">
                  <c:v>1.53242057547458E-005</c:v>
                </c:pt>
                <c:pt idx="23">
                  <c:v>2.81612655974836E-005</c:v>
                </c:pt>
                <c:pt idx="24">
                  <c:v>3.91571614327065E-005</c:v>
                </c:pt>
                <c:pt idx="25">
                  <c:v>4.34957153484377E-005</c:v>
                </c:pt>
                <c:pt idx="26">
                  <c:v>3.91571614327063E-005</c:v>
                </c:pt>
                <c:pt idx="27">
                  <c:v>2.81612655974834E-005</c:v>
                </c:pt>
                <c:pt idx="28">
                  <c:v>1.53242057547456E-005</c:v>
                </c:pt>
                <c:pt idx="29">
                  <c:v>5.41172963634948E-006</c:v>
                </c:pt>
                <c:pt idx="30">
                  <c:v>6.52461885210742E-007</c:v>
                </c:pt>
                <c:pt idx="31">
                  <c:v>1.67435331295015E-007</c:v>
                </c:pt>
                <c:pt idx="32">
                  <c:v>1.37321409479645E-006</c:v>
                </c:pt>
                <c:pt idx="33">
                  <c:v>2.05125687212548E-006</c:v>
                </c:pt>
                <c:pt idx="34">
                  <c:v>1.55711044600793E-006</c:v>
                </c:pt>
                <c:pt idx="35">
                  <c:v>5.76138343361693E-007</c:v>
                </c:pt>
                <c:pt idx="36">
                  <c:v>2.2321173524752E-008</c:v>
                </c:pt>
                <c:pt idx="37">
                  <c:v>1.60197558824226E-007</c:v>
                </c:pt>
                <c:pt idx="38">
                  <c:v>5.67091983966856E-007</c:v>
                </c:pt>
                <c:pt idx="39">
                  <c:v>7.10569287784808E-007</c:v>
                </c:pt>
                <c:pt idx="40">
                  <c:v>4.64804721823419E-007</c:v>
                </c:pt>
                <c:pt idx="41">
                  <c:v>1.20052277273476E-007</c:v>
                </c:pt>
                <c:pt idx="42">
                  <c:v>2.34781017372643E-009</c:v>
                </c:pt>
                <c:pt idx="43">
                  <c:v>1.48690816534383E-007</c:v>
                </c:pt>
                <c:pt idx="44">
                  <c:v>3.32059802333661E-007</c:v>
                </c:pt>
                <c:pt idx="45">
                  <c:v>3.3809185838525E-007</c:v>
                </c:pt>
                <c:pt idx="46">
                  <c:v>1.74622464324886E-007</c:v>
                </c:pt>
                <c:pt idx="47">
                  <c:v>2.18888313212443E-008</c:v>
                </c:pt>
                <c:pt idx="48">
                  <c:v>2.00268324375865E-008</c:v>
                </c:pt>
                <c:pt idx="49">
                  <c:v>1.33695324248744E-007</c:v>
                </c:pt>
                <c:pt idx="50">
                  <c:v>2.16378789366561E-007</c:v>
                </c:pt>
              </c:numCache>
            </c:numRef>
          </c:val>
        </c:ser>
        <c:ser>
          <c:idx val="23"/>
          <c:order val="23"/>
          <c:tx>
            <c:strRef>
              <c:f>Feuil1!$C$37</c:f>
              <c:strCache>
                <c:ptCount val="1"/>
                <c:pt idx="0">
                  <c:v>-0.319999999999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7:$BB$37</c:f>
              <c:numCache>
                <c:formatCode>General</c:formatCode>
                <c:ptCount val="51"/>
                <c:pt idx="0">
                  <c:v>3.97638915486797E-007</c:v>
                </c:pt>
                <c:pt idx="1">
                  <c:v>2.45691659037174E-007</c:v>
                </c:pt>
                <c:pt idx="2">
                  <c:v>3.68032742693023E-008</c:v>
                </c:pt>
                <c:pt idx="3">
                  <c:v>4.02250662984747E-008</c:v>
                </c:pt>
                <c:pt idx="4">
                  <c:v>3.20903391395496E-007</c:v>
                </c:pt>
                <c:pt idx="5">
                  <c:v>6.21310805448122E-007</c:v>
                </c:pt>
                <c:pt idx="6">
                  <c:v>6.1022570679528E-007</c:v>
                </c:pt>
                <c:pt idx="7">
                  <c:v>2.73248848478464E-007</c:v>
                </c:pt>
                <c:pt idx="8">
                  <c:v>4.31456657088354E-009</c:v>
                </c:pt>
                <c:pt idx="9">
                  <c:v>2.20619855931797E-007</c:v>
                </c:pt>
                <c:pt idx="10">
                  <c:v>8.54170808701142E-007</c:v>
                </c:pt>
                <c:pt idx="11">
                  <c:v>1.30581191345108E-006</c:v>
                </c:pt>
                <c:pt idx="12">
                  <c:v>1.04214392799761E-006</c:v>
                </c:pt>
                <c:pt idx="13">
                  <c:v>2.94394768271771E-007</c:v>
                </c:pt>
                <c:pt idx="14">
                  <c:v>4.10195807951403E-008</c:v>
                </c:pt>
                <c:pt idx="15">
                  <c:v>1.05876840653086E-006</c:v>
                </c:pt>
                <c:pt idx="16">
                  <c:v>2.86149909081362E-006</c:v>
                </c:pt>
                <c:pt idx="17">
                  <c:v>3.76959109718945E-006</c:v>
                </c:pt>
                <c:pt idx="18">
                  <c:v>2.52355309401885E-006</c:v>
                </c:pt>
                <c:pt idx="19">
                  <c:v>3.07695609838762E-007</c:v>
                </c:pt>
                <c:pt idx="20">
                  <c:v>1.19902804332716E-006</c:v>
                </c:pt>
                <c:pt idx="21">
                  <c:v>9.94512590538775E-006</c:v>
                </c:pt>
                <c:pt idx="22">
                  <c:v>2.81612655974836E-005</c:v>
                </c:pt>
                <c:pt idx="23">
                  <c:v>5.17519075862322E-005</c:v>
                </c:pt>
                <c:pt idx="24">
                  <c:v>7.19590457605598E-005</c:v>
                </c:pt>
                <c:pt idx="25">
                  <c:v>7.99319985572861E-005</c:v>
                </c:pt>
                <c:pt idx="26">
                  <c:v>7.19590457605596E-005</c:v>
                </c:pt>
                <c:pt idx="27">
                  <c:v>5.17519075862318E-005</c:v>
                </c:pt>
                <c:pt idx="28">
                  <c:v>2.81612655974832E-005</c:v>
                </c:pt>
                <c:pt idx="29">
                  <c:v>9.94512590538752E-006</c:v>
                </c:pt>
                <c:pt idx="30">
                  <c:v>1.19902804332709E-006</c:v>
                </c:pt>
                <c:pt idx="31">
                  <c:v>3.07695609838788E-007</c:v>
                </c:pt>
                <c:pt idx="32">
                  <c:v>2.52355309401888E-006</c:v>
                </c:pt>
                <c:pt idx="33">
                  <c:v>3.76959109718945E-006</c:v>
                </c:pt>
                <c:pt idx="34">
                  <c:v>2.86149909081359E-006</c:v>
                </c:pt>
                <c:pt idx="35">
                  <c:v>1.05876840653083E-006</c:v>
                </c:pt>
                <c:pt idx="36">
                  <c:v>4.10195807951344E-008</c:v>
                </c:pt>
                <c:pt idx="37">
                  <c:v>2.94394768271783E-007</c:v>
                </c:pt>
                <c:pt idx="38">
                  <c:v>1.04214392799762E-006</c:v>
                </c:pt>
                <c:pt idx="39">
                  <c:v>1.30581191345108E-006</c:v>
                </c:pt>
                <c:pt idx="40">
                  <c:v>8.54170808701131E-007</c:v>
                </c:pt>
                <c:pt idx="41">
                  <c:v>2.20619855931789E-007</c:v>
                </c:pt>
                <c:pt idx="42">
                  <c:v>4.31456657088463E-009</c:v>
                </c:pt>
                <c:pt idx="43">
                  <c:v>2.73248848478472E-007</c:v>
                </c:pt>
                <c:pt idx="44">
                  <c:v>6.10225706795284E-007</c:v>
                </c:pt>
                <c:pt idx="45">
                  <c:v>6.21310805448119E-007</c:v>
                </c:pt>
                <c:pt idx="46">
                  <c:v>3.20903391395491E-007</c:v>
                </c:pt>
                <c:pt idx="47">
                  <c:v>4.02250662984722E-008</c:v>
                </c:pt>
                <c:pt idx="48">
                  <c:v>3.6803274269305E-008</c:v>
                </c:pt>
                <c:pt idx="49">
                  <c:v>2.45691659037178E-007</c:v>
                </c:pt>
                <c:pt idx="50">
                  <c:v>3.97638915486798E-007</c:v>
                </c:pt>
              </c:numCache>
            </c:numRef>
          </c:val>
        </c:ser>
        <c:ser>
          <c:idx val="24"/>
          <c:order val="24"/>
          <c:tx>
            <c:strRef>
              <c:f>Feuil1!$C$38</c:f>
              <c:strCache>
                <c:ptCount val="1"/>
                <c:pt idx="0">
                  <c:v>-0.159999999999999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8:$BB$38</c:f>
              <c:numCache>
                <c:formatCode>General</c:formatCode>
                <c:ptCount val="51"/>
                <c:pt idx="0">
                  <c:v>5.52901685179738E-007</c:v>
                </c:pt>
                <c:pt idx="1">
                  <c:v>3.41624843609577E-007</c:v>
                </c:pt>
                <c:pt idx="2">
                  <c:v>5.11735435620484E-008</c:v>
                </c:pt>
                <c:pt idx="3">
                  <c:v>5.59314143477785E-008</c:v>
                </c:pt>
                <c:pt idx="4">
                  <c:v>4.46203877367617E-007</c:v>
                </c:pt>
                <c:pt idx="5">
                  <c:v>8.63908883093342E-007</c:v>
                </c:pt>
                <c:pt idx="6">
                  <c:v>8.48495477898741E-007</c:v>
                </c:pt>
                <c:pt idx="7">
                  <c:v>3.79942060279012E-007</c:v>
                </c:pt>
                <c:pt idx="8">
                  <c:v>5.99923959892421E-009</c:v>
                </c:pt>
                <c:pt idx="9">
                  <c:v>3.0676346146722E-007</c:v>
                </c:pt>
                <c:pt idx="10">
                  <c:v>1.18769180069822E-006</c:v>
                </c:pt>
                <c:pt idx="11">
                  <c:v>1.81568146214013E-006</c:v>
                </c:pt>
                <c:pt idx="12">
                  <c:v>1.44906122501695E-006</c:v>
                </c:pt>
                <c:pt idx="13">
                  <c:v>4.09344652009959E-007</c:v>
                </c:pt>
                <c:pt idx="14">
                  <c:v>5.70361563310131E-008</c:v>
                </c:pt>
                <c:pt idx="15">
                  <c:v>1.47217692581554E-006</c:v>
                </c:pt>
                <c:pt idx="16">
                  <c:v>3.97880491026454E-006</c:v>
                </c:pt>
                <c:pt idx="17">
                  <c:v>5.24147207152259E-006</c:v>
                </c:pt>
                <c:pt idx="18">
                  <c:v>3.50890394270248E-006</c:v>
                </c:pt>
                <c:pt idx="19">
                  <c:v>4.27838962879144E-007</c:v>
                </c:pt>
                <c:pt idx="20">
                  <c:v>1.66720257981229E-006</c:v>
                </c:pt>
                <c:pt idx="21">
                  <c:v>1.38283167422936E-005</c:v>
                </c:pt>
                <c:pt idx="22">
                  <c:v>3.91571614327065E-005</c:v>
                </c:pt>
                <c:pt idx="23">
                  <c:v>7.19590457605598E-005</c:v>
                </c:pt>
                <c:pt idx="24">
                  <c:v>0.000100056297599123</c:v>
                </c:pt>
                <c:pt idx="25">
                  <c:v>0.000111142383154335</c:v>
                </c:pt>
                <c:pt idx="26">
                  <c:v>0.000100056297599122</c:v>
                </c:pt>
                <c:pt idx="27">
                  <c:v>7.19590457605592E-005</c:v>
                </c:pt>
                <c:pt idx="28">
                  <c:v>3.9157161432706E-005</c:v>
                </c:pt>
                <c:pt idx="29">
                  <c:v>1.38283167422933E-005</c:v>
                </c:pt>
                <c:pt idx="30">
                  <c:v>1.66720257981219E-006</c:v>
                </c:pt>
                <c:pt idx="31">
                  <c:v>4.27838962879179E-007</c:v>
                </c:pt>
                <c:pt idx="32">
                  <c:v>3.50890394270253E-006</c:v>
                </c:pt>
                <c:pt idx="33">
                  <c:v>5.2414720715226E-006</c:v>
                </c:pt>
                <c:pt idx="34">
                  <c:v>3.97880491026451E-006</c:v>
                </c:pt>
                <c:pt idx="35">
                  <c:v>1.4721769258155E-006</c:v>
                </c:pt>
                <c:pt idx="36">
                  <c:v>5.7036156331005E-008</c:v>
                </c:pt>
                <c:pt idx="37">
                  <c:v>4.09344652009976E-007</c:v>
                </c:pt>
                <c:pt idx="38">
                  <c:v>1.44906122501696E-006</c:v>
                </c:pt>
                <c:pt idx="39">
                  <c:v>1.81568146214012E-006</c:v>
                </c:pt>
                <c:pt idx="40">
                  <c:v>1.1876918006982E-006</c:v>
                </c:pt>
                <c:pt idx="41">
                  <c:v>3.06763461467209E-007</c:v>
                </c:pt>
                <c:pt idx="42">
                  <c:v>5.99923959892573E-009</c:v>
                </c:pt>
                <c:pt idx="43">
                  <c:v>3.79942060279023E-007</c:v>
                </c:pt>
                <c:pt idx="44">
                  <c:v>8.48495477898746E-007</c:v>
                </c:pt>
                <c:pt idx="45">
                  <c:v>8.63908883093338E-007</c:v>
                </c:pt>
                <c:pt idx="46">
                  <c:v>4.46203877367609E-007</c:v>
                </c:pt>
                <c:pt idx="47">
                  <c:v>5.5931414347775E-008</c:v>
                </c:pt>
                <c:pt idx="48">
                  <c:v>5.11735435620522E-008</c:v>
                </c:pt>
                <c:pt idx="49">
                  <c:v>3.41624843609582E-007</c:v>
                </c:pt>
                <c:pt idx="50">
                  <c:v>5.52901685179739E-007</c:v>
                </c:pt>
              </c:numCache>
            </c:numRef>
          </c:val>
        </c:ser>
        <c:ser>
          <c:idx val="25"/>
          <c:order val="25"/>
          <c:tx>
            <c:strRef>
              <c:f>Feuil1!$C$39</c:f>
              <c:strCache>
                <c:ptCount val="1"/>
                <c:pt idx="0">
                  <c:v>1.38777878078145E-1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39:$BB$39</c:f>
              <c:numCache>
                <c:formatCode>General</c:formatCode>
                <c:ptCount val="51"/>
                <c:pt idx="0">
                  <c:v>6.14162350751051E-007</c:v>
                </c:pt>
                <c:pt idx="1">
                  <c:v>3.79476356556974E-007</c:v>
                </c:pt>
                <c:pt idx="2">
                  <c:v>5.68434943368133E-008</c:v>
                </c:pt>
                <c:pt idx="3">
                  <c:v>6.21285299673049E-008</c:v>
                </c:pt>
                <c:pt idx="4">
                  <c:v>4.95642588156054E-007</c:v>
                </c:pt>
                <c:pt idx="5">
                  <c:v>9.5962867304852E-007</c:v>
                </c:pt>
                <c:pt idx="6">
                  <c:v>9.42507486007251E-007</c:v>
                </c:pt>
                <c:pt idx="7">
                  <c:v>4.22039062540204E-007</c:v>
                </c:pt>
                <c:pt idx="8">
                  <c:v>6.66394621965445E-009</c:v>
                </c:pt>
                <c:pt idx="9">
                  <c:v>3.40752386308953E-007</c:v>
                </c:pt>
                <c:pt idx="10">
                  <c:v>1.31928624534295E-006</c:v>
                </c:pt>
                <c:pt idx="11">
                  <c:v>2.01685620589234E-006</c:v>
                </c:pt>
                <c:pt idx="12">
                  <c:v>1.60961500424673E-006</c:v>
                </c:pt>
                <c:pt idx="13">
                  <c:v>4.54699416703859E-007</c:v>
                </c:pt>
                <c:pt idx="14">
                  <c:v>6.33556756816034E-008</c:v>
                </c:pt>
                <c:pt idx="15">
                  <c:v>1.63529188952716E-006</c:v>
                </c:pt>
                <c:pt idx="16">
                  <c:v>4.41965044124168E-006</c:v>
                </c:pt>
                <c:pt idx="17">
                  <c:v>5.82221920303214E-006</c:v>
                </c:pt>
                <c:pt idx="18">
                  <c:v>3.89768516134876E-006</c:v>
                </c:pt>
                <c:pt idx="19">
                  <c:v>4.75242869081377E-007</c:v>
                </c:pt>
                <c:pt idx="20">
                  <c:v>1.85192608928814E-006</c:v>
                </c:pt>
                <c:pt idx="21">
                  <c:v>1.53604731998896E-005</c:v>
                </c:pt>
                <c:pt idx="22">
                  <c:v>4.34957153484377E-005</c:v>
                </c:pt>
                <c:pt idx="23">
                  <c:v>7.99319985572861E-005</c:v>
                </c:pt>
                <c:pt idx="24">
                  <c:v>0.000111142383154335</c:v>
                </c:pt>
                <c:pt idx="25">
                  <c:v>0.000123456790123457</c:v>
                </c:pt>
                <c:pt idx="26">
                  <c:v>0.000111142383154335</c:v>
                </c:pt>
                <c:pt idx="27">
                  <c:v>7.99319985572855E-005</c:v>
                </c:pt>
                <c:pt idx="28">
                  <c:v>4.34957153484371E-005</c:v>
                </c:pt>
                <c:pt idx="29">
                  <c:v>1.53604731998892E-005</c:v>
                </c:pt>
                <c:pt idx="30">
                  <c:v>1.85192608928803E-006</c:v>
                </c:pt>
                <c:pt idx="31">
                  <c:v>4.75242869081416E-007</c:v>
                </c:pt>
                <c:pt idx="32">
                  <c:v>3.89768516134882E-006</c:v>
                </c:pt>
                <c:pt idx="33">
                  <c:v>5.82221920303214E-006</c:v>
                </c:pt>
                <c:pt idx="34">
                  <c:v>4.41965044124164E-006</c:v>
                </c:pt>
                <c:pt idx="35">
                  <c:v>1.63529188952712E-006</c:v>
                </c:pt>
                <c:pt idx="36">
                  <c:v>6.33556756815944E-008</c:v>
                </c:pt>
                <c:pt idx="37">
                  <c:v>4.54699416703877E-007</c:v>
                </c:pt>
                <c:pt idx="38">
                  <c:v>1.60961500424674E-006</c:v>
                </c:pt>
                <c:pt idx="39">
                  <c:v>2.01685620589233E-006</c:v>
                </c:pt>
                <c:pt idx="40">
                  <c:v>1.31928624534293E-006</c:v>
                </c:pt>
                <c:pt idx="41">
                  <c:v>3.40752386308941E-007</c:v>
                </c:pt>
                <c:pt idx="42">
                  <c:v>6.66394621965613E-009</c:v>
                </c:pt>
                <c:pt idx="43">
                  <c:v>4.22039062540216E-007</c:v>
                </c:pt>
                <c:pt idx="44">
                  <c:v>9.42507486007256E-007</c:v>
                </c:pt>
                <c:pt idx="45">
                  <c:v>9.59628673048515E-007</c:v>
                </c:pt>
                <c:pt idx="46">
                  <c:v>4.95642588156045E-007</c:v>
                </c:pt>
                <c:pt idx="47">
                  <c:v>6.2128529967301E-008</c:v>
                </c:pt>
                <c:pt idx="48">
                  <c:v>5.68434943368175E-008</c:v>
                </c:pt>
                <c:pt idx="49">
                  <c:v>3.7947635655698E-007</c:v>
                </c:pt>
                <c:pt idx="50">
                  <c:v>6.14162350751052E-007</c:v>
                </c:pt>
              </c:numCache>
            </c:numRef>
          </c:val>
        </c:ser>
        <c:ser>
          <c:idx val="26"/>
          <c:order val="26"/>
          <c:tx>
            <c:strRef>
              <c:f>Feuil1!$C$40</c:f>
              <c:strCache>
                <c:ptCount val="1"/>
                <c:pt idx="0">
                  <c:v>0.160000000000001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0:$BB$40</c:f>
              <c:numCache>
                <c:formatCode>General</c:formatCode>
                <c:ptCount val="51"/>
                <c:pt idx="0">
                  <c:v>5.52901685179735E-007</c:v>
                </c:pt>
                <c:pt idx="1">
                  <c:v>3.41624843609576E-007</c:v>
                </c:pt>
                <c:pt idx="2">
                  <c:v>5.11735435620482E-008</c:v>
                </c:pt>
                <c:pt idx="3">
                  <c:v>5.59314143477783E-008</c:v>
                </c:pt>
                <c:pt idx="4">
                  <c:v>4.46203877367615E-007</c:v>
                </c:pt>
                <c:pt idx="5">
                  <c:v>8.63908883093339E-007</c:v>
                </c:pt>
                <c:pt idx="6">
                  <c:v>8.48495477898738E-007</c:v>
                </c:pt>
                <c:pt idx="7">
                  <c:v>3.79942060279011E-007</c:v>
                </c:pt>
                <c:pt idx="8">
                  <c:v>5.99923959892419E-009</c:v>
                </c:pt>
                <c:pt idx="9">
                  <c:v>3.06763461467219E-007</c:v>
                </c:pt>
                <c:pt idx="10">
                  <c:v>1.18769180069821E-006</c:v>
                </c:pt>
                <c:pt idx="11">
                  <c:v>1.81568146214012E-006</c:v>
                </c:pt>
                <c:pt idx="12">
                  <c:v>1.44906122501694E-006</c:v>
                </c:pt>
                <c:pt idx="13">
                  <c:v>4.09344652009957E-007</c:v>
                </c:pt>
                <c:pt idx="14">
                  <c:v>5.70361563310129E-008</c:v>
                </c:pt>
                <c:pt idx="15">
                  <c:v>1.47217692581553E-006</c:v>
                </c:pt>
                <c:pt idx="16">
                  <c:v>3.97880491026453E-006</c:v>
                </c:pt>
                <c:pt idx="17">
                  <c:v>5.24147207152257E-006</c:v>
                </c:pt>
                <c:pt idx="18">
                  <c:v>3.50890394270247E-006</c:v>
                </c:pt>
                <c:pt idx="19">
                  <c:v>4.27838962879142E-007</c:v>
                </c:pt>
                <c:pt idx="20">
                  <c:v>1.66720257981228E-006</c:v>
                </c:pt>
                <c:pt idx="21">
                  <c:v>1.38283167422936E-005</c:v>
                </c:pt>
                <c:pt idx="22">
                  <c:v>3.91571614327063E-005</c:v>
                </c:pt>
                <c:pt idx="23">
                  <c:v>7.19590457605596E-005</c:v>
                </c:pt>
                <c:pt idx="24">
                  <c:v>0.000100056297599122</c:v>
                </c:pt>
                <c:pt idx="25">
                  <c:v>0.000111142383154335</c:v>
                </c:pt>
                <c:pt idx="26">
                  <c:v>0.000100056297599122</c:v>
                </c:pt>
                <c:pt idx="27">
                  <c:v>7.1959045760559E-005</c:v>
                </c:pt>
                <c:pt idx="28">
                  <c:v>3.91571614327058E-005</c:v>
                </c:pt>
                <c:pt idx="29">
                  <c:v>1.38283167422932E-005</c:v>
                </c:pt>
                <c:pt idx="30">
                  <c:v>1.66720257981218E-006</c:v>
                </c:pt>
                <c:pt idx="31">
                  <c:v>4.27838962879177E-007</c:v>
                </c:pt>
                <c:pt idx="32">
                  <c:v>3.50890394270252E-006</c:v>
                </c:pt>
                <c:pt idx="33">
                  <c:v>5.24147207152258E-006</c:v>
                </c:pt>
                <c:pt idx="34">
                  <c:v>3.97880491026449E-006</c:v>
                </c:pt>
                <c:pt idx="35">
                  <c:v>1.4721769258155E-006</c:v>
                </c:pt>
                <c:pt idx="36">
                  <c:v>5.70361563310048E-008</c:v>
                </c:pt>
                <c:pt idx="37">
                  <c:v>4.09344652009974E-007</c:v>
                </c:pt>
                <c:pt idx="38">
                  <c:v>1.44906122501696E-006</c:v>
                </c:pt>
                <c:pt idx="39">
                  <c:v>1.81568146214012E-006</c:v>
                </c:pt>
                <c:pt idx="40">
                  <c:v>1.1876918006982E-006</c:v>
                </c:pt>
                <c:pt idx="41">
                  <c:v>3.06763461467208E-007</c:v>
                </c:pt>
                <c:pt idx="42">
                  <c:v>5.9992395989257E-009</c:v>
                </c:pt>
                <c:pt idx="43">
                  <c:v>3.79942060279021E-007</c:v>
                </c:pt>
                <c:pt idx="44">
                  <c:v>8.48495477898742E-007</c:v>
                </c:pt>
                <c:pt idx="45">
                  <c:v>8.63908883093335E-007</c:v>
                </c:pt>
                <c:pt idx="46">
                  <c:v>4.46203877367607E-007</c:v>
                </c:pt>
                <c:pt idx="47">
                  <c:v>5.59314143477748E-008</c:v>
                </c:pt>
                <c:pt idx="48">
                  <c:v>5.1173543562052E-008</c:v>
                </c:pt>
                <c:pt idx="49">
                  <c:v>3.41624843609581E-007</c:v>
                </c:pt>
                <c:pt idx="50">
                  <c:v>5.52901685179737E-007</c:v>
                </c:pt>
              </c:numCache>
            </c:numRef>
          </c:val>
        </c:ser>
        <c:ser>
          <c:idx val="27"/>
          <c:order val="27"/>
          <c:tx>
            <c:strRef>
              <c:f>Feuil1!$C$41</c:f>
              <c:strCache>
                <c:ptCount val="1"/>
                <c:pt idx="0">
                  <c:v>0.320000000000001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1:$BB$41</c:f>
              <c:numCache>
                <c:formatCode>General</c:formatCode>
                <c:ptCount val="51"/>
                <c:pt idx="0">
                  <c:v>3.97638915486794E-007</c:v>
                </c:pt>
                <c:pt idx="1">
                  <c:v>2.45691659037172E-007</c:v>
                </c:pt>
                <c:pt idx="2">
                  <c:v>3.6803274269302E-008</c:v>
                </c:pt>
                <c:pt idx="3">
                  <c:v>4.02250662984744E-008</c:v>
                </c:pt>
                <c:pt idx="4">
                  <c:v>3.20903391395494E-007</c:v>
                </c:pt>
                <c:pt idx="5">
                  <c:v>6.21310805448117E-007</c:v>
                </c:pt>
                <c:pt idx="6">
                  <c:v>6.10225706795275E-007</c:v>
                </c:pt>
                <c:pt idx="7">
                  <c:v>2.73248848478462E-007</c:v>
                </c:pt>
                <c:pt idx="8">
                  <c:v>4.31456657088351E-009</c:v>
                </c:pt>
                <c:pt idx="9">
                  <c:v>2.20619855931795E-007</c:v>
                </c:pt>
                <c:pt idx="10">
                  <c:v>8.54170808701135E-007</c:v>
                </c:pt>
                <c:pt idx="11">
                  <c:v>1.30581191345107E-006</c:v>
                </c:pt>
                <c:pt idx="12">
                  <c:v>1.0421439279976E-006</c:v>
                </c:pt>
                <c:pt idx="13">
                  <c:v>2.94394768271769E-007</c:v>
                </c:pt>
                <c:pt idx="14">
                  <c:v>4.101958079514E-008</c:v>
                </c:pt>
                <c:pt idx="15">
                  <c:v>1.05876840653085E-006</c:v>
                </c:pt>
                <c:pt idx="16">
                  <c:v>2.8614990908136E-006</c:v>
                </c:pt>
                <c:pt idx="17">
                  <c:v>3.76959109718942E-006</c:v>
                </c:pt>
                <c:pt idx="18">
                  <c:v>2.52355309401883E-006</c:v>
                </c:pt>
                <c:pt idx="19">
                  <c:v>3.0769560983876E-007</c:v>
                </c:pt>
                <c:pt idx="20">
                  <c:v>1.19902804332715E-006</c:v>
                </c:pt>
                <c:pt idx="21">
                  <c:v>9.94512590538767E-006</c:v>
                </c:pt>
                <c:pt idx="22">
                  <c:v>2.81612655974834E-005</c:v>
                </c:pt>
                <c:pt idx="23">
                  <c:v>5.17519075862318E-005</c:v>
                </c:pt>
                <c:pt idx="24">
                  <c:v>7.19590457605592E-005</c:v>
                </c:pt>
                <c:pt idx="25">
                  <c:v>7.99319985572855E-005</c:v>
                </c:pt>
                <c:pt idx="26">
                  <c:v>7.1959045760559E-005</c:v>
                </c:pt>
                <c:pt idx="27">
                  <c:v>5.17519075862313E-005</c:v>
                </c:pt>
                <c:pt idx="28">
                  <c:v>2.8161265597483E-005</c:v>
                </c:pt>
                <c:pt idx="29">
                  <c:v>9.94512590538744E-006</c:v>
                </c:pt>
                <c:pt idx="30">
                  <c:v>1.19902804332708E-006</c:v>
                </c:pt>
                <c:pt idx="31">
                  <c:v>3.07695609838785E-007</c:v>
                </c:pt>
                <c:pt idx="32">
                  <c:v>2.52355309401887E-006</c:v>
                </c:pt>
                <c:pt idx="33">
                  <c:v>3.76959109718942E-006</c:v>
                </c:pt>
                <c:pt idx="34">
                  <c:v>2.86149909081357E-006</c:v>
                </c:pt>
                <c:pt idx="35">
                  <c:v>1.05876840653082E-006</c:v>
                </c:pt>
                <c:pt idx="36">
                  <c:v>4.10195807951341E-008</c:v>
                </c:pt>
                <c:pt idx="37">
                  <c:v>2.94394768271781E-007</c:v>
                </c:pt>
                <c:pt idx="38">
                  <c:v>1.04214392799761E-006</c:v>
                </c:pt>
                <c:pt idx="39">
                  <c:v>1.30581191345107E-006</c:v>
                </c:pt>
                <c:pt idx="40">
                  <c:v>8.54170808701124E-007</c:v>
                </c:pt>
                <c:pt idx="41">
                  <c:v>2.20619855931787E-007</c:v>
                </c:pt>
                <c:pt idx="42">
                  <c:v>4.31456657088459E-009</c:v>
                </c:pt>
                <c:pt idx="43">
                  <c:v>2.7324884847847E-007</c:v>
                </c:pt>
                <c:pt idx="44">
                  <c:v>6.10225706795279E-007</c:v>
                </c:pt>
                <c:pt idx="45">
                  <c:v>6.21310805448114E-007</c:v>
                </c:pt>
                <c:pt idx="46">
                  <c:v>3.20903391395488E-007</c:v>
                </c:pt>
                <c:pt idx="47">
                  <c:v>4.02250662984718E-008</c:v>
                </c:pt>
                <c:pt idx="48">
                  <c:v>3.68032742693047E-008</c:v>
                </c:pt>
                <c:pt idx="49">
                  <c:v>2.45691659037176E-007</c:v>
                </c:pt>
                <c:pt idx="50">
                  <c:v>3.97638915486795E-007</c:v>
                </c:pt>
              </c:numCache>
            </c:numRef>
          </c:val>
        </c:ser>
        <c:ser>
          <c:idx val="28"/>
          <c:order val="28"/>
          <c:tx>
            <c:strRef>
              <c:f>Feuil1!$C$42</c:f>
              <c:strCache>
                <c:ptCount val="1"/>
                <c:pt idx="0">
                  <c:v>0.48000000000000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2:$BB$42</c:f>
              <c:numCache>
                <c:formatCode>General</c:formatCode>
                <c:ptCount val="51"/>
                <c:pt idx="0">
                  <c:v>2.16378789366557E-007</c:v>
                </c:pt>
                <c:pt idx="1">
                  <c:v>1.3369532424874E-007</c:v>
                </c:pt>
                <c:pt idx="2">
                  <c:v>2.00268324375847E-008</c:v>
                </c:pt>
                <c:pt idx="3">
                  <c:v>2.18888313212454E-008</c:v>
                </c:pt>
                <c:pt idx="4">
                  <c:v>1.74622464324887E-007</c:v>
                </c:pt>
                <c:pt idx="5">
                  <c:v>3.38091858385247E-007</c:v>
                </c:pt>
                <c:pt idx="6">
                  <c:v>3.32059802333655E-007</c:v>
                </c:pt>
                <c:pt idx="7">
                  <c:v>1.48690816534377E-007</c:v>
                </c:pt>
                <c:pt idx="8">
                  <c:v>2.34781017372581E-009</c:v>
                </c:pt>
                <c:pt idx="9">
                  <c:v>1.20052277273479E-007</c:v>
                </c:pt>
                <c:pt idx="10">
                  <c:v>4.64804721823418E-007</c:v>
                </c:pt>
                <c:pt idx="11">
                  <c:v>7.10569287784799E-007</c:v>
                </c:pt>
                <c:pt idx="12">
                  <c:v>5.67091983966842E-007</c:v>
                </c:pt>
                <c:pt idx="13">
                  <c:v>1.60197558824217E-007</c:v>
                </c:pt>
                <c:pt idx="14">
                  <c:v>2.23211735247549E-008</c:v>
                </c:pt>
                <c:pt idx="15">
                  <c:v>5.761383433617E-007</c:v>
                </c:pt>
                <c:pt idx="16">
                  <c:v>1.55711044600793E-006</c:v>
                </c:pt>
                <c:pt idx="17">
                  <c:v>2.05125687212545E-006</c:v>
                </c:pt>
                <c:pt idx="18">
                  <c:v>1.37321409479641E-006</c:v>
                </c:pt>
                <c:pt idx="19">
                  <c:v>1.67435331294999E-007</c:v>
                </c:pt>
                <c:pt idx="20">
                  <c:v>6.52461885210772E-007</c:v>
                </c:pt>
                <c:pt idx="21">
                  <c:v>5.41172963634954E-006</c:v>
                </c:pt>
                <c:pt idx="22">
                  <c:v>1.53242057547456E-005</c:v>
                </c:pt>
                <c:pt idx="23">
                  <c:v>2.81612655974832E-005</c:v>
                </c:pt>
                <c:pt idx="24">
                  <c:v>3.9157161432706E-005</c:v>
                </c:pt>
                <c:pt idx="25">
                  <c:v>4.34957153484371E-005</c:v>
                </c:pt>
                <c:pt idx="26">
                  <c:v>3.91571614327058E-005</c:v>
                </c:pt>
                <c:pt idx="27">
                  <c:v>2.8161265597483E-005</c:v>
                </c:pt>
                <c:pt idx="28">
                  <c:v>1.53242057547454E-005</c:v>
                </c:pt>
                <c:pt idx="29">
                  <c:v>5.41172963634941E-006</c:v>
                </c:pt>
                <c:pt idx="30">
                  <c:v>6.52461885210733E-007</c:v>
                </c:pt>
                <c:pt idx="31">
                  <c:v>1.67435331295013E-007</c:v>
                </c:pt>
                <c:pt idx="32">
                  <c:v>1.37321409479643E-006</c:v>
                </c:pt>
                <c:pt idx="33">
                  <c:v>2.05125687212546E-006</c:v>
                </c:pt>
                <c:pt idx="34">
                  <c:v>1.55711044600791E-006</c:v>
                </c:pt>
                <c:pt idx="35">
                  <c:v>5.76138343361685E-007</c:v>
                </c:pt>
                <c:pt idx="36">
                  <c:v>2.23211735247517E-008</c:v>
                </c:pt>
                <c:pt idx="37">
                  <c:v>1.60197558824223E-007</c:v>
                </c:pt>
                <c:pt idx="38">
                  <c:v>5.67091983966848E-007</c:v>
                </c:pt>
                <c:pt idx="39">
                  <c:v>7.10569287784798E-007</c:v>
                </c:pt>
                <c:pt idx="40">
                  <c:v>4.64804721823412E-007</c:v>
                </c:pt>
                <c:pt idx="41">
                  <c:v>1.20052277273475E-007</c:v>
                </c:pt>
                <c:pt idx="42">
                  <c:v>2.3478101737264E-009</c:v>
                </c:pt>
                <c:pt idx="43">
                  <c:v>1.48690816534381E-007</c:v>
                </c:pt>
                <c:pt idx="44">
                  <c:v>3.32059802333656E-007</c:v>
                </c:pt>
                <c:pt idx="45">
                  <c:v>3.38091858385245E-007</c:v>
                </c:pt>
                <c:pt idx="46">
                  <c:v>1.74622464324884E-007</c:v>
                </c:pt>
                <c:pt idx="47">
                  <c:v>2.1888831321244E-008</c:v>
                </c:pt>
                <c:pt idx="48">
                  <c:v>2.00268324375862E-008</c:v>
                </c:pt>
                <c:pt idx="49">
                  <c:v>1.33695324248742E-007</c:v>
                </c:pt>
                <c:pt idx="50">
                  <c:v>2.16378789366558E-007</c:v>
                </c:pt>
              </c:numCache>
            </c:numRef>
          </c:val>
        </c:ser>
        <c:ser>
          <c:idx val="29"/>
          <c:order val="29"/>
          <c:tx>
            <c:strRef>
              <c:f>Feuil1!$C$43</c:f>
              <c:strCache>
                <c:ptCount val="1"/>
                <c:pt idx="0">
                  <c:v>0.640000000000002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3:$BB$43</c:f>
              <c:numCache>
                <c:formatCode>General</c:formatCode>
                <c:ptCount val="51"/>
                <c:pt idx="0">
                  <c:v>7.64139770656492E-008</c:v>
                </c:pt>
                <c:pt idx="1">
                  <c:v>4.72143848795687E-008</c:v>
                </c:pt>
                <c:pt idx="2">
                  <c:v>7.07245806792429E-009</c:v>
                </c:pt>
                <c:pt idx="3">
                  <c:v>7.73002131804155E-009</c:v>
                </c:pt>
                <c:pt idx="4">
                  <c:v>6.1667768005968E-008</c:v>
                </c:pt>
                <c:pt idx="5">
                  <c:v>1.19396839165077E-007</c:v>
                </c:pt>
                <c:pt idx="6">
                  <c:v>1.17266623934026E-007</c:v>
                </c:pt>
                <c:pt idx="7">
                  <c:v>5.2510029646587E-008</c:v>
                </c:pt>
                <c:pt idx="8">
                  <c:v>8.29127075231294E-010</c:v>
                </c:pt>
                <c:pt idx="9">
                  <c:v>4.23963549713456E-008</c:v>
                </c:pt>
                <c:pt idx="10">
                  <c:v>1.64145374218041E-007</c:v>
                </c:pt>
                <c:pt idx="11">
                  <c:v>2.50936912158981E-007</c:v>
                </c:pt>
                <c:pt idx="12">
                  <c:v>2.00268029892459E-007</c:v>
                </c:pt>
                <c:pt idx="13">
                  <c:v>5.65736254547077E-008</c:v>
                </c:pt>
                <c:pt idx="14">
                  <c:v>7.88270258278196E-009</c:v>
                </c:pt>
                <c:pt idx="15">
                  <c:v>2.03462743668934E-007</c:v>
                </c:pt>
                <c:pt idx="16">
                  <c:v>5.49892169460129E-007</c:v>
                </c:pt>
                <c:pt idx="17">
                  <c:v>7.24399540459651E-007</c:v>
                </c:pt>
                <c:pt idx="18">
                  <c:v>4.84949336546279E-007</c:v>
                </c:pt>
                <c:pt idx="19">
                  <c:v>5.91296383671E-008</c:v>
                </c:pt>
                <c:pt idx="20">
                  <c:v>2.30416334607758E-007</c:v>
                </c:pt>
                <c:pt idx="21">
                  <c:v>1.91114750908862E-006</c:v>
                </c:pt>
                <c:pt idx="22">
                  <c:v>5.41172963634948E-006</c:v>
                </c:pt>
                <c:pt idx="23">
                  <c:v>9.94512590538752E-006</c:v>
                </c:pt>
                <c:pt idx="24">
                  <c:v>1.38283167422933E-005</c:v>
                </c:pt>
                <c:pt idx="25">
                  <c:v>1.53604731998892E-005</c:v>
                </c:pt>
                <c:pt idx="26">
                  <c:v>1.38283167422932E-005</c:v>
                </c:pt>
                <c:pt idx="27">
                  <c:v>9.94512590538744E-006</c:v>
                </c:pt>
                <c:pt idx="28">
                  <c:v>5.41172963634941E-006</c:v>
                </c:pt>
                <c:pt idx="29">
                  <c:v>1.91114750908858E-006</c:v>
                </c:pt>
                <c:pt idx="30">
                  <c:v>2.30416334607744E-007</c:v>
                </c:pt>
                <c:pt idx="31">
                  <c:v>5.91296383671049E-008</c:v>
                </c:pt>
                <c:pt idx="32">
                  <c:v>4.84949336546287E-007</c:v>
                </c:pt>
                <c:pt idx="33">
                  <c:v>7.24399540459652E-007</c:v>
                </c:pt>
                <c:pt idx="34">
                  <c:v>5.49892169460124E-007</c:v>
                </c:pt>
                <c:pt idx="35">
                  <c:v>2.03462743668929E-007</c:v>
                </c:pt>
                <c:pt idx="36">
                  <c:v>7.88270258278084E-009</c:v>
                </c:pt>
                <c:pt idx="37">
                  <c:v>5.657362545471E-008</c:v>
                </c:pt>
                <c:pt idx="38">
                  <c:v>2.00268029892461E-007</c:v>
                </c:pt>
                <c:pt idx="39">
                  <c:v>2.5093691215898E-007</c:v>
                </c:pt>
                <c:pt idx="40">
                  <c:v>1.64145374218039E-007</c:v>
                </c:pt>
                <c:pt idx="41">
                  <c:v>4.23963549713441E-008</c:v>
                </c:pt>
                <c:pt idx="42">
                  <c:v>8.29127075231503E-010</c:v>
                </c:pt>
                <c:pt idx="43">
                  <c:v>5.25100296465885E-008</c:v>
                </c:pt>
                <c:pt idx="44">
                  <c:v>1.17266623934027E-007</c:v>
                </c:pt>
                <c:pt idx="45">
                  <c:v>1.19396839165077E-007</c:v>
                </c:pt>
                <c:pt idx="46">
                  <c:v>6.16677680059669E-008</c:v>
                </c:pt>
                <c:pt idx="47">
                  <c:v>7.73002131804107E-009</c:v>
                </c:pt>
                <c:pt idx="48">
                  <c:v>7.07245806792481E-009</c:v>
                </c:pt>
                <c:pt idx="49">
                  <c:v>4.72143848795694E-008</c:v>
                </c:pt>
                <c:pt idx="50">
                  <c:v>7.64139770656494E-008</c:v>
                </c:pt>
              </c:numCache>
            </c:numRef>
          </c:val>
        </c:ser>
        <c:ser>
          <c:idx val="30"/>
          <c:order val="30"/>
          <c:tx>
            <c:strRef>
              <c:f>Feuil1!$C$44</c:f>
              <c:strCache>
                <c:ptCount val="1"/>
                <c:pt idx="0">
                  <c:v>0.80000000000000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4:$BB$44</c:f>
              <c:numCache>
                <c:formatCode>General</c:formatCode>
                <c:ptCount val="51"/>
                <c:pt idx="0">
                  <c:v>9.21280457135611E-009</c:v>
                </c:pt>
                <c:pt idx="1">
                  <c:v>5.69237353630419E-009</c:v>
                </c:pt>
                <c:pt idx="2">
                  <c:v>8.5268659636599E-010</c:v>
                </c:pt>
                <c:pt idx="3">
                  <c:v>9.31965308838076E-010</c:v>
                </c:pt>
                <c:pt idx="4">
                  <c:v>7.43493686374434E-009</c:v>
                </c:pt>
                <c:pt idx="5">
                  <c:v>1.4395007142744E-008</c:v>
                </c:pt>
                <c:pt idx="6">
                  <c:v>1.41381790417574E-008</c:v>
                </c:pt>
                <c:pt idx="7">
                  <c:v>6.33083971999661E-009</c:v>
                </c:pt>
                <c:pt idx="8">
                  <c:v>9.99632004805021E-011</c:v>
                </c:pt>
                <c:pt idx="9">
                  <c:v>5.11149069696089E-009</c:v>
                </c:pt>
                <c:pt idx="10">
                  <c:v>1.97900869976146E-008</c:v>
                </c:pt>
                <c:pt idx="11">
                  <c:v>3.02540558708793E-008</c:v>
                </c:pt>
                <c:pt idx="12">
                  <c:v>2.41451929625992E-008</c:v>
                </c:pt>
                <c:pt idx="13">
                  <c:v>6.82076467188119E-009</c:v>
                </c:pt>
                <c:pt idx="14">
                  <c:v>9.50373232463781E-010</c:v>
                </c:pt>
                <c:pt idx="15">
                  <c:v>2.45303616819134E-008</c:v>
                </c:pt>
                <c:pt idx="16">
                  <c:v>6.62974142571173E-008</c:v>
                </c:pt>
                <c:pt idx="17">
                  <c:v>8.73367890811565E-008</c:v>
                </c:pt>
                <c:pt idx="18">
                  <c:v>5.84676211888739E-008</c:v>
                </c:pt>
                <c:pt idx="19">
                  <c:v>7.12892881079915E-009</c:v>
                </c:pt>
                <c:pt idx="20">
                  <c:v>2.77800049455054E-008</c:v>
                </c:pt>
                <c:pt idx="21">
                  <c:v>2.30416334607749E-007</c:v>
                </c:pt>
                <c:pt idx="22">
                  <c:v>6.52461885210742E-007</c:v>
                </c:pt>
                <c:pt idx="23">
                  <c:v>1.19902804332709E-006</c:v>
                </c:pt>
                <c:pt idx="24">
                  <c:v>1.66720257981219E-006</c:v>
                </c:pt>
                <c:pt idx="25">
                  <c:v>1.85192608928803E-006</c:v>
                </c:pt>
                <c:pt idx="26">
                  <c:v>1.66720257981218E-006</c:v>
                </c:pt>
                <c:pt idx="27">
                  <c:v>1.19902804332708E-006</c:v>
                </c:pt>
                <c:pt idx="28">
                  <c:v>6.52461885210733E-007</c:v>
                </c:pt>
                <c:pt idx="29">
                  <c:v>2.30416334607744E-007</c:v>
                </c:pt>
                <c:pt idx="30">
                  <c:v>2.77800049455037E-008</c:v>
                </c:pt>
                <c:pt idx="31">
                  <c:v>7.12892881079974E-009</c:v>
                </c:pt>
                <c:pt idx="32">
                  <c:v>5.84676211888747E-008</c:v>
                </c:pt>
                <c:pt idx="33">
                  <c:v>8.73367890811566E-008</c:v>
                </c:pt>
                <c:pt idx="34">
                  <c:v>6.62974142571167E-008</c:v>
                </c:pt>
                <c:pt idx="35">
                  <c:v>2.45303616819128E-008</c:v>
                </c:pt>
                <c:pt idx="36">
                  <c:v>9.50373232463646E-010</c:v>
                </c:pt>
                <c:pt idx="37">
                  <c:v>6.82076467188146E-009</c:v>
                </c:pt>
                <c:pt idx="38">
                  <c:v>2.41451929625994E-008</c:v>
                </c:pt>
                <c:pt idx="39">
                  <c:v>3.02540558708793E-008</c:v>
                </c:pt>
                <c:pt idx="40">
                  <c:v>1.97900869976143E-008</c:v>
                </c:pt>
                <c:pt idx="41">
                  <c:v>5.11149069696071E-009</c:v>
                </c:pt>
                <c:pt idx="42">
                  <c:v>9.99632004805273E-011</c:v>
                </c:pt>
                <c:pt idx="43">
                  <c:v>6.33083971999678E-009</c:v>
                </c:pt>
                <c:pt idx="44">
                  <c:v>1.41381790417575E-008</c:v>
                </c:pt>
                <c:pt idx="45">
                  <c:v>1.43950071427439E-008</c:v>
                </c:pt>
                <c:pt idx="46">
                  <c:v>7.43493686374421E-009</c:v>
                </c:pt>
                <c:pt idx="47">
                  <c:v>9.31965308838017E-010</c:v>
                </c:pt>
                <c:pt idx="48">
                  <c:v>8.52686596366053E-010</c:v>
                </c:pt>
                <c:pt idx="49">
                  <c:v>5.69237353630428E-009</c:v>
                </c:pt>
                <c:pt idx="50">
                  <c:v>9.21280457135613E-009</c:v>
                </c:pt>
              </c:numCache>
            </c:numRef>
          </c:val>
        </c:ser>
        <c:ser>
          <c:idx val="31"/>
          <c:order val="31"/>
          <c:tx>
            <c:strRef>
              <c:f>Feuil1!$C$45</c:f>
              <c:strCache>
                <c:ptCount val="1"/>
                <c:pt idx="0">
                  <c:v>0.960000000000002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5:$BB$45</c:f>
              <c:numCache>
                <c:formatCode>General</c:formatCode>
                <c:ptCount val="51"/>
                <c:pt idx="0">
                  <c:v>2.364197848987E-009</c:v>
                </c:pt>
                <c:pt idx="1">
                  <c:v>1.46078180275346E-009</c:v>
                </c:pt>
                <c:pt idx="2">
                  <c:v>2.18817169231647E-010</c:v>
                </c:pt>
                <c:pt idx="3">
                  <c:v>2.39161740751129E-010</c:v>
                </c:pt>
                <c:pt idx="4">
                  <c:v>1.9079599056372E-009</c:v>
                </c:pt>
                <c:pt idx="5">
                  <c:v>3.6940591390422E-009</c:v>
                </c:pt>
                <c:pt idx="6">
                  <c:v>3.62815169042447E-009</c:v>
                </c:pt>
                <c:pt idx="7">
                  <c:v>1.62462554506291E-009</c:v>
                </c:pt>
                <c:pt idx="8">
                  <c:v>2.5652642658746E-011</c:v>
                </c:pt>
                <c:pt idx="9">
                  <c:v>1.31171514789803E-009</c:v>
                </c:pt>
                <c:pt idx="10">
                  <c:v>5.0785491810491E-009</c:v>
                </c:pt>
                <c:pt idx="11">
                  <c:v>7.76382189148476E-009</c:v>
                </c:pt>
                <c:pt idx="12">
                  <c:v>6.19616022715116E-009</c:v>
                </c:pt>
                <c:pt idx="13">
                  <c:v>1.75035050844831E-009</c:v>
                </c:pt>
                <c:pt idx="14">
                  <c:v>2.43885597976487E-010</c:v>
                </c:pt>
                <c:pt idx="15">
                  <c:v>6.29500255585211E-009</c:v>
                </c:pt>
                <c:pt idx="16">
                  <c:v>1.70132995838644E-008</c:v>
                </c:pt>
                <c:pt idx="17">
                  <c:v>2.24124420836063E-008</c:v>
                </c:pt>
                <c:pt idx="18">
                  <c:v>1.50040113387291E-008</c:v>
                </c:pt>
                <c:pt idx="19">
                  <c:v>1.82943185536301E-009</c:v>
                </c:pt>
                <c:pt idx="20">
                  <c:v>7.12892881080017E-009</c:v>
                </c:pt>
                <c:pt idx="21">
                  <c:v>5.91296383671063E-008</c:v>
                </c:pt>
                <c:pt idx="22">
                  <c:v>1.67435331295015E-007</c:v>
                </c:pt>
                <c:pt idx="23">
                  <c:v>3.07695609838788E-007</c:v>
                </c:pt>
                <c:pt idx="24">
                  <c:v>4.27838962879179E-007</c:v>
                </c:pt>
                <c:pt idx="25">
                  <c:v>4.75242869081416E-007</c:v>
                </c:pt>
                <c:pt idx="26">
                  <c:v>4.27838962879177E-007</c:v>
                </c:pt>
                <c:pt idx="27">
                  <c:v>3.07695609838785E-007</c:v>
                </c:pt>
                <c:pt idx="28">
                  <c:v>1.67435331295013E-007</c:v>
                </c:pt>
                <c:pt idx="29">
                  <c:v>5.91296383671049E-008</c:v>
                </c:pt>
                <c:pt idx="30">
                  <c:v>7.12892881079974E-009</c:v>
                </c:pt>
                <c:pt idx="31">
                  <c:v>1.82943185536316E-009</c:v>
                </c:pt>
                <c:pt idx="32">
                  <c:v>1.50040113387293E-008</c:v>
                </c:pt>
                <c:pt idx="33">
                  <c:v>2.24124420836063E-008</c:v>
                </c:pt>
                <c:pt idx="34">
                  <c:v>1.70132995838642E-008</c:v>
                </c:pt>
                <c:pt idx="35">
                  <c:v>6.29500255585196E-009</c:v>
                </c:pt>
                <c:pt idx="36">
                  <c:v>2.43885597976452E-010</c:v>
                </c:pt>
                <c:pt idx="37">
                  <c:v>1.75035050844838E-009</c:v>
                </c:pt>
                <c:pt idx="38">
                  <c:v>6.19616022715122E-009</c:v>
                </c:pt>
                <c:pt idx="39">
                  <c:v>7.76382189148475E-009</c:v>
                </c:pt>
                <c:pt idx="40">
                  <c:v>5.07854918104904E-009</c:v>
                </c:pt>
                <c:pt idx="41">
                  <c:v>1.31171514789798E-009</c:v>
                </c:pt>
                <c:pt idx="42">
                  <c:v>2.56526426587524E-011</c:v>
                </c:pt>
                <c:pt idx="43">
                  <c:v>1.62462554506295E-009</c:v>
                </c:pt>
                <c:pt idx="44">
                  <c:v>3.62815169042449E-009</c:v>
                </c:pt>
                <c:pt idx="45">
                  <c:v>3.69405913904218E-009</c:v>
                </c:pt>
                <c:pt idx="46">
                  <c:v>1.90795990563716E-009</c:v>
                </c:pt>
                <c:pt idx="47">
                  <c:v>2.39161740751114E-010</c:v>
                </c:pt>
                <c:pt idx="48">
                  <c:v>2.18817169231663E-010</c:v>
                </c:pt>
                <c:pt idx="49">
                  <c:v>1.46078180275348E-009</c:v>
                </c:pt>
                <c:pt idx="50">
                  <c:v>2.36419784898701E-009</c:v>
                </c:pt>
              </c:numCache>
            </c:numRef>
          </c:val>
        </c:ser>
        <c:ser>
          <c:idx val="32"/>
          <c:order val="32"/>
          <c:tx>
            <c:strRef>
              <c:f>Feuil1!$C$46</c:f>
              <c:strCache>
                <c:ptCount val="1"/>
                <c:pt idx="0">
                  <c:v>1.12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6:$BB$46</c:f>
              <c:numCache>
                <c:formatCode>General</c:formatCode>
                <c:ptCount val="51"/>
                <c:pt idx="0">
                  <c:v>1.938987299757E-008</c:v>
                </c:pt>
                <c:pt idx="1">
                  <c:v>1.19805428486822E-008</c:v>
                </c:pt>
                <c:pt idx="2">
                  <c:v>1.79462015960609E-009</c:v>
                </c:pt>
                <c:pt idx="3">
                  <c:v>1.96147533973484E-009</c:v>
                </c:pt>
                <c:pt idx="4">
                  <c:v>1.56480559656259E-008</c:v>
                </c:pt>
                <c:pt idx="5">
                  <c:v>3.02966765587032E-008</c:v>
                </c:pt>
                <c:pt idx="6">
                  <c:v>2.97561392856322E-008</c:v>
                </c:pt>
                <c:pt idx="7">
                  <c:v>1.33243006717374E-008</c:v>
                </c:pt>
                <c:pt idx="8">
                  <c:v>2.10389110800627E-010</c:v>
                </c:pt>
                <c:pt idx="9">
                  <c:v>1.07579787104659E-008</c:v>
                </c:pt>
                <c:pt idx="10">
                  <c:v>4.1651515618563E-008</c:v>
                </c:pt>
                <c:pt idx="11">
                  <c:v>6.36746711008749E-008</c:v>
                </c:pt>
                <c:pt idx="12">
                  <c:v>5.08175573920488E-008</c:v>
                </c:pt>
                <c:pt idx="13">
                  <c:v>1.43554288718208E-008</c:v>
                </c:pt>
                <c:pt idx="14">
                  <c:v>2.00021786363045E-009</c:v>
                </c:pt>
                <c:pt idx="15">
                  <c:v>5.16282087515012E-008</c:v>
                </c:pt>
                <c:pt idx="16">
                  <c:v>1.39533888139729E-007</c:v>
                </c:pt>
                <c:pt idx="17">
                  <c:v>1.83814736889606E-007</c:v>
                </c:pt>
                <c:pt idx="18">
                  <c:v>1.23054791897688E-007</c:v>
                </c:pt>
                <c:pt idx="19">
                  <c:v>1.50040113387281E-008</c:v>
                </c:pt>
                <c:pt idx="20">
                  <c:v>5.84676211888783E-008</c:v>
                </c:pt>
                <c:pt idx="21">
                  <c:v>4.84949336546298E-007</c:v>
                </c:pt>
                <c:pt idx="22">
                  <c:v>1.37321409479645E-006</c:v>
                </c:pt>
                <c:pt idx="23">
                  <c:v>2.52355309401888E-006</c:v>
                </c:pt>
                <c:pt idx="24">
                  <c:v>3.50890394270253E-006</c:v>
                </c:pt>
                <c:pt idx="25">
                  <c:v>3.89768516134882E-006</c:v>
                </c:pt>
                <c:pt idx="26">
                  <c:v>3.50890394270252E-006</c:v>
                </c:pt>
                <c:pt idx="27">
                  <c:v>2.52355309401887E-006</c:v>
                </c:pt>
                <c:pt idx="28">
                  <c:v>1.37321409479643E-006</c:v>
                </c:pt>
                <c:pt idx="29">
                  <c:v>4.84949336546287E-007</c:v>
                </c:pt>
                <c:pt idx="30">
                  <c:v>5.84676211888747E-008</c:v>
                </c:pt>
                <c:pt idx="31">
                  <c:v>1.50040113387293E-008</c:v>
                </c:pt>
                <c:pt idx="32">
                  <c:v>1.2305479189769E-007</c:v>
                </c:pt>
                <c:pt idx="33">
                  <c:v>1.83814736889606E-007</c:v>
                </c:pt>
                <c:pt idx="34">
                  <c:v>1.39533888139728E-007</c:v>
                </c:pt>
                <c:pt idx="35">
                  <c:v>5.16282087514999E-008</c:v>
                </c:pt>
                <c:pt idx="36">
                  <c:v>2.00021786363017E-009</c:v>
                </c:pt>
                <c:pt idx="37">
                  <c:v>1.43554288718214E-008</c:v>
                </c:pt>
                <c:pt idx="38">
                  <c:v>5.08175573920493E-008</c:v>
                </c:pt>
                <c:pt idx="39">
                  <c:v>6.36746711008748E-008</c:v>
                </c:pt>
                <c:pt idx="40">
                  <c:v>4.16515156185625E-008</c:v>
                </c:pt>
                <c:pt idx="41">
                  <c:v>1.07579787104655E-008</c:v>
                </c:pt>
                <c:pt idx="42">
                  <c:v>2.1038911080068E-010</c:v>
                </c:pt>
                <c:pt idx="43">
                  <c:v>1.33243006717378E-008</c:v>
                </c:pt>
                <c:pt idx="44">
                  <c:v>2.97561392856324E-008</c:v>
                </c:pt>
                <c:pt idx="45">
                  <c:v>3.0296676558703E-008</c:v>
                </c:pt>
                <c:pt idx="46">
                  <c:v>1.56480559656256E-008</c:v>
                </c:pt>
                <c:pt idx="47">
                  <c:v>1.96147533973471E-009</c:v>
                </c:pt>
                <c:pt idx="48">
                  <c:v>1.79462015960622E-009</c:v>
                </c:pt>
                <c:pt idx="49">
                  <c:v>1.19805428486823E-008</c:v>
                </c:pt>
                <c:pt idx="50">
                  <c:v>1.938987299757E-008</c:v>
                </c:pt>
              </c:numCache>
            </c:numRef>
          </c:val>
        </c:ser>
        <c:ser>
          <c:idx val="33"/>
          <c:order val="33"/>
          <c:tx>
            <c:strRef>
              <c:f>Feuil1!$C$47</c:f>
              <c:strCache>
                <c:ptCount val="1"/>
                <c:pt idx="0">
                  <c:v>1.28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7:$BB$47</c:f>
              <c:numCache>
                <c:formatCode>General</c:formatCode>
                <c:ptCount val="51"/>
                <c:pt idx="0">
                  <c:v>2.89638814418093E-008</c:v>
                </c:pt>
                <c:pt idx="1">
                  <c:v>1.78960956949658E-008</c:v>
                </c:pt>
                <c:pt idx="2">
                  <c:v>2.68073780279147E-009</c:v>
                </c:pt>
                <c:pt idx="3">
                  <c:v>2.92997995387759E-009</c:v>
                </c:pt>
                <c:pt idx="4">
                  <c:v>2.33744923362821E-008</c:v>
                </c:pt>
                <c:pt idx="5">
                  <c:v>4.52560647528271E-008</c:v>
                </c:pt>
                <c:pt idx="6">
                  <c:v>4.4448629990667E-008</c:v>
                </c:pt>
                <c:pt idx="7">
                  <c:v>1.99033518682452E-008</c:v>
                </c:pt>
                <c:pt idx="8">
                  <c:v>3.14271540749169E-010</c:v>
                </c:pt>
                <c:pt idx="9">
                  <c:v>1.60698742050808E-008</c:v>
                </c:pt>
                <c:pt idx="10">
                  <c:v>6.22175070666484E-008</c:v>
                </c:pt>
                <c:pt idx="11">
                  <c:v>9.51148893467775E-008</c:v>
                </c:pt>
                <c:pt idx="12">
                  <c:v>7.59094042364331E-008</c:v>
                </c:pt>
                <c:pt idx="13">
                  <c:v>2.14436133718799E-008</c:v>
                </c:pt>
                <c:pt idx="14">
                  <c:v>2.98785211575351E-009</c:v>
                </c:pt>
                <c:pt idx="15">
                  <c:v>7.71203255183189E-008</c:v>
                </c:pt>
                <c:pt idx="16">
                  <c:v>2.08430606724463E-007</c:v>
                </c:pt>
                <c:pt idx="17">
                  <c:v>2.74575715230065E-007</c:v>
                </c:pt>
                <c:pt idx="18">
                  <c:v>1.83814736889603E-007</c:v>
                </c:pt>
                <c:pt idx="19">
                  <c:v>2.24124420836044E-008</c:v>
                </c:pt>
                <c:pt idx="20">
                  <c:v>8.73367890811619E-008</c:v>
                </c:pt>
                <c:pt idx="21">
                  <c:v>7.24399540459669E-007</c:v>
                </c:pt>
                <c:pt idx="22">
                  <c:v>2.05125687212548E-006</c:v>
                </c:pt>
                <c:pt idx="23">
                  <c:v>3.76959109718945E-006</c:v>
                </c:pt>
                <c:pt idx="24">
                  <c:v>5.2414720715226E-006</c:v>
                </c:pt>
                <c:pt idx="25">
                  <c:v>5.82221920303214E-006</c:v>
                </c:pt>
                <c:pt idx="26">
                  <c:v>5.24147207152258E-006</c:v>
                </c:pt>
                <c:pt idx="27">
                  <c:v>3.76959109718942E-006</c:v>
                </c:pt>
                <c:pt idx="28">
                  <c:v>2.05125687212546E-006</c:v>
                </c:pt>
                <c:pt idx="29">
                  <c:v>7.24399540459652E-007</c:v>
                </c:pt>
                <c:pt idx="30">
                  <c:v>8.73367890811566E-008</c:v>
                </c:pt>
                <c:pt idx="31">
                  <c:v>2.24124420836063E-008</c:v>
                </c:pt>
                <c:pt idx="32">
                  <c:v>1.83814736889606E-007</c:v>
                </c:pt>
                <c:pt idx="33">
                  <c:v>2.74575715230066E-007</c:v>
                </c:pt>
                <c:pt idx="34">
                  <c:v>2.08430606724461E-007</c:v>
                </c:pt>
                <c:pt idx="35">
                  <c:v>7.7120325518317E-008</c:v>
                </c:pt>
                <c:pt idx="36">
                  <c:v>2.98785211575309E-009</c:v>
                </c:pt>
                <c:pt idx="37">
                  <c:v>2.14436133718807E-008</c:v>
                </c:pt>
                <c:pt idx="38">
                  <c:v>7.59094042364339E-008</c:v>
                </c:pt>
                <c:pt idx="39">
                  <c:v>9.51148893467773E-008</c:v>
                </c:pt>
                <c:pt idx="40">
                  <c:v>6.22175070666477E-008</c:v>
                </c:pt>
                <c:pt idx="41">
                  <c:v>1.60698742050803E-008</c:v>
                </c:pt>
                <c:pt idx="42">
                  <c:v>3.14271540749249E-010</c:v>
                </c:pt>
                <c:pt idx="43">
                  <c:v>1.99033518682458E-008</c:v>
                </c:pt>
                <c:pt idx="44">
                  <c:v>4.44486299906673E-008</c:v>
                </c:pt>
                <c:pt idx="45">
                  <c:v>4.52560647528269E-008</c:v>
                </c:pt>
                <c:pt idx="46">
                  <c:v>2.33744923362817E-008</c:v>
                </c:pt>
                <c:pt idx="47">
                  <c:v>2.9299799538774E-009</c:v>
                </c:pt>
                <c:pt idx="48">
                  <c:v>2.68073780279167E-009</c:v>
                </c:pt>
                <c:pt idx="49">
                  <c:v>1.7896095694966E-008</c:v>
                </c:pt>
                <c:pt idx="50">
                  <c:v>2.89638814418093E-008</c:v>
                </c:pt>
              </c:numCache>
            </c:numRef>
          </c:val>
        </c:ser>
        <c:ser>
          <c:idx val="34"/>
          <c:order val="34"/>
          <c:tx>
            <c:strRef>
              <c:f>Feuil1!$C$48</c:f>
              <c:strCache>
                <c:ptCount val="1"/>
                <c:pt idx="0">
                  <c:v>1.44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8:$BB$48</c:f>
              <c:numCache>
                <c:formatCode>General</c:formatCode>
                <c:ptCount val="51"/>
                <c:pt idx="0">
                  <c:v>2.19865015263762E-008</c:v>
                </c:pt>
                <c:pt idx="1">
                  <c:v>1.35849380582522E-008</c:v>
                </c:pt>
                <c:pt idx="2">
                  <c:v>2.03494983610205E-009</c:v>
                </c:pt>
                <c:pt idx="3">
                  <c:v>2.22414971755792E-009</c:v>
                </c:pt>
                <c:pt idx="4">
                  <c:v>1.77435925658806E-008</c:v>
                </c:pt>
                <c:pt idx="5">
                  <c:v>3.43539086349629E-008</c:v>
                </c:pt>
                <c:pt idx="6">
                  <c:v>3.37409843738845E-008</c:v>
                </c:pt>
                <c:pt idx="7">
                  <c:v>1.51086475447139E-008</c:v>
                </c:pt>
                <c:pt idx="8">
                  <c:v>2.38563734085861E-010</c:v>
                </c:pt>
                <c:pt idx="9">
                  <c:v>1.21986521194865E-008</c:v>
                </c:pt>
                <c:pt idx="10">
                  <c:v>4.72293506944674E-008</c:v>
                </c:pt>
                <c:pt idx="11">
                  <c:v>7.22017753043734E-008</c:v>
                </c:pt>
                <c:pt idx="12">
                  <c:v>5.76228788763606E-008</c:v>
                </c:pt>
                <c:pt idx="13">
                  <c:v>1.6277861069107E-008</c:v>
                </c:pt>
                <c:pt idx="14">
                  <c:v>2.26808051384902E-009</c:v>
                </c:pt>
                <c:pt idx="15">
                  <c:v>5.85420900209716E-008</c:v>
                </c:pt>
                <c:pt idx="16">
                  <c:v>1.58219811184418E-007</c:v>
                </c:pt>
                <c:pt idx="17">
                  <c:v>2.08430606724461E-007</c:v>
                </c:pt>
                <c:pt idx="18">
                  <c:v>1.39533888139726E-007</c:v>
                </c:pt>
                <c:pt idx="19">
                  <c:v>1.70132995838629E-008</c:v>
                </c:pt>
                <c:pt idx="20">
                  <c:v>6.62974142571207E-008</c:v>
                </c:pt>
                <c:pt idx="21">
                  <c:v>5.49892169460137E-007</c:v>
                </c:pt>
                <c:pt idx="22">
                  <c:v>1.55711044600793E-006</c:v>
                </c:pt>
                <c:pt idx="23">
                  <c:v>2.86149909081359E-006</c:v>
                </c:pt>
                <c:pt idx="24">
                  <c:v>3.97880491026451E-006</c:v>
                </c:pt>
                <c:pt idx="25">
                  <c:v>4.41965044124164E-006</c:v>
                </c:pt>
                <c:pt idx="26">
                  <c:v>3.97880491026449E-006</c:v>
                </c:pt>
                <c:pt idx="27">
                  <c:v>2.86149909081357E-006</c:v>
                </c:pt>
                <c:pt idx="28">
                  <c:v>1.55711044600791E-006</c:v>
                </c:pt>
                <c:pt idx="29">
                  <c:v>5.49892169460124E-007</c:v>
                </c:pt>
                <c:pt idx="30">
                  <c:v>6.62974142571167E-008</c:v>
                </c:pt>
                <c:pt idx="31">
                  <c:v>1.70132995838642E-008</c:v>
                </c:pt>
                <c:pt idx="32">
                  <c:v>1.39533888139728E-007</c:v>
                </c:pt>
                <c:pt idx="33">
                  <c:v>2.08430606724461E-007</c:v>
                </c:pt>
                <c:pt idx="34">
                  <c:v>1.58219811184416E-007</c:v>
                </c:pt>
                <c:pt idx="35">
                  <c:v>5.85420900209701E-008</c:v>
                </c:pt>
                <c:pt idx="36">
                  <c:v>2.2680805138487E-009</c:v>
                </c:pt>
                <c:pt idx="37">
                  <c:v>1.62778610691076E-008</c:v>
                </c:pt>
                <c:pt idx="38">
                  <c:v>5.76228788763611E-008</c:v>
                </c:pt>
                <c:pt idx="39">
                  <c:v>7.22017753043733E-008</c:v>
                </c:pt>
                <c:pt idx="40">
                  <c:v>4.72293506944668E-008</c:v>
                </c:pt>
                <c:pt idx="41">
                  <c:v>1.21986521194861E-008</c:v>
                </c:pt>
                <c:pt idx="42">
                  <c:v>2.38563734085922E-010</c:v>
                </c:pt>
                <c:pt idx="43">
                  <c:v>1.51086475447143E-008</c:v>
                </c:pt>
                <c:pt idx="44">
                  <c:v>3.37409843738847E-008</c:v>
                </c:pt>
                <c:pt idx="45">
                  <c:v>3.43539086349627E-008</c:v>
                </c:pt>
                <c:pt idx="46">
                  <c:v>1.77435925658803E-008</c:v>
                </c:pt>
                <c:pt idx="47">
                  <c:v>2.22414971755778E-009</c:v>
                </c:pt>
                <c:pt idx="48">
                  <c:v>2.0349498361022E-009</c:v>
                </c:pt>
                <c:pt idx="49">
                  <c:v>1.35849380582524E-008</c:v>
                </c:pt>
                <c:pt idx="50">
                  <c:v>2.19865015263762E-008</c:v>
                </c:pt>
              </c:numCache>
            </c:numRef>
          </c:val>
        </c:ser>
        <c:ser>
          <c:idx val="35"/>
          <c:order val="35"/>
          <c:tx>
            <c:strRef>
              <c:f>Feuil1!$C$49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49:$BB$49</c:f>
              <c:numCache>
                <c:formatCode>General</c:formatCode>
                <c:ptCount val="51"/>
                <c:pt idx="0">
                  <c:v>8.13511115939246E-009</c:v>
                </c:pt>
                <c:pt idx="1">
                  <c:v>5.02649232597387E-009</c:v>
                </c:pt>
                <c:pt idx="2">
                  <c:v>7.52941212617112E-010</c:v>
                </c:pt>
                <c:pt idx="3">
                  <c:v>8.2294607742659E-010</c:v>
                </c:pt>
                <c:pt idx="4">
                  <c:v>6.5652144665782E-009</c:v>
                </c:pt>
                <c:pt idx="5">
                  <c:v>1.27111111865507E-008</c:v>
                </c:pt>
                <c:pt idx="6">
                  <c:v>1.24843262662587E-008</c:v>
                </c:pt>
                <c:pt idx="7">
                  <c:v>5.59027215388857E-009</c:v>
                </c:pt>
                <c:pt idx="8">
                  <c:v>8.82697273624914E-011</c:v>
                </c:pt>
                <c:pt idx="9">
                  <c:v>4.51355987071116E-009</c:v>
                </c:pt>
                <c:pt idx="10">
                  <c:v>1.74750865854895E-008</c:v>
                </c:pt>
                <c:pt idx="11">
                  <c:v>2.67150036262893E-008</c:v>
                </c:pt>
                <c:pt idx="12">
                  <c:v>2.13207419298173E-008</c:v>
                </c:pt>
                <c:pt idx="13">
                  <c:v>6.02288677329913E-009</c:v>
                </c:pt>
                <c:pt idx="14">
                  <c:v>8.39200683040858E-010</c:v>
                </c:pt>
                <c:pt idx="15">
                  <c:v>2.16608544680213E-008</c:v>
                </c:pt>
                <c:pt idx="16">
                  <c:v>5.85420900209707E-008</c:v>
                </c:pt>
                <c:pt idx="17">
                  <c:v>7.71203255183169E-008</c:v>
                </c:pt>
                <c:pt idx="18">
                  <c:v>5.16282087514991E-008</c:v>
                </c:pt>
                <c:pt idx="19">
                  <c:v>6.29500255585144E-009</c:v>
                </c:pt>
                <c:pt idx="20">
                  <c:v>2.45303616819142E-008</c:v>
                </c:pt>
                <c:pt idx="21">
                  <c:v>2.03462743668933E-007</c:v>
                </c:pt>
                <c:pt idx="22">
                  <c:v>5.76138343361693E-007</c:v>
                </c:pt>
                <c:pt idx="23">
                  <c:v>1.05876840653083E-006</c:v>
                </c:pt>
                <c:pt idx="24">
                  <c:v>1.4721769258155E-006</c:v>
                </c:pt>
                <c:pt idx="25">
                  <c:v>1.63529188952712E-006</c:v>
                </c:pt>
                <c:pt idx="26">
                  <c:v>1.4721769258155E-006</c:v>
                </c:pt>
                <c:pt idx="27">
                  <c:v>1.05876840653082E-006</c:v>
                </c:pt>
                <c:pt idx="28">
                  <c:v>5.76138343361685E-007</c:v>
                </c:pt>
                <c:pt idx="29">
                  <c:v>2.03462743668929E-007</c:v>
                </c:pt>
                <c:pt idx="30">
                  <c:v>2.45303616819128E-008</c:v>
                </c:pt>
                <c:pt idx="31">
                  <c:v>6.29500255585196E-009</c:v>
                </c:pt>
                <c:pt idx="32">
                  <c:v>5.16282087514999E-008</c:v>
                </c:pt>
                <c:pt idx="33">
                  <c:v>7.7120325518317E-008</c:v>
                </c:pt>
                <c:pt idx="34">
                  <c:v>5.85420900209701E-008</c:v>
                </c:pt>
                <c:pt idx="35">
                  <c:v>2.16608544680208E-008</c:v>
                </c:pt>
                <c:pt idx="36">
                  <c:v>8.39200683040739E-010</c:v>
                </c:pt>
                <c:pt idx="37">
                  <c:v>6.02288677329937E-009</c:v>
                </c:pt>
                <c:pt idx="38">
                  <c:v>2.13207419298175E-008</c:v>
                </c:pt>
                <c:pt idx="39">
                  <c:v>2.67150036262893E-008</c:v>
                </c:pt>
                <c:pt idx="40">
                  <c:v>1.74750865854893E-008</c:v>
                </c:pt>
                <c:pt idx="41">
                  <c:v>4.513559870711E-009</c:v>
                </c:pt>
                <c:pt idx="42">
                  <c:v>8.82697273625136E-011</c:v>
                </c:pt>
                <c:pt idx="43">
                  <c:v>5.59027215388873E-009</c:v>
                </c:pt>
                <c:pt idx="44">
                  <c:v>1.24843262662587E-008</c:v>
                </c:pt>
                <c:pt idx="45">
                  <c:v>1.27111111865507E-008</c:v>
                </c:pt>
                <c:pt idx="46">
                  <c:v>6.56521446657809E-009</c:v>
                </c:pt>
                <c:pt idx="47">
                  <c:v>8.22946077426538E-010</c:v>
                </c:pt>
                <c:pt idx="48">
                  <c:v>7.52941212617167E-010</c:v>
                </c:pt>
                <c:pt idx="49">
                  <c:v>5.02649232597395E-009</c:v>
                </c:pt>
                <c:pt idx="50">
                  <c:v>8.13511115939247E-009</c:v>
                </c:pt>
              </c:numCache>
            </c:numRef>
          </c:val>
        </c:ser>
        <c:ser>
          <c:idx val="36"/>
          <c:order val="36"/>
          <c:tx>
            <c:strRef>
              <c:f>Feuil1!$C$50</c:f>
              <c:strCache>
                <c:ptCount val="1"/>
                <c:pt idx="0">
                  <c:v>1.76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0:$BB$50</c:f>
              <c:numCache>
                <c:formatCode>General</c:formatCode>
                <c:ptCount val="51"/>
                <c:pt idx="0">
                  <c:v>3.15176432751237E-010</c:v>
                </c:pt>
                <c:pt idx="1">
                  <c:v>1.9474004589634E-010</c:v>
                </c:pt>
                <c:pt idx="2">
                  <c:v>2.91709997336747E-011</c:v>
                </c:pt>
                <c:pt idx="3">
                  <c:v>3.18831794609806E-011</c:v>
                </c:pt>
                <c:pt idx="4">
                  <c:v>2.54354345660528E-010</c:v>
                </c:pt>
                <c:pt idx="5">
                  <c:v>4.92463176173808E-010</c:v>
                </c:pt>
                <c:pt idx="6">
                  <c:v>4.83676908748697E-010</c:v>
                </c:pt>
                <c:pt idx="7">
                  <c:v>2.16582416767217E-010</c:v>
                </c:pt>
                <c:pt idx="8">
                  <c:v>3.41981040516131E-012</c:v>
                </c:pt>
                <c:pt idx="9">
                  <c:v>1.74867641165227E-010</c:v>
                </c:pt>
                <c:pt idx="10">
                  <c:v>6.77032599078205E-010</c:v>
                </c:pt>
                <c:pt idx="11">
                  <c:v>1.0350122301831E-009</c:v>
                </c:pt>
                <c:pt idx="12">
                  <c:v>8.260237940684E-010</c:v>
                </c:pt>
                <c:pt idx="13">
                  <c:v>2.33343089096129E-010</c:v>
                </c:pt>
                <c:pt idx="14">
                  <c:v>3.25129272926827E-011</c:v>
                </c:pt>
                <c:pt idx="15">
                  <c:v>8.39200683040759E-010</c:v>
                </c:pt>
                <c:pt idx="16">
                  <c:v>2.26808051384872E-009</c:v>
                </c:pt>
                <c:pt idx="17">
                  <c:v>2.98785211575309E-009</c:v>
                </c:pt>
                <c:pt idx="18">
                  <c:v>2.00021786363014E-009</c:v>
                </c:pt>
                <c:pt idx="19">
                  <c:v>2.43885597976432E-010</c:v>
                </c:pt>
                <c:pt idx="20">
                  <c:v>9.50373232463704E-010</c:v>
                </c:pt>
                <c:pt idx="21">
                  <c:v>7.88270258278103E-009</c:v>
                </c:pt>
                <c:pt idx="22">
                  <c:v>2.2321173524752E-008</c:v>
                </c:pt>
                <c:pt idx="23">
                  <c:v>4.10195807951344E-008</c:v>
                </c:pt>
                <c:pt idx="24">
                  <c:v>5.7036156331005E-008</c:v>
                </c:pt>
                <c:pt idx="25">
                  <c:v>6.33556756815944E-008</c:v>
                </c:pt>
                <c:pt idx="26">
                  <c:v>5.70361563310048E-008</c:v>
                </c:pt>
                <c:pt idx="27">
                  <c:v>4.10195807951341E-008</c:v>
                </c:pt>
                <c:pt idx="28">
                  <c:v>2.23211735247517E-008</c:v>
                </c:pt>
                <c:pt idx="29">
                  <c:v>7.88270258278084E-009</c:v>
                </c:pt>
                <c:pt idx="30">
                  <c:v>9.50373232463646E-010</c:v>
                </c:pt>
                <c:pt idx="31">
                  <c:v>2.43885597976452E-010</c:v>
                </c:pt>
                <c:pt idx="32">
                  <c:v>2.00021786363017E-009</c:v>
                </c:pt>
                <c:pt idx="33">
                  <c:v>2.98785211575309E-009</c:v>
                </c:pt>
                <c:pt idx="34">
                  <c:v>2.2680805138487E-009</c:v>
                </c:pt>
                <c:pt idx="35">
                  <c:v>8.39200683040739E-010</c:v>
                </c:pt>
                <c:pt idx="36">
                  <c:v>3.25129272926781E-011</c:v>
                </c:pt>
                <c:pt idx="37">
                  <c:v>2.33343089096138E-010</c:v>
                </c:pt>
                <c:pt idx="38">
                  <c:v>8.26023794068407E-010</c:v>
                </c:pt>
                <c:pt idx="39">
                  <c:v>1.0350122301831E-009</c:v>
                </c:pt>
                <c:pt idx="40">
                  <c:v>6.77032599078196E-010</c:v>
                </c:pt>
                <c:pt idx="41">
                  <c:v>1.74867641165221E-010</c:v>
                </c:pt>
                <c:pt idx="42">
                  <c:v>3.41981040516218E-012</c:v>
                </c:pt>
                <c:pt idx="43">
                  <c:v>2.16582416767223E-010</c:v>
                </c:pt>
                <c:pt idx="44">
                  <c:v>4.836769087487E-010</c:v>
                </c:pt>
                <c:pt idx="45">
                  <c:v>4.92463176173806E-010</c:v>
                </c:pt>
                <c:pt idx="46">
                  <c:v>2.54354345660524E-010</c:v>
                </c:pt>
                <c:pt idx="47">
                  <c:v>3.18831794609786E-011</c:v>
                </c:pt>
                <c:pt idx="48">
                  <c:v>2.91709997336769E-011</c:v>
                </c:pt>
                <c:pt idx="49">
                  <c:v>1.94740045896343E-010</c:v>
                </c:pt>
                <c:pt idx="50">
                  <c:v>3.15176432751237E-010</c:v>
                </c:pt>
              </c:numCache>
            </c:numRef>
          </c:val>
        </c:ser>
        <c:ser>
          <c:idx val="37"/>
          <c:order val="37"/>
          <c:tx>
            <c:strRef>
              <c:f>Feuil1!$C$51</c:f>
              <c:strCache>
                <c:ptCount val="1"/>
                <c:pt idx="0">
                  <c:v>1.9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1:$BB$51</c:f>
              <c:numCache>
                <c:formatCode>General</c:formatCode>
                <c:ptCount val="51"/>
                <c:pt idx="0">
                  <c:v>2.26200002744868E-009</c:v>
                </c:pt>
                <c:pt idx="1">
                  <c:v>1.39763619163289E-009</c:v>
                </c:pt>
                <c:pt idx="2">
                  <c:v>2.0935830011871E-010</c:v>
                </c:pt>
                <c:pt idx="3">
                  <c:v>2.28823431328104E-010</c:v>
                </c:pt>
                <c:pt idx="4">
                  <c:v>1.82548400539808E-009</c:v>
                </c:pt>
                <c:pt idx="5">
                  <c:v>3.53437504288857E-009</c:v>
                </c:pt>
                <c:pt idx="6">
                  <c:v>3.47131659342494E-009</c:v>
                </c:pt>
                <c:pt idx="7">
                  <c:v>1.55439741606259E-009</c:v>
                </c:pt>
                <c:pt idx="8">
                  <c:v>2.45437489180854E-011</c:v>
                </c:pt>
                <c:pt idx="9">
                  <c:v>1.2550132814906E-009</c:v>
                </c:pt>
                <c:pt idx="10">
                  <c:v>4.8590173584054E-009</c:v>
                </c:pt>
                <c:pt idx="11">
                  <c:v>7.42821305719822E-009</c:v>
                </c:pt>
                <c:pt idx="12">
                  <c:v>5.92831712874526E-009</c:v>
                </c:pt>
                <c:pt idx="13">
                  <c:v>1.67468763236179E-009</c:v>
                </c:pt>
                <c:pt idx="14">
                  <c:v>2.33343089096171E-010</c:v>
                </c:pt>
                <c:pt idx="15">
                  <c:v>6.02288677329952E-009</c:v>
                </c:pt>
                <c:pt idx="16">
                  <c:v>1.62778610691078E-008</c:v>
                </c:pt>
                <c:pt idx="17">
                  <c:v>2.14436133718807E-008</c:v>
                </c:pt>
                <c:pt idx="18">
                  <c:v>1.43554288718212E-008</c:v>
                </c:pt>
                <c:pt idx="19">
                  <c:v>1.75035050844823E-009</c:v>
                </c:pt>
                <c:pt idx="20">
                  <c:v>6.82076467188188E-009</c:v>
                </c:pt>
                <c:pt idx="21">
                  <c:v>5.65736254547113E-008</c:v>
                </c:pt>
                <c:pt idx="22">
                  <c:v>1.60197558824226E-007</c:v>
                </c:pt>
                <c:pt idx="23">
                  <c:v>2.94394768271783E-007</c:v>
                </c:pt>
                <c:pt idx="24">
                  <c:v>4.09344652009976E-007</c:v>
                </c:pt>
                <c:pt idx="25">
                  <c:v>4.54699416703877E-007</c:v>
                </c:pt>
                <c:pt idx="26">
                  <c:v>4.09344652009974E-007</c:v>
                </c:pt>
                <c:pt idx="27">
                  <c:v>2.94394768271781E-007</c:v>
                </c:pt>
                <c:pt idx="28">
                  <c:v>1.60197558824223E-007</c:v>
                </c:pt>
                <c:pt idx="29">
                  <c:v>5.657362545471E-008</c:v>
                </c:pt>
                <c:pt idx="30">
                  <c:v>6.82076467188146E-009</c:v>
                </c:pt>
                <c:pt idx="31">
                  <c:v>1.75035050844838E-009</c:v>
                </c:pt>
                <c:pt idx="32">
                  <c:v>1.43554288718214E-008</c:v>
                </c:pt>
                <c:pt idx="33">
                  <c:v>2.14436133718807E-008</c:v>
                </c:pt>
                <c:pt idx="34">
                  <c:v>1.62778610691076E-008</c:v>
                </c:pt>
                <c:pt idx="35">
                  <c:v>6.02288677329937E-009</c:v>
                </c:pt>
                <c:pt idx="36">
                  <c:v>2.33343089096138E-010</c:v>
                </c:pt>
                <c:pt idx="37">
                  <c:v>1.67468763236186E-009</c:v>
                </c:pt>
                <c:pt idx="38">
                  <c:v>5.92831712874531E-009</c:v>
                </c:pt>
                <c:pt idx="39">
                  <c:v>7.42821305719821E-009</c:v>
                </c:pt>
                <c:pt idx="40">
                  <c:v>4.85901735840534E-009</c:v>
                </c:pt>
                <c:pt idx="41">
                  <c:v>1.25501328149055E-009</c:v>
                </c:pt>
                <c:pt idx="42">
                  <c:v>2.45437489180916E-011</c:v>
                </c:pt>
                <c:pt idx="43">
                  <c:v>1.55439741606263E-009</c:v>
                </c:pt>
                <c:pt idx="44">
                  <c:v>3.47131659342495E-009</c:v>
                </c:pt>
                <c:pt idx="45">
                  <c:v>3.53437504288856E-009</c:v>
                </c:pt>
                <c:pt idx="46">
                  <c:v>1.82548400539805E-009</c:v>
                </c:pt>
                <c:pt idx="47">
                  <c:v>2.28823431328089E-010</c:v>
                </c:pt>
                <c:pt idx="48">
                  <c:v>2.09358300118725E-010</c:v>
                </c:pt>
                <c:pt idx="49">
                  <c:v>1.39763619163291E-009</c:v>
                </c:pt>
                <c:pt idx="50">
                  <c:v>2.26200002744868E-009</c:v>
                </c:pt>
              </c:numCache>
            </c:numRef>
          </c:val>
        </c:ser>
        <c:ser>
          <c:idx val="38"/>
          <c:order val="38"/>
          <c:tx>
            <c:strRef>
              <c:f>Feuil1!$C$52</c:f>
              <c:strCache>
                <c:ptCount val="1"/>
                <c:pt idx="0">
                  <c:v>2.08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2:$BB$52</c:f>
              <c:numCache>
                <c:formatCode>General</c:formatCode>
                <c:ptCount val="51"/>
                <c:pt idx="0">
                  <c:v>8.00737597197998E-009</c:v>
                </c:pt>
                <c:pt idx="1">
                  <c:v>4.94756778189505E-009</c:v>
                </c:pt>
                <c:pt idx="2">
                  <c:v>7.41118745164632E-010</c:v>
                </c:pt>
                <c:pt idx="3">
                  <c:v>8.10024413620057E-010</c:v>
                </c:pt>
                <c:pt idx="4">
                  <c:v>6.46212934778136E-009</c:v>
                </c:pt>
                <c:pt idx="5">
                  <c:v>1.25115249562188E-008</c:v>
                </c:pt>
                <c:pt idx="6">
                  <c:v>1.22883009478464E-008</c:v>
                </c:pt>
                <c:pt idx="7">
                  <c:v>5.50249530028784E-009</c:v>
                </c:pt>
                <c:pt idx="8">
                  <c:v>8.68837413634582E-011</c:v>
                </c:pt>
                <c:pt idx="9">
                  <c:v>4.44268924525977E-009</c:v>
                </c:pt>
                <c:pt idx="10">
                  <c:v>1.7200697776743E-008</c:v>
                </c:pt>
                <c:pt idx="11">
                  <c:v>2.6295532284341E-008</c:v>
                </c:pt>
                <c:pt idx="12">
                  <c:v>2.09859697413594E-008</c:v>
                </c:pt>
                <c:pt idx="13">
                  <c:v>5.92831712874507E-009</c:v>
                </c:pt>
                <c:pt idx="14">
                  <c:v>8.26023794068525E-010</c:v>
                </c:pt>
                <c:pt idx="15">
                  <c:v>2.1320741929818E-008</c:v>
                </c:pt>
                <c:pt idx="16">
                  <c:v>5.76228788763616E-008</c:v>
                </c:pt>
                <c:pt idx="17">
                  <c:v>7.59094042364338E-008</c:v>
                </c:pt>
                <c:pt idx="18">
                  <c:v>5.08175573920486E-008</c:v>
                </c:pt>
                <c:pt idx="19">
                  <c:v>6.19616022715071E-009</c:v>
                </c:pt>
                <c:pt idx="20">
                  <c:v>2.41451929626009E-008</c:v>
                </c:pt>
                <c:pt idx="21">
                  <c:v>2.00268029892466E-007</c:v>
                </c:pt>
                <c:pt idx="22">
                  <c:v>5.67091983966856E-007</c:v>
                </c:pt>
                <c:pt idx="23">
                  <c:v>1.04214392799762E-006</c:v>
                </c:pt>
                <c:pt idx="24">
                  <c:v>1.44906122501696E-006</c:v>
                </c:pt>
                <c:pt idx="25">
                  <c:v>1.60961500424674E-006</c:v>
                </c:pt>
                <c:pt idx="26">
                  <c:v>1.44906122501696E-006</c:v>
                </c:pt>
                <c:pt idx="27">
                  <c:v>1.04214392799761E-006</c:v>
                </c:pt>
                <c:pt idx="28">
                  <c:v>5.67091983966848E-007</c:v>
                </c:pt>
                <c:pt idx="29">
                  <c:v>2.00268029892461E-007</c:v>
                </c:pt>
                <c:pt idx="30">
                  <c:v>2.41451929625994E-008</c:v>
                </c:pt>
                <c:pt idx="31">
                  <c:v>6.19616022715122E-009</c:v>
                </c:pt>
                <c:pt idx="32">
                  <c:v>5.08175573920493E-008</c:v>
                </c:pt>
                <c:pt idx="33">
                  <c:v>7.59094042364339E-008</c:v>
                </c:pt>
                <c:pt idx="34">
                  <c:v>5.76228788763611E-008</c:v>
                </c:pt>
                <c:pt idx="35">
                  <c:v>2.13207419298175E-008</c:v>
                </c:pt>
                <c:pt idx="36">
                  <c:v>8.26023794068407E-010</c:v>
                </c:pt>
                <c:pt idx="37">
                  <c:v>5.92831712874531E-009</c:v>
                </c:pt>
                <c:pt idx="38">
                  <c:v>2.09859697413596E-008</c:v>
                </c:pt>
                <c:pt idx="39">
                  <c:v>2.62955322843409E-008</c:v>
                </c:pt>
                <c:pt idx="40">
                  <c:v>1.72006977767427E-008</c:v>
                </c:pt>
                <c:pt idx="41">
                  <c:v>4.44268924525961E-009</c:v>
                </c:pt>
                <c:pt idx="42">
                  <c:v>8.68837413634802E-011</c:v>
                </c:pt>
                <c:pt idx="43">
                  <c:v>5.50249530028799E-009</c:v>
                </c:pt>
                <c:pt idx="44">
                  <c:v>1.22883009478465E-008</c:v>
                </c:pt>
                <c:pt idx="45">
                  <c:v>1.25115249562187E-008</c:v>
                </c:pt>
                <c:pt idx="46">
                  <c:v>6.46212934778125E-009</c:v>
                </c:pt>
                <c:pt idx="47">
                  <c:v>8.10024413620005E-010</c:v>
                </c:pt>
                <c:pt idx="48">
                  <c:v>7.41118745164686E-010</c:v>
                </c:pt>
                <c:pt idx="49">
                  <c:v>4.94756778189512E-009</c:v>
                </c:pt>
                <c:pt idx="50">
                  <c:v>8.00737597197999E-009</c:v>
                </c:pt>
              </c:numCache>
            </c:numRef>
          </c:val>
        </c:ser>
        <c:ser>
          <c:idx val="39"/>
          <c:order val="39"/>
          <c:tx>
            <c:strRef>
              <c:f>Feuil1!$C$53</c:f>
              <c:strCache>
                <c:ptCount val="1"/>
                <c:pt idx="0">
                  <c:v>2.24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3:$BB$53</c:f>
              <c:numCache>
                <c:formatCode>General</c:formatCode>
                <c:ptCount val="51"/>
                <c:pt idx="0">
                  <c:v>1.00332849031552E-008</c:v>
                </c:pt>
                <c:pt idx="1">
                  <c:v>6.19932888216191E-009</c:v>
                </c:pt>
                <c:pt idx="2">
                  <c:v>9.28625749974244E-010</c:v>
                </c:pt>
                <c:pt idx="3">
                  <c:v>1.01496492094297E-009</c:v>
                </c:pt>
                <c:pt idx="4">
                  <c:v>8.09708262159932E-009</c:v>
                </c:pt>
                <c:pt idx="5">
                  <c:v>1.56770076611801E-008</c:v>
                </c:pt>
                <c:pt idx="6">
                  <c:v>1.5397306785255E-008</c:v>
                </c:pt>
                <c:pt idx="7">
                  <c:v>6.89465602954687E-009</c:v>
                </c:pt>
                <c:pt idx="8">
                  <c:v>1.08865792439627E-010</c:v>
                </c:pt>
                <c:pt idx="9">
                  <c:v>5.56671337649867E-009</c:v>
                </c:pt>
                <c:pt idx="10">
                  <c:v>2.15525662752735E-008</c:v>
                </c:pt>
                <c:pt idx="11">
                  <c:v>3.29484425374961E-008</c:v>
                </c:pt>
                <c:pt idx="12">
                  <c:v>2.62955322843407E-008</c:v>
                </c:pt>
                <c:pt idx="13">
                  <c:v>7.4282130571979E-009</c:v>
                </c:pt>
                <c:pt idx="14">
                  <c:v>1.03501223018325E-009</c:v>
                </c:pt>
                <c:pt idx="15">
                  <c:v>2.67150036262899E-008</c:v>
                </c:pt>
                <c:pt idx="16">
                  <c:v>7.2201775304374E-008</c:v>
                </c:pt>
                <c:pt idx="17">
                  <c:v>9.51148893467772E-008</c:v>
                </c:pt>
                <c:pt idx="18">
                  <c:v>6.36746711008738E-008</c:v>
                </c:pt>
                <c:pt idx="19">
                  <c:v>7.76382189148412E-009</c:v>
                </c:pt>
                <c:pt idx="20">
                  <c:v>3.02540558708811E-008</c:v>
                </c:pt>
                <c:pt idx="21">
                  <c:v>2.50936912158986E-007</c:v>
                </c:pt>
                <c:pt idx="22">
                  <c:v>7.10569287784808E-007</c:v>
                </c:pt>
                <c:pt idx="23">
                  <c:v>1.30581191345108E-006</c:v>
                </c:pt>
                <c:pt idx="24">
                  <c:v>1.81568146214012E-006</c:v>
                </c:pt>
                <c:pt idx="25">
                  <c:v>2.01685620589233E-006</c:v>
                </c:pt>
                <c:pt idx="26">
                  <c:v>1.81568146214012E-006</c:v>
                </c:pt>
                <c:pt idx="27">
                  <c:v>1.30581191345107E-006</c:v>
                </c:pt>
                <c:pt idx="28">
                  <c:v>7.10569287784798E-007</c:v>
                </c:pt>
                <c:pt idx="29">
                  <c:v>2.5093691215898E-007</c:v>
                </c:pt>
                <c:pt idx="30">
                  <c:v>3.02540558708793E-008</c:v>
                </c:pt>
                <c:pt idx="31">
                  <c:v>7.76382189148475E-009</c:v>
                </c:pt>
                <c:pt idx="32">
                  <c:v>6.36746711008748E-008</c:v>
                </c:pt>
                <c:pt idx="33">
                  <c:v>9.51148893467773E-008</c:v>
                </c:pt>
                <c:pt idx="34">
                  <c:v>7.22017753043733E-008</c:v>
                </c:pt>
                <c:pt idx="35">
                  <c:v>2.67150036262893E-008</c:v>
                </c:pt>
                <c:pt idx="36">
                  <c:v>1.0350122301831E-009</c:v>
                </c:pt>
                <c:pt idx="37">
                  <c:v>7.42821305719821E-009</c:v>
                </c:pt>
                <c:pt idx="38">
                  <c:v>2.62955322843409E-008</c:v>
                </c:pt>
                <c:pt idx="39">
                  <c:v>3.2948442537496E-008</c:v>
                </c:pt>
                <c:pt idx="40">
                  <c:v>2.15525662752732E-008</c:v>
                </c:pt>
                <c:pt idx="41">
                  <c:v>5.56671337649847E-009</c:v>
                </c:pt>
                <c:pt idx="42">
                  <c:v>1.08865792439654E-010</c:v>
                </c:pt>
                <c:pt idx="43">
                  <c:v>6.89465602954706E-009</c:v>
                </c:pt>
                <c:pt idx="44">
                  <c:v>1.53973067852551E-008</c:v>
                </c:pt>
                <c:pt idx="45">
                  <c:v>1.567700766118E-008</c:v>
                </c:pt>
                <c:pt idx="46">
                  <c:v>8.09708262159918E-009</c:v>
                </c:pt>
                <c:pt idx="47">
                  <c:v>1.0149649209429E-009</c:v>
                </c:pt>
                <c:pt idx="48">
                  <c:v>9.28625749974311E-010</c:v>
                </c:pt>
                <c:pt idx="49">
                  <c:v>6.199328882162E-009</c:v>
                </c:pt>
                <c:pt idx="50">
                  <c:v>1.00332849031552E-008</c:v>
                </c:pt>
              </c:numCache>
            </c:numRef>
          </c:val>
        </c:ser>
        <c:ser>
          <c:idx val="40"/>
          <c:order val="40"/>
          <c:tx>
            <c:strRef>
              <c:f>Feuil1!$C$54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4:$BB$54</c:f>
              <c:numCache>
                <c:formatCode>General</c:formatCode>
                <c:ptCount val="51"/>
                <c:pt idx="0">
                  <c:v>6.56307312820209E-009</c:v>
                </c:pt>
                <c:pt idx="1">
                  <c:v>4.05516729487159E-009</c:v>
                </c:pt>
                <c:pt idx="2">
                  <c:v>6.07442005747874E-010</c:v>
                </c:pt>
                <c:pt idx="3">
                  <c:v>6.63919051736858E-010</c:v>
                </c:pt>
                <c:pt idx="4">
                  <c:v>5.29654503819969E-009</c:v>
                </c:pt>
                <c:pt idx="5">
                  <c:v>1.02548017628158E-008</c:v>
                </c:pt>
                <c:pt idx="6">
                  <c:v>1.00718410156191E-008</c:v>
                </c:pt>
                <c:pt idx="7">
                  <c:v>4.51000167467442E-009</c:v>
                </c:pt>
                <c:pt idx="8">
                  <c:v>7.12123859570908E-011</c:v>
                </c:pt>
                <c:pt idx="9">
                  <c:v>3.64135448423399E-009</c:v>
                </c:pt>
                <c:pt idx="10">
                  <c:v>1.40981811969237E-008</c:v>
                </c:pt>
                <c:pt idx="11">
                  <c:v>2.15525662752732E-008</c:v>
                </c:pt>
                <c:pt idx="12">
                  <c:v>1.72006977767426E-008</c:v>
                </c:pt>
                <c:pt idx="13">
                  <c:v>4.85901735840514E-009</c:v>
                </c:pt>
                <c:pt idx="14">
                  <c:v>6.77032599078293E-010</c:v>
                </c:pt>
                <c:pt idx="15">
                  <c:v>1.74750865854898E-008</c:v>
                </c:pt>
                <c:pt idx="16">
                  <c:v>4.72293506944673E-008</c:v>
                </c:pt>
                <c:pt idx="17">
                  <c:v>6.22175070666476E-008</c:v>
                </c:pt>
                <c:pt idx="18">
                  <c:v>4.16515156185619E-008</c:v>
                </c:pt>
                <c:pt idx="19">
                  <c:v>5.07854918104863E-009</c:v>
                </c:pt>
                <c:pt idx="20">
                  <c:v>1.97900869976155E-008</c:v>
                </c:pt>
                <c:pt idx="21">
                  <c:v>1.64145374218042E-007</c:v>
                </c:pt>
                <c:pt idx="22">
                  <c:v>4.64804721823419E-007</c:v>
                </c:pt>
                <c:pt idx="23">
                  <c:v>8.54170808701131E-007</c:v>
                </c:pt>
                <c:pt idx="24">
                  <c:v>1.1876918006982E-006</c:v>
                </c:pt>
                <c:pt idx="25">
                  <c:v>1.31928624534293E-006</c:v>
                </c:pt>
                <c:pt idx="26">
                  <c:v>1.1876918006982E-006</c:v>
                </c:pt>
                <c:pt idx="27">
                  <c:v>8.54170808701124E-007</c:v>
                </c:pt>
                <c:pt idx="28">
                  <c:v>4.64804721823412E-007</c:v>
                </c:pt>
                <c:pt idx="29">
                  <c:v>1.64145374218039E-007</c:v>
                </c:pt>
                <c:pt idx="30">
                  <c:v>1.97900869976143E-008</c:v>
                </c:pt>
                <c:pt idx="31">
                  <c:v>5.07854918104904E-009</c:v>
                </c:pt>
                <c:pt idx="32">
                  <c:v>4.16515156185625E-008</c:v>
                </c:pt>
                <c:pt idx="33">
                  <c:v>6.22175070666477E-008</c:v>
                </c:pt>
                <c:pt idx="34">
                  <c:v>4.72293506944668E-008</c:v>
                </c:pt>
                <c:pt idx="35">
                  <c:v>1.74750865854893E-008</c:v>
                </c:pt>
                <c:pt idx="36">
                  <c:v>6.77032599078196E-010</c:v>
                </c:pt>
                <c:pt idx="37">
                  <c:v>4.85901735840534E-009</c:v>
                </c:pt>
                <c:pt idx="38">
                  <c:v>1.72006977767427E-008</c:v>
                </c:pt>
                <c:pt idx="39">
                  <c:v>2.15525662752732E-008</c:v>
                </c:pt>
                <c:pt idx="40">
                  <c:v>1.40981811969236E-008</c:v>
                </c:pt>
                <c:pt idx="41">
                  <c:v>3.64135448423386E-009</c:v>
                </c:pt>
                <c:pt idx="42">
                  <c:v>7.12123859571088E-011</c:v>
                </c:pt>
                <c:pt idx="43">
                  <c:v>4.51000167467454E-009</c:v>
                </c:pt>
                <c:pt idx="44">
                  <c:v>1.00718410156192E-008</c:v>
                </c:pt>
                <c:pt idx="45">
                  <c:v>1.02548017628157E-008</c:v>
                </c:pt>
                <c:pt idx="46">
                  <c:v>5.2965450381996E-009</c:v>
                </c:pt>
                <c:pt idx="47">
                  <c:v>6.63919051736816E-010</c:v>
                </c:pt>
                <c:pt idx="48">
                  <c:v>6.07442005747918E-010</c:v>
                </c:pt>
                <c:pt idx="49">
                  <c:v>4.05516729487165E-009</c:v>
                </c:pt>
                <c:pt idx="50">
                  <c:v>6.5630731282021E-009</c:v>
                </c:pt>
              </c:numCache>
            </c:numRef>
          </c:val>
        </c:ser>
        <c:ser>
          <c:idx val="41"/>
          <c:order val="41"/>
          <c:tx>
            <c:strRef>
              <c:f>Feuil1!$C$55</c:f>
              <c:strCache>
                <c:ptCount val="1"/>
                <c:pt idx="0">
                  <c:v>2.5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5:$BB$55</c:f>
              <c:numCache>
                <c:formatCode>General</c:formatCode>
                <c:ptCount val="51"/>
                <c:pt idx="0">
                  <c:v>1.69514602145619E-009</c:v>
                </c:pt>
                <c:pt idx="1">
                  <c:v>1.04739053976136E-009</c:v>
                </c:pt>
                <c:pt idx="2">
                  <c:v>1.56893406365404E-010</c:v>
                </c:pt>
                <c:pt idx="3">
                  <c:v>1.71480603238228E-010</c:v>
                </c:pt>
                <c:pt idx="4">
                  <c:v>1.36802029683117E-009</c:v>
                </c:pt>
                <c:pt idx="5">
                  <c:v>2.64866565852531E-009</c:v>
                </c:pt>
                <c:pt idx="6">
                  <c:v>2.6014095672652E-009</c:v>
                </c:pt>
                <c:pt idx="7">
                  <c:v>1.16486762317692E-009</c:v>
                </c:pt>
                <c:pt idx="8">
                  <c:v>1.83931201703118E-011</c:v>
                </c:pt>
                <c:pt idx="9">
                  <c:v>9.40508729079461E-010</c:v>
                </c:pt>
                <c:pt idx="10">
                  <c:v>3.64135448423391E-009</c:v>
                </c:pt>
                <c:pt idx="11">
                  <c:v>5.56671337649848E-009</c:v>
                </c:pt>
                <c:pt idx="12">
                  <c:v>4.44268924525957E-009</c:v>
                </c:pt>
                <c:pt idx="13">
                  <c:v>1.2550132814905E-009</c:v>
                </c:pt>
                <c:pt idx="14">
                  <c:v>1.74867641165246E-010</c:v>
                </c:pt>
                <c:pt idx="15">
                  <c:v>4.51355987071111E-009</c:v>
                </c:pt>
                <c:pt idx="16">
                  <c:v>1.21986521194862E-008</c:v>
                </c:pt>
                <c:pt idx="17">
                  <c:v>1.60698742050802E-008</c:v>
                </c:pt>
                <c:pt idx="18">
                  <c:v>1.07579787104654E-008</c:v>
                </c:pt>
                <c:pt idx="19">
                  <c:v>1.31171514789787E-009</c:v>
                </c:pt>
                <c:pt idx="20">
                  <c:v>5.11149069696102E-009</c:v>
                </c:pt>
                <c:pt idx="21">
                  <c:v>4.23963549713451E-008</c:v>
                </c:pt>
                <c:pt idx="22">
                  <c:v>1.20052277273476E-007</c:v>
                </c:pt>
                <c:pt idx="23">
                  <c:v>2.20619855931789E-007</c:v>
                </c:pt>
                <c:pt idx="24">
                  <c:v>3.06763461467209E-007</c:v>
                </c:pt>
                <c:pt idx="25">
                  <c:v>3.40752386308941E-007</c:v>
                </c:pt>
                <c:pt idx="26">
                  <c:v>3.06763461467208E-007</c:v>
                </c:pt>
                <c:pt idx="27">
                  <c:v>2.20619855931787E-007</c:v>
                </c:pt>
                <c:pt idx="28">
                  <c:v>1.20052277273475E-007</c:v>
                </c:pt>
                <c:pt idx="29">
                  <c:v>4.23963549713441E-008</c:v>
                </c:pt>
                <c:pt idx="30">
                  <c:v>5.11149069696071E-009</c:v>
                </c:pt>
                <c:pt idx="31">
                  <c:v>1.31171514789798E-009</c:v>
                </c:pt>
                <c:pt idx="32">
                  <c:v>1.07579787104655E-008</c:v>
                </c:pt>
                <c:pt idx="33">
                  <c:v>1.60698742050803E-008</c:v>
                </c:pt>
                <c:pt idx="34">
                  <c:v>1.21986521194861E-008</c:v>
                </c:pt>
                <c:pt idx="35">
                  <c:v>4.513559870711E-009</c:v>
                </c:pt>
                <c:pt idx="36">
                  <c:v>1.74867641165221E-010</c:v>
                </c:pt>
                <c:pt idx="37">
                  <c:v>1.25501328149055E-009</c:v>
                </c:pt>
                <c:pt idx="38">
                  <c:v>4.44268924525961E-009</c:v>
                </c:pt>
                <c:pt idx="39">
                  <c:v>5.56671337649847E-009</c:v>
                </c:pt>
                <c:pt idx="40">
                  <c:v>3.64135448423386E-009</c:v>
                </c:pt>
                <c:pt idx="41">
                  <c:v>9.40508729079428E-010</c:v>
                </c:pt>
                <c:pt idx="42">
                  <c:v>1.83931201703164E-011</c:v>
                </c:pt>
                <c:pt idx="43">
                  <c:v>1.16486762317695E-009</c:v>
                </c:pt>
                <c:pt idx="44">
                  <c:v>2.60140956726521E-009</c:v>
                </c:pt>
                <c:pt idx="45">
                  <c:v>2.64866565852529E-009</c:v>
                </c:pt>
                <c:pt idx="46">
                  <c:v>1.36802029683115E-009</c:v>
                </c:pt>
                <c:pt idx="47">
                  <c:v>1.71480603238218E-010</c:v>
                </c:pt>
                <c:pt idx="48">
                  <c:v>1.56893406365416E-010</c:v>
                </c:pt>
                <c:pt idx="49">
                  <c:v>1.04739053976137E-009</c:v>
                </c:pt>
                <c:pt idx="50">
                  <c:v>1.69514602145619E-009</c:v>
                </c:pt>
              </c:numCache>
            </c:numRef>
          </c:val>
        </c:ser>
        <c:ser>
          <c:idx val="42"/>
          <c:order val="42"/>
          <c:tx>
            <c:strRef>
              <c:f>Feuil1!$C$56</c:f>
              <c:strCache>
                <c:ptCount val="1"/>
                <c:pt idx="0">
                  <c:v>2.7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6:$BB$56</c:f>
              <c:numCache>
                <c:formatCode>General</c:formatCode>
                <c:ptCount val="51"/>
                <c:pt idx="0">
                  <c:v>3.3151233491895E-011</c:v>
                </c:pt>
                <c:pt idx="1">
                  <c:v>2.04833612569865E-011</c:v>
                </c:pt>
                <c:pt idx="2">
                  <c:v>3.0682961125026E-012</c:v>
                </c:pt>
                <c:pt idx="3">
                  <c:v>3.35357157750816E-012</c:v>
                </c:pt>
                <c:pt idx="4">
                  <c:v>2.67537779683093E-011</c:v>
                </c:pt>
                <c:pt idx="5">
                  <c:v>5.1798802331086E-011</c:v>
                </c:pt>
                <c:pt idx="6">
                  <c:v>5.08746355068426E-011</c:v>
                </c:pt>
                <c:pt idx="7">
                  <c:v>2.27808094844323E-011</c:v>
                </c:pt>
                <c:pt idx="8">
                  <c:v>3.5970625166951E-013</c:v>
                </c:pt>
                <c:pt idx="9">
                  <c:v>1.83931201703171E-011</c:v>
                </c:pt>
                <c:pt idx="10">
                  <c:v>7.12123859571097E-011</c:v>
                </c:pt>
                <c:pt idx="11">
                  <c:v>1.08865792439655E-010</c:v>
                </c:pt>
                <c:pt idx="12">
                  <c:v>8.68837413634794E-011</c:v>
                </c:pt>
                <c:pt idx="13">
                  <c:v>2.45437489180906E-011</c:v>
                </c:pt>
                <c:pt idx="14">
                  <c:v>3.41981040516267E-012</c:v>
                </c:pt>
                <c:pt idx="15">
                  <c:v>8.82697273625158E-011</c:v>
                </c:pt>
                <c:pt idx="16">
                  <c:v>2.38563734085924E-010</c:v>
                </c:pt>
                <c:pt idx="17">
                  <c:v>3.14271540749248E-010</c:v>
                </c:pt>
                <c:pt idx="18">
                  <c:v>2.10389110800677E-010</c:v>
                </c:pt>
                <c:pt idx="19">
                  <c:v>2.56526426587503E-011</c:v>
                </c:pt>
                <c:pt idx="20">
                  <c:v>9.99632004805334E-011</c:v>
                </c:pt>
                <c:pt idx="21">
                  <c:v>8.29127075231523E-010</c:v>
                </c:pt>
                <c:pt idx="22">
                  <c:v>2.34781017372643E-009</c:v>
                </c:pt>
                <c:pt idx="23">
                  <c:v>4.31456657088463E-009</c:v>
                </c:pt>
                <c:pt idx="24">
                  <c:v>5.99923959892573E-009</c:v>
                </c:pt>
                <c:pt idx="25">
                  <c:v>6.66394621965613E-009</c:v>
                </c:pt>
                <c:pt idx="26">
                  <c:v>5.9992395989257E-009</c:v>
                </c:pt>
                <c:pt idx="27">
                  <c:v>4.31456657088459E-009</c:v>
                </c:pt>
                <c:pt idx="28">
                  <c:v>2.3478101737264E-009</c:v>
                </c:pt>
                <c:pt idx="29">
                  <c:v>8.29127075231503E-010</c:v>
                </c:pt>
                <c:pt idx="30">
                  <c:v>9.99632004805273E-011</c:v>
                </c:pt>
                <c:pt idx="31">
                  <c:v>2.56526426587524E-011</c:v>
                </c:pt>
                <c:pt idx="32">
                  <c:v>2.1038911080068E-010</c:v>
                </c:pt>
                <c:pt idx="33">
                  <c:v>3.14271540749249E-010</c:v>
                </c:pt>
                <c:pt idx="34">
                  <c:v>2.38563734085922E-010</c:v>
                </c:pt>
                <c:pt idx="35">
                  <c:v>8.82697273625136E-011</c:v>
                </c:pt>
                <c:pt idx="36">
                  <c:v>3.41981040516218E-012</c:v>
                </c:pt>
                <c:pt idx="37">
                  <c:v>2.45437489180916E-011</c:v>
                </c:pt>
                <c:pt idx="38">
                  <c:v>8.68837413634802E-011</c:v>
                </c:pt>
                <c:pt idx="39">
                  <c:v>1.08865792439654E-010</c:v>
                </c:pt>
                <c:pt idx="40">
                  <c:v>7.12123859571088E-011</c:v>
                </c:pt>
                <c:pt idx="41">
                  <c:v>1.83931201703164E-011</c:v>
                </c:pt>
                <c:pt idx="42">
                  <c:v>3.59706251669601E-013</c:v>
                </c:pt>
                <c:pt idx="43">
                  <c:v>2.27808094844329E-011</c:v>
                </c:pt>
                <c:pt idx="44">
                  <c:v>5.08746355068428E-011</c:v>
                </c:pt>
                <c:pt idx="45">
                  <c:v>5.17988023310858E-011</c:v>
                </c:pt>
                <c:pt idx="46">
                  <c:v>2.67537779683088E-011</c:v>
                </c:pt>
                <c:pt idx="47">
                  <c:v>3.35357157750794E-012</c:v>
                </c:pt>
                <c:pt idx="48">
                  <c:v>3.06829611250283E-012</c:v>
                </c:pt>
                <c:pt idx="49">
                  <c:v>2.04833612569868E-011</c:v>
                </c:pt>
                <c:pt idx="50">
                  <c:v>3.3151233491895E-011</c:v>
                </c:pt>
              </c:numCache>
            </c:numRef>
          </c:val>
        </c:ser>
        <c:ser>
          <c:idx val="43"/>
          <c:order val="43"/>
          <c:tx>
            <c:strRef>
              <c:f>Feuil1!$C$57</c:f>
              <c:strCache>
                <c:ptCount val="1"/>
                <c:pt idx="0">
                  <c:v>2.88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7:$BB$57</c:f>
              <c:numCache>
                <c:formatCode>General</c:formatCode>
                <c:ptCount val="51"/>
                <c:pt idx="0">
                  <c:v>2.0995240723436E-009</c:v>
                </c:pt>
                <c:pt idx="1">
                  <c:v>1.29724615079761E-009</c:v>
                </c:pt>
                <c:pt idx="2">
                  <c:v>1.94320417997492E-010</c:v>
                </c:pt>
                <c:pt idx="3">
                  <c:v>2.12387399009665E-010</c:v>
                </c:pt>
                <c:pt idx="4">
                  <c:v>1.69436231940914E-009</c:v>
                </c:pt>
                <c:pt idx="5">
                  <c:v>3.28050636303688E-009</c:v>
                </c:pt>
                <c:pt idx="6">
                  <c:v>3.22197730423625E-009</c:v>
                </c:pt>
                <c:pt idx="7">
                  <c:v>1.44274745950954E-009</c:v>
                </c:pt>
                <c:pt idx="8">
                  <c:v>2.27808094844272E-011</c:v>
                </c:pt>
                <c:pt idx="9">
                  <c:v>1.164867623177E-009</c:v>
                </c:pt>
                <c:pt idx="10">
                  <c:v>4.5100016746746E-009</c:v>
                </c:pt>
                <c:pt idx="11">
                  <c:v>6.89465602954708E-009</c:v>
                </c:pt>
                <c:pt idx="12">
                  <c:v>5.50249530028794E-009</c:v>
                </c:pt>
                <c:pt idx="13">
                  <c:v>1.55439741606257E-009</c:v>
                </c:pt>
                <c:pt idx="14">
                  <c:v>2.16582416767253E-010</c:v>
                </c:pt>
                <c:pt idx="15">
                  <c:v>5.59027215388886E-009</c:v>
                </c:pt>
                <c:pt idx="16">
                  <c:v>1.51086475447144E-008</c:v>
                </c:pt>
                <c:pt idx="17">
                  <c:v>1.99033518682457E-008</c:v>
                </c:pt>
                <c:pt idx="18">
                  <c:v>1.33243006717376E-008</c:v>
                </c:pt>
                <c:pt idx="19">
                  <c:v>1.62462554506282E-009</c:v>
                </c:pt>
                <c:pt idx="20">
                  <c:v>6.33083971999717E-009</c:v>
                </c:pt>
                <c:pt idx="21">
                  <c:v>5.25100296465897E-008</c:v>
                </c:pt>
                <c:pt idx="22">
                  <c:v>1.48690816534383E-007</c:v>
                </c:pt>
                <c:pt idx="23">
                  <c:v>2.73248848478472E-007</c:v>
                </c:pt>
                <c:pt idx="24">
                  <c:v>3.79942060279023E-007</c:v>
                </c:pt>
                <c:pt idx="25">
                  <c:v>4.22039062540216E-007</c:v>
                </c:pt>
                <c:pt idx="26">
                  <c:v>3.79942060279021E-007</c:v>
                </c:pt>
                <c:pt idx="27">
                  <c:v>2.7324884847847E-007</c:v>
                </c:pt>
                <c:pt idx="28">
                  <c:v>1.48690816534381E-007</c:v>
                </c:pt>
                <c:pt idx="29">
                  <c:v>5.25100296465885E-008</c:v>
                </c:pt>
                <c:pt idx="30">
                  <c:v>6.33083971999678E-009</c:v>
                </c:pt>
                <c:pt idx="31">
                  <c:v>1.62462554506295E-009</c:v>
                </c:pt>
                <c:pt idx="32">
                  <c:v>1.33243006717378E-008</c:v>
                </c:pt>
                <c:pt idx="33">
                  <c:v>1.99033518682458E-008</c:v>
                </c:pt>
                <c:pt idx="34">
                  <c:v>1.51086475447143E-008</c:v>
                </c:pt>
                <c:pt idx="35">
                  <c:v>5.59027215388873E-009</c:v>
                </c:pt>
                <c:pt idx="36">
                  <c:v>2.16582416767223E-010</c:v>
                </c:pt>
                <c:pt idx="37">
                  <c:v>1.55439741606263E-009</c:v>
                </c:pt>
                <c:pt idx="38">
                  <c:v>5.50249530028799E-009</c:v>
                </c:pt>
                <c:pt idx="39">
                  <c:v>6.89465602954706E-009</c:v>
                </c:pt>
                <c:pt idx="40">
                  <c:v>4.51000167467454E-009</c:v>
                </c:pt>
                <c:pt idx="41">
                  <c:v>1.16486762317695E-009</c:v>
                </c:pt>
                <c:pt idx="42">
                  <c:v>2.27808094844329E-011</c:v>
                </c:pt>
                <c:pt idx="43">
                  <c:v>1.44274745950958E-009</c:v>
                </c:pt>
                <c:pt idx="44">
                  <c:v>3.22197730423627E-009</c:v>
                </c:pt>
                <c:pt idx="45">
                  <c:v>3.28050636303687E-009</c:v>
                </c:pt>
                <c:pt idx="46">
                  <c:v>1.69436231940911E-009</c:v>
                </c:pt>
                <c:pt idx="47">
                  <c:v>2.12387399009652E-010</c:v>
                </c:pt>
                <c:pt idx="48">
                  <c:v>1.94320417997506E-010</c:v>
                </c:pt>
                <c:pt idx="49">
                  <c:v>1.29724615079763E-009</c:v>
                </c:pt>
                <c:pt idx="50">
                  <c:v>2.0995240723436E-009</c:v>
                </c:pt>
              </c:numCache>
            </c:numRef>
          </c:val>
        </c:ser>
        <c:ser>
          <c:idx val="44"/>
          <c:order val="44"/>
          <c:tx>
            <c:strRef>
              <c:f>Feuil1!$C$58</c:f>
              <c:strCache>
                <c:ptCount val="1"/>
                <c:pt idx="0">
                  <c:v>3.0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8:$BB$58</c:f>
              <c:numCache>
                <c:formatCode>General</c:formatCode>
                <c:ptCount val="51"/>
                <c:pt idx="0">
                  <c:v>4.68870616697411E-009</c:v>
                </c:pt>
                <c:pt idx="1">
                  <c:v>2.89704038522343E-009</c:v>
                </c:pt>
                <c:pt idx="2">
                  <c:v>4.33960893440387E-010</c:v>
                </c:pt>
                <c:pt idx="3">
                  <c:v>4.7430849716937E-010</c:v>
                </c:pt>
                <c:pt idx="4">
                  <c:v>3.78388948274085E-009</c:v>
                </c:pt>
                <c:pt idx="5">
                  <c:v>7.32610338589706E-009</c:v>
                </c:pt>
                <c:pt idx="6">
                  <c:v>7.19539492555568E-009</c:v>
                </c:pt>
                <c:pt idx="7">
                  <c:v>3.22197730423618E-009</c:v>
                </c:pt>
                <c:pt idx="8">
                  <c:v>5.087463550683E-011</c:v>
                </c:pt>
                <c:pt idx="9">
                  <c:v>2.6014095672653E-009</c:v>
                </c:pt>
                <c:pt idx="10">
                  <c:v>1.00718410156193E-008</c:v>
                </c:pt>
                <c:pt idx="11">
                  <c:v>1.53973067852551E-008</c:v>
                </c:pt>
                <c:pt idx="12">
                  <c:v>1.22883009478464E-008</c:v>
                </c:pt>
                <c:pt idx="13">
                  <c:v>3.47131659342481E-009</c:v>
                </c:pt>
                <c:pt idx="14">
                  <c:v>4.83676908748769E-010</c:v>
                </c:pt>
                <c:pt idx="15">
                  <c:v>1.24843262662591E-008</c:v>
                </c:pt>
                <c:pt idx="16">
                  <c:v>3.3740984373885E-008</c:v>
                </c:pt>
                <c:pt idx="17">
                  <c:v>4.44486299906672E-008</c:v>
                </c:pt>
                <c:pt idx="18">
                  <c:v>2.97561392856319E-008</c:v>
                </c:pt>
                <c:pt idx="19">
                  <c:v>3.62815169042419E-009</c:v>
                </c:pt>
                <c:pt idx="20">
                  <c:v>1.41381790417583E-008</c:v>
                </c:pt>
                <c:pt idx="21">
                  <c:v>1.17266623934029E-007</c:v>
                </c:pt>
                <c:pt idx="22">
                  <c:v>3.32059802333661E-007</c:v>
                </c:pt>
                <c:pt idx="23">
                  <c:v>6.10225706795284E-007</c:v>
                </c:pt>
                <c:pt idx="24">
                  <c:v>8.48495477898746E-007</c:v>
                </c:pt>
                <c:pt idx="25">
                  <c:v>9.42507486007256E-007</c:v>
                </c:pt>
                <c:pt idx="26">
                  <c:v>8.48495477898742E-007</c:v>
                </c:pt>
                <c:pt idx="27">
                  <c:v>6.10225706795279E-007</c:v>
                </c:pt>
                <c:pt idx="28">
                  <c:v>3.32059802333656E-007</c:v>
                </c:pt>
                <c:pt idx="29">
                  <c:v>1.17266623934027E-007</c:v>
                </c:pt>
                <c:pt idx="30">
                  <c:v>1.41381790417575E-008</c:v>
                </c:pt>
                <c:pt idx="31">
                  <c:v>3.62815169042449E-009</c:v>
                </c:pt>
                <c:pt idx="32">
                  <c:v>2.97561392856324E-008</c:v>
                </c:pt>
                <c:pt idx="33">
                  <c:v>4.44486299906673E-008</c:v>
                </c:pt>
                <c:pt idx="34">
                  <c:v>3.37409843738847E-008</c:v>
                </c:pt>
                <c:pt idx="35">
                  <c:v>1.24843262662587E-008</c:v>
                </c:pt>
                <c:pt idx="36">
                  <c:v>4.836769087487E-010</c:v>
                </c:pt>
                <c:pt idx="37">
                  <c:v>3.47131659342495E-009</c:v>
                </c:pt>
                <c:pt idx="38">
                  <c:v>1.22883009478465E-008</c:v>
                </c:pt>
                <c:pt idx="39">
                  <c:v>1.53973067852551E-008</c:v>
                </c:pt>
                <c:pt idx="40">
                  <c:v>1.00718410156192E-008</c:v>
                </c:pt>
                <c:pt idx="41">
                  <c:v>2.60140956726521E-009</c:v>
                </c:pt>
                <c:pt idx="42">
                  <c:v>5.08746355068428E-011</c:v>
                </c:pt>
                <c:pt idx="43">
                  <c:v>3.22197730423627E-009</c:v>
                </c:pt>
                <c:pt idx="44">
                  <c:v>7.19539492555572E-009</c:v>
                </c:pt>
                <c:pt idx="45">
                  <c:v>7.32610338589703E-009</c:v>
                </c:pt>
                <c:pt idx="46">
                  <c:v>3.78388948274078E-009</c:v>
                </c:pt>
                <c:pt idx="47">
                  <c:v>4.7430849716934E-010</c:v>
                </c:pt>
                <c:pt idx="48">
                  <c:v>4.33960893440419E-010</c:v>
                </c:pt>
                <c:pt idx="49">
                  <c:v>2.89704038522347E-009</c:v>
                </c:pt>
                <c:pt idx="50">
                  <c:v>4.68870616697412E-009</c:v>
                </c:pt>
              </c:numCache>
            </c:numRef>
          </c:val>
        </c:ser>
        <c:ser>
          <c:idx val="45"/>
          <c:order val="45"/>
          <c:tx>
            <c:strRef>
              <c:f>Feuil1!$C$59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59:$BB$59</c:f>
              <c:numCache>
                <c:formatCode>General</c:formatCode>
                <c:ptCount val="51"/>
                <c:pt idx="0">
                  <c:v>4.77387919366946E-009</c:v>
                </c:pt>
                <c:pt idx="1">
                  <c:v>2.94966677921804E-009</c:v>
                </c:pt>
                <c:pt idx="2">
                  <c:v>4.41844041039204E-010</c:v>
                </c:pt>
                <c:pt idx="3">
                  <c:v>4.82924582044936E-010</c:v>
                </c:pt>
                <c:pt idx="4">
                  <c:v>3.85262599734606E-009</c:v>
                </c:pt>
                <c:pt idx="5">
                  <c:v>7.45918624010856E-009</c:v>
                </c:pt>
                <c:pt idx="6">
                  <c:v>7.32610338589699E-009</c:v>
                </c:pt>
                <c:pt idx="7">
                  <c:v>3.28050636303677E-009</c:v>
                </c:pt>
                <c:pt idx="8">
                  <c:v>5.17988023310727E-011</c:v>
                </c:pt>
                <c:pt idx="9">
                  <c:v>2.64866565852539E-009</c:v>
                </c:pt>
                <c:pt idx="10">
                  <c:v>1.02548017628159E-008</c:v>
                </c:pt>
                <c:pt idx="11">
                  <c:v>1.567700766118E-008</c:v>
                </c:pt>
                <c:pt idx="12">
                  <c:v>1.25115249562186E-008</c:v>
                </c:pt>
                <c:pt idx="13">
                  <c:v>3.53437504288841E-009</c:v>
                </c:pt>
                <c:pt idx="14">
                  <c:v>4.92463176173876E-010</c:v>
                </c:pt>
                <c:pt idx="15">
                  <c:v>1.2711111186551E-008</c:v>
                </c:pt>
                <c:pt idx="16">
                  <c:v>3.4353908634963E-008</c:v>
                </c:pt>
                <c:pt idx="17">
                  <c:v>4.52560647528268E-008</c:v>
                </c:pt>
                <c:pt idx="18">
                  <c:v>3.02966765587026E-008</c:v>
                </c:pt>
                <c:pt idx="19">
                  <c:v>3.69405913904188E-009</c:v>
                </c:pt>
                <c:pt idx="20">
                  <c:v>1.43950071427448E-008</c:v>
                </c:pt>
                <c:pt idx="21">
                  <c:v>1.1939683916508E-007</c:v>
                </c:pt>
                <c:pt idx="22">
                  <c:v>3.3809185838525E-007</c:v>
                </c:pt>
                <c:pt idx="23">
                  <c:v>6.21310805448119E-007</c:v>
                </c:pt>
                <c:pt idx="24">
                  <c:v>8.63908883093338E-007</c:v>
                </c:pt>
                <c:pt idx="25">
                  <c:v>9.59628673048515E-007</c:v>
                </c:pt>
                <c:pt idx="26">
                  <c:v>8.63908883093335E-007</c:v>
                </c:pt>
                <c:pt idx="27">
                  <c:v>6.21310805448114E-007</c:v>
                </c:pt>
                <c:pt idx="28">
                  <c:v>3.38091858385245E-007</c:v>
                </c:pt>
                <c:pt idx="29">
                  <c:v>1.19396839165077E-007</c:v>
                </c:pt>
                <c:pt idx="30">
                  <c:v>1.43950071427439E-008</c:v>
                </c:pt>
                <c:pt idx="31">
                  <c:v>3.69405913904218E-009</c:v>
                </c:pt>
                <c:pt idx="32">
                  <c:v>3.0296676558703E-008</c:v>
                </c:pt>
                <c:pt idx="33">
                  <c:v>4.52560647528269E-008</c:v>
                </c:pt>
                <c:pt idx="34">
                  <c:v>3.43539086349627E-008</c:v>
                </c:pt>
                <c:pt idx="35">
                  <c:v>1.27111111865507E-008</c:v>
                </c:pt>
                <c:pt idx="36">
                  <c:v>4.92463176173806E-010</c:v>
                </c:pt>
                <c:pt idx="37">
                  <c:v>3.53437504288856E-009</c:v>
                </c:pt>
                <c:pt idx="38">
                  <c:v>1.25115249562187E-008</c:v>
                </c:pt>
                <c:pt idx="39">
                  <c:v>1.567700766118E-008</c:v>
                </c:pt>
                <c:pt idx="40">
                  <c:v>1.02548017628157E-008</c:v>
                </c:pt>
                <c:pt idx="41">
                  <c:v>2.64866565852529E-009</c:v>
                </c:pt>
                <c:pt idx="42">
                  <c:v>5.17988023310858E-011</c:v>
                </c:pt>
                <c:pt idx="43">
                  <c:v>3.28050636303687E-009</c:v>
                </c:pt>
                <c:pt idx="44">
                  <c:v>7.32610338589703E-009</c:v>
                </c:pt>
                <c:pt idx="45">
                  <c:v>7.45918624010852E-009</c:v>
                </c:pt>
                <c:pt idx="46">
                  <c:v>3.85262599734599E-009</c:v>
                </c:pt>
                <c:pt idx="47">
                  <c:v>4.82924582044906E-010</c:v>
                </c:pt>
                <c:pt idx="48">
                  <c:v>4.41844041039236E-010</c:v>
                </c:pt>
                <c:pt idx="49">
                  <c:v>2.94966677921809E-009</c:v>
                </c:pt>
                <c:pt idx="50">
                  <c:v>4.77387919366947E-009</c:v>
                </c:pt>
              </c:numCache>
            </c:numRef>
          </c:val>
        </c:ser>
        <c:ser>
          <c:idx val="46"/>
          <c:order val="46"/>
          <c:tx>
            <c:strRef>
              <c:f>Feuil1!$C$60</c:f>
              <c:strCache>
                <c:ptCount val="1"/>
                <c:pt idx="0">
                  <c:v>3.3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0:$BB$60</c:f>
              <c:numCache>
                <c:formatCode>General</c:formatCode>
                <c:ptCount val="51"/>
                <c:pt idx="0">
                  <c:v>2.46568063830144E-009</c:v>
                </c:pt>
                <c:pt idx="1">
                  <c:v>1.52348561241419E-009</c:v>
                </c:pt>
                <c:pt idx="2">
                  <c:v>2.28209858888747E-010</c:v>
                </c:pt>
                <c:pt idx="3">
                  <c:v>2.49427717669736E-010</c:v>
                </c:pt>
                <c:pt idx="4">
                  <c:v>1.98985875907162E-009</c:v>
                </c:pt>
                <c:pt idx="5">
                  <c:v>3.85262599734601E-009</c:v>
                </c:pt>
                <c:pt idx="6">
                  <c:v>3.78388948274076E-009</c:v>
                </c:pt>
                <c:pt idx="7">
                  <c:v>1.69436231940906E-009</c:v>
                </c:pt>
                <c:pt idx="8">
                  <c:v>2.6753777968302E-011</c:v>
                </c:pt>
                <c:pt idx="9">
                  <c:v>1.3680202968312E-009</c:v>
                </c:pt>
                <c:pt idx="10">
                  <c:v>5.29654503819966E-009</c:v>
                </c:pt>
                <c:pt idx="11">
                  <c:v>8.09708262159919E-009</c:v>
                </c:pt>
                <c:pt idx="12">
                  <c:v>6.46212934778119E-009</c:v>
                </c:pt>
                <c:pt idx="13">
                  <c:v>1.82548400539797E-009</c:v>
                </c:pt>
                <c:pt idx="14">
                  <c:v>2.5435434566056E-010</c:v>
                </c:pt>
                <c:pt idx="15">
                  <c:v>6.56521446657825E-009</c:v>
                </c:pt>
                <c:pt idx="16">
                  <c:v>1.77435925658805E-008</c:v>
                </c:pt>
                <c:pt idx="17">
                  <c:v>2.33744923362817E-008</c:v>
                </c:pt>
                <c:pt idx="18">
                  <c:v>1.56480559656254E-008</c:v>
                </c:pt>
                <c:pt idx="19">
                  <c:v>1.90795990563701E-009</c:v>
                </c:pt>
                <c:pt idx="20">
                  <c:v>7.43493686374466E-009</c:v>
                </c:pt>
                <c:pt idx="21">
                  <c:v>6.16677680059684E-008</c:v>
                </c:pt>
                <c:pt idx="22">
                  <c:v>1.74622464324886E-007</c:v>
                </c:pt>
                <c:pt idx="23">
                  <c:v>3.20903391395491E-007</c:v>
                </c:pt>
                <c:pt idx="24">
                  <c:v>4.46203877367609E-007</c:v>
                </c:pt>
                <c:pt idx="25">
                  <c:v>4.95642588156045E-007</c:v>
                </c:pt>
                <c:pt idx="26">
                  <c:v>4.46203877367607E-007</c:v>
                </c:pt>
                <c:pt idx="27">
                  <c:v>3.20903391395488E-007</c:v>
                </c:pt>
                <c:pt idx="28">
                  <c:v>1.74622464324884E-007</c:v>
                </c:pt>
                <c:pt idx="29">
                  <c:v>6.16677680059669E-008</c:v>
                </c:pt>
                <c:pt idx="30">
                  <c:v>7.43493686374421E-009</c:v>
                </c:pt>
                <c:pt idx="31">
                  <c:v>1.90795990563716E-009</c:v>
                </c:pt>
                <c:pt idx="32">
                  <c:v>1.56480559656256E-008</c:v>
                </c:pt>
                <c:pt idx="33">
                  <c:v>2.33744923362817E-008</c:v>
                </c:pt>
                <c:pt idx="34">
                  <c:v>1.77435925658803E-008</c:v>
                </c:pt>
                <c:pt idx="35">
                  <c:v>6.56521446657809E-009</c:v>
                </c:pt>
                <c:pt idx="36">
                  <c:v>2.54354345660524E-010</c:v>
                </c:pt>
                <c:pt idx="37">
                  <c:v>1.82548400539805E-009</c:v>
                </c:pt>
                <c:pt idx="38">
                  <c:v>6.46212934778125E-009</c:v>
                </c:pt>
                <c:pt idx="39">
                  <c:v>8.09708262159918E-009</c:v>
                </c:pt>
                <c:pt idx="40">
                  <c:v>5.2965450381996E-009</c:v>
                </c:pt>
                <c:pt idx="41">
                  <c:v>1.36802029683115E-009</c:v>
                </c:pt>
                <c:pt idx="42">
                  <c:v>2.67537779683088E-011</c:v>
                </c:pt>
                <c:pt idx="43">
                  <c:v>1.69436231940911E-009</c:v>
                </c:pt>
                <c:pt idx="44">
                  <c:v>3.78388948274078E-009</c:v>
                </c:pt>
                <c:pt idx="45">
                  <c:v>3.85262599734599E-009</c:v>
                </c:pt>
                <c:pt idx="46">
                  <c:v>1.98985875907159E-009</c:v>
                </c:pt>
                <c:pt idx="47">
                  <c:v>2.4942771766972E-010</c:v>
                </c:pt>
                <c:pt idx="48">
                  <c:v>2.28209858888763E-010</c:v>
                </c:pt>
                <c:pt idx="49">
                  <c:v>1.52348561241422E-009</c:v>
                </c:pt>
                <c:pt idx="50">
                  <c:v>2.46568063830145E-009</c:v>
                </c:pt>
              </c:numCache>
            </c:numRef>
          </c:val>
        </c:ser>
        <c:ser>
          <c:idx val="47"/>
          <c:order val="47"/>
          <c:tx>
            <c:strRef>
              <c:f>Feuil1!$C$61</c:f>
              <c:strCache>
                <c:ptCount val="1"/>
                <c:pt idx="0">
                  <c:v>3.5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1:$BB$61</c:f>
              <c:numCache>
                <c:formatCode>General</c:formatCode>
                <c:ptCount val="51"/>
                <c:pt idx="0">
                  <c:v>3.0907173250874E-010</c:v>
                </c:pt>
                <c:pt idx="1">
                  <c:v>1.90968096340881E-010</c:v>
                </c:pt>
                <c:pt idx="2">
                  <c:v>2.86059822049416E-011</c:v>
                </c:pt>
                <c:pt idx="3">
                  <c:v>3.12656293107743E-011</c:v>
                </c:pt>
                <c:pt idx="4">
                  <c:v>2.49427717669725E-010</c:v>
                </c:pt>
                <c:pt idx="5">
                  <c:v>4.82924582044908E-010</c:v>
                </c:pt>
                <c:pt idx="6">
                  <c:v>4.74308497169337E-010</c:v>
                </c:pt>
                <c:pt idx="7">
                  <c:v>2.12387399009646E-010</c:v>
                </c:pt>
                <c:pt idx="8">
                  <c:v>3.3535715775071E-012</c:v>
                </c:pt>
                <c:pt idx="9">
                  <c:v>1.71480603238224E-010</c:v>
                </c:pt>
                <c:pt idx="10">
                  <c:v>6.63919051736824E-010</c:v>
                </c:pt>
                <c:pt idx="11">
                  <c:v>1.01496492094291E-009</c:v>
                </c:pt>
                <c:pt idx="12">
                  <c:v>8.10024413619998E-010</c:v>
                </c:pt>
                <c:pt idx="13">
                  <c:v>2.2882343132808E-010</c:v>
                </c:pt>
                <c:pt idx="14">
                  <c:v>3.18831794609831E-011</c:v>
                </c:pt>
                <c:pt idx="15">
                  <c:v>8.22946077426558E-010</c:v>
                </c:pt>
                <c:pt idx="16">
                  <c:v>2.2241497175578E-009</c:v>
                </c:pt>
                <c:pt idx="17">
                  <c:v>2.9299799538774E-009</c:v>
                </c:pt>
                <c:pt idx="18">
                  <c:v>1.96147533973468E-009</c:v>
                </c:pt>
                <c:pt idx="19">
                  <c:v>2.39161740751094E-010</c:v>
                </c:pt>
                <c:pt idx="20">
                  <c:v>9.31965308838073E-010</c:v>
                </c:pt>
                <c:pt idx="21">
                  <c:v>7.73002131804125E-009</c:v>
                </c:pt>
                <c:pt idx="22">
                  <c:v>2.18888313212443E-008</c:v>
                </c:pt>
                <c:pt idx="23">
                  <c:v>4.02250662984722E-008</c:v>
                </c:pt>
                <c:pt idx="24">
                  <c:v>5.5931414347775E-008</c:v>
                </c:pt>
                <c:pt idx="25">
                  <c:v>6.2128529967301E-008</c:v>
                </c:pt>
                <c:pt idx="26">
                  <c:v>5.59314143477748E-008</c:v>
                </c:pt>
                <c:pt idx="27">
                  <c:v>4.02250662984718E-008</c:v>
                </c:pt>
                <c:pt idx="28">
                  <c:v>2.1888831321244E-008</c:v>
                </c:pt>
                <c:pt idx="29">
                  <c:v>7.73002131804107E-009</c:v>
                </c:pt>
                <c:pt idx="30">
                  <c:v>9.31965308838017E-010</c:v>
                </c:pt>
                <c:pt idx="31">
                  <c:v>2.39161740751114E-010</c:v>
                </c:pt>
                <c:pt idx="32">
                  <c:v>1.96147533973471E-009</c:v>
                </c:pt>
                <c:pt idx="33">
                  <c:v>2.9299799538774E-009</c:v>
                </c:pt>
                <c:pt idx="34">
                  <c:v>2.22414971755778E-009</c:v>
                </c:pt>
                <c:pt idx="35">
                  <c:v>8.22946077426538E-010</c:v>
                </c:pt>
                <c:pt idx="36">
                  <c:v>3.18831794609786E-011</c:v>
                </c:pt>
                <c:pt idx="37">
                  <c:v>2.28823431328089E-010</c:v>
                </c:pt>
                <c:pt idx="38">
                  <c:v>8.10024413620005E-010</c:v>
                </c:pt>
                <c:pt idx="39">
                  <c:v>1.0149649209429E-009</c:v>
                </c:pt>
                <c:pt idx="40">
                  <c:v>6.63919051736816E-010</c:v>
                </c:pt>
                <c:pt idx="41">
                  <c:v>1.71480603238218E-010</c:v>
                </c:pt>
                <c:pt idx="42">
                  <c:v>3.35357157750794E-012</c:v>
                </c:pt>
                <c:pt idx="43">
                  <c:v>2.12387399009652E-010</c:v>
                </c:pt>
                <c:pt idx="44">
                  <c:v>4.7430849716934E-010</c:v>
                </c:pt>
                <c:pt idx="45">
                  <c:v>4.82924582044906E-010</c:v>
                </c:pt>
                <c:pt idx="46">
                  <c:v>2.4942771766972E-010</c:v>
                </c:pt>
                <c:pt idx="47">
                  <c:v>3.12656293107723E-011</c:v>
                </c:pt>
                <c:pt idx="48">
                  <c:v>2.86059822049437E-011</c:v>
                </c:pt>
                <c:pt idx="49">
                  <c:v>1.90968096340884E-010</c:v>
                </c:pt>
                <c:pt idx="50">
                  <c:v>3.09071732508741E-010</c:v>
                </c:pt>
              </c:numCache>
            </c:numRef>
          </c:val>
        </c:ser>
        <c:ser>
          <c:idx val="48"/>
          <c:order val="48"/>
          <c:tx>
            <c:strRef>
              <c:f>Feuil1!$C$62</c:f>
              <c:strCache>
                <c:ptCount val="1"/>
                <c:pt idx="0">
                  <c:v>3.6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2:$BB$62</c:f>
              <c:numCache>
                <c:formatCode>General</c:formatCode>
                <c:ptCount val="51"/>
                <c:pt idx="0">
                  <c:v>2.82780186265112E-010</c:v>
                </c:pt>
                <c:pt idx="1">
                  <c:v>1.7472317321171E-010</c:v>
                </c:pt>
                <c:pt idx="2">
                  <c:v>2.61725810721985E-011</c:v>
                </c:pt>
                <c:pt idx="3">
                  <c:v>2.86059822049455E-011</c:v>
                </c:pt>
                <c:pt idx="4">
                  <c:v>2.28209858888767E-010</c:v>
                </c:pt>
                <c:pt idx="5">
                  <c:v>4.41844041039238E-010</c:v>
                </c:pt>
                <c:pt idx="6">
                  <c:v>4.33960893440417E-010</c:v>
                </c:pt>
                <c:pt idx="7">
                  <c:v>1.94320417997501E-010</c:v>
                </c:pt>
                <c:pt idx="8">
                  <c:v>3.06829611250205E-012</c:v>
                </c:pt>
                <c:pt idx="9">
                  <c:v>1.56893406365421E-010</c:v>
                </c:pt>
                <c:pt idx="10">
                  <c:v>6.07442005747926E-010</c:v>
                </c:pt>
                <c:pt idx="11">
                  <c:v>9.28625749974313E-010</c:v>
                </c:pt>
                <c:pt idx="12">
                  <c:v>7.41118745164679E-010</c:v>
                </c:pt>
                <c:pt idx="13">
                  <c:v>2.09358300118716E-010</c:v>
                </c:pt>
                <c:pt idx="14">
                  <c:v>2.9170999733681E-011</c:v>
                </c:pt>
                <c:pt idx="15">
                  <c:v>7.52941212617185E-010</c:v>
                </c:pt>
                <c:pt idx="16">
                  <c:v>2.03494983610222E-009</c:v>
                </c:pt>
                <c:pt idx="17">
                  <c:v>2.68073780279167E-009</c:v>
                </c:pt>
                <c:pt idx="18">
                  <c:v>1.79462015960619E-009</c:v>
                </c:pt>
                <c:pt idx="19">
                  <c:v>2.18817169231645E-010</c:v>
                </c:pt>
                <c:pt idx="20">
                  <c:v>8.52686596366105E-010</c:v>
                </c:pt>
                <c:pt idx="21">
                  <c:v>7.07245806792497E-009</c:v>
                </c:pt>
                <c:pt idx="22">
                  <c:v>2.00268324375865E-008</c:v>
                </c:pt>
                <c:pt idx="23">
                  <c:v>3.6803274269305E-008</c:v>
                </c:pt>
                <c:pt idx="24">
                  <c:v>5.11735435620522E-008</c:v>
                </c:pt>
                <c:pt idx="25">
                  <c:v>5.68434943368175E-008</c:v>
                </c:pt>
                <c:pt idx="26">
                  <c:v>5.1173543562052E-008</c:v>
                </c:pt>
                <c:pt idx="27">
                  <c:v>3.68032742693047E-008</c:v>
                </c:pt>
                <c:pt idx="28">
                  <c:v>2.00268324375862E-008</c:v>
                </c:pt>
                <c:pt idx="29">
                  <c:v>7.07245806792481E-009</c:v>
                </c:pt>
                <c:pt idx="30">
                  <c:v>8.52686596366053E-010</c:v>
                </c:pt>
                <c:pt idx="31">
                  <c:v>2.18817169231663E-010</c:v>
                </c:pt>
                <c:pt idx="32">
                  <c:v>1.79462015960622E-009</c:v>
                </c:pt>
                <c:pt idx="33">
                  <c:v>2.68073780279167E-009</c:v>
                </c:pt>
                <c:pt idx="34">
                  <c:v>2.0349498361022E-009</c:v>
                </c:pt>
                <c:pt idx="35">
                  <c:v>7.52941212617167E-010</c:v>
                </c:pt>
                <c:pt idx="36">
                  <c:v>2.91709997336769E-011</c:v>
                </c:pt>
                <c:pt idx="37">
                  <c:v>2.09358300118725E-010</c:v>
                </c:pt>
                <c:pt idx="38">
                  <c:v>7.41118745164686E-010</c:v>
                </c:pt>
                <c:pt idx="39">
                  <c:v>9.28625749974311E-010</c:v>
                </c:pt>
                <c:pt idx="40">
                  <c:v>6.07442005747918E-010</c:v>
                </c:pt>
                <c:pt idx="41">
                  <c:v>1.56893406365416E-010</c:v>
                </c:pt>
                <c:pt idx="42">
                  <c:v>3.06829611250283E-012</c:v>
                </c:pt>
                <c:pt idx="43">
                  <c:v>1.94320417997506E-010</c:v>
                </c:pt>
                <c:pt idx="44">
                  <c:v>4.33960893440419E-010</c:v>
                </c:pt>
                <c:pt idx="45">
                  <c:v>4.41844041039236E-010</c:v>
                </c:pt>
                <c:pt idx="46">
                  <c:v>2.28209858888763E-010</c:v>
                </c:pt>
                <c:pt idx="47">
                  <c:v>2.86059822049437E-011</c:v>
                </c:pt>
                <c:pt idx="48">
                  <c:v>2.61725810722004E-011</c:v>
                </c:pt>
                <c:pt idx="49">
                  <c:v>1.74723173211713E-010</c:v>
                </c:pt>
                <c:pt idx="50">
                  <c:v>2.82780186265112E-010</c:v>
                </c:pt>
              </c:numCache>
            </c:numRef>
          </c:val>
        </c:ser>
        <c:ser>
          <c:idx val="49"/>
          <c:order val="49"/>
          <c:tx>
            <c:strRef>
              <c:f>Feuil1!$C$63</c:f>
              <c:strCache>
                <c:ptCount val="1"/>
                <c:pt idx="0">
                  <c:v>3.8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3:$BB$63</c:f>
              <c:numCache>
                <c:formatCode>General</c:formatCode>
                <c:ptCount val="51"/>
                <c:pt idx="0">
                  <c:v>1.88778673869958E-009</c:v>
                </c:pt>
                <c:pt idx="1">
                  <c:v>1.16641867200464E-009</c:v>
                </c:pt>
                <c:pt idx="2">
                  <c:v>1.747231732117E-010</c:v>
                </c:pt>
                <c:pt idx="3">
                  <c:v>1.90968096340896E-010</c:v>
                </c:pt>
                <c:pt idx="4">
                  <c:v>1.52348561241424E-009</c:v>
                </c:pt>
                <c:pt idx="5">
                  <c:v>2.9496667792181E-009</c:v>
                </c:pt>
                <c:pt idx="6">
                  <c:v>2.89704038522346E-009</c:v>
                </c:pt>
                <c:pt idx="7">
                  <c:v>1.29724615079759E-009</c:v>
                </c:pt>
                <c:pt idx="8">
                  <c:v>2.04833612569817E-011</c:v>
                </c:pt>
                <c:pt idx="9">
                  <c:v>1.04739053976141E-009</c:v>
                </c:pt>
                <c:pt idx="10">
                  <c:v>4.0551672948717E-009</c:v>
                </c:pt>
                <c:pt idx="11">
                  <c:v>6.19932888216201E-009</c:v>
                </c:pt>
                <c:pt idx="12">
                  <c:v>4.94756778189507E-009</c:v>
                </c:pt>
                <c:pt idx="13">
                  <c:v>1.39763619163285E-009</c:v>
                </c:pt>
                <c:pt idx="14">
                  <c:v>1.9474004589637E-010</c:v>
                </c:pt>
                <c:pt idx="15">
                  <c:v>5.02649232597407E-009</c:v>
                </c:pt>
                <c:pt idx="16">
                  <c:v>1.35849380582525E-008</c:v>
                </c:pt>
                <c:pt idx="17">
                  <c:v>1.7896095694966E-008</c:v>
                </c:pt>
                <c:pt idx="18">
                  <c:v>1.19805428486822E-008</c:v>
                </c:pt>
                <c:pt idx="19">
                  <c:v>1.46078180275336E-009</c:v>
                </c:pt>
                <c:pt idx="20">
                  <c:v>5.69237353630462E-009</c:v>
                </c:pt>
                <c:pt idx="21">
                  <c:v>4.72143848795705E-008</c:v>
                </c:pt>
                <c:pt idx="22">
                  <c:v>1.33695324248744E-007</c:v>
                </c:pt>
                <c:pt idx="23">
                  <c:v>2.45691659037178E-007</c:v>
                </c:pt>
                <c:pt idx="24">
                  <c:v>3.41624843609582E-007</c:v>
                </c:pt>
                <c:pt idx="25">
                  <c:v>3.7947635655698E-007</c:v>
                </c:pt>
                <c:pt idx="26">
                  <c:v>3.41624843609581E-007</c:v>
                </c:pt>
                <c:pt idx="27">
                  <c:v>2.45691659037176E-007</c:v>
                </c:pt>
                <c:pt idx="28">
                  <c:v>1.33695324248742E-007</c:v>
                </c:pt>
                <c:pt idx="29">
                  <c:v>4.72143848795694E-008</c:v>
                </c:pt>
                <c:pt idx="30">
                  <c:v>5.69237353630428E-009</c:v>
                </c:pt>
                <c:pt idx="31">
                  <c:v>1.46078180275348E-009</c:v>
                </c:pt>
                <c:pt idx="32">
                  <c:v>1.19805428486823E-008</c:v>
                </c:pt>
                <c:pt idx="33">
                  <c:v>1.7896095694966E-008</c:v>
                </c:pt>
                <c:pt idx="34">
                  <c:v>1.35849380582524E-008</c:v>
                </c:pt>
                <c:pt idx="35">
                  <c:v>5.02649232597395E-009</c:v>
                </c:pt>
                <c:pt idx="36">
                  <c:v>1.94740045896343E-010</c:v>
                </c:pt>
                <c:pt idx="37">
                  <c:v>1.39763619163291E-009</c:v>
                </c:pt>
                <c:pt idx="38">
                  <c:v>4.94756778189512E-009</c:v>
                </c:pt>
                <c:pt idx="39">
                  <c:v>6.199328882162E-009</c:v>
                </c:pt>
                <c:pt idx="40">
                  <c:v>4.05516729487165E-009</c:v>
                </c:pt>
                <c:pt idx="41">
                  <c:v>1.04739053976137E-009</c:v>
                </c:pt>
                <c:pt idx="42">
                  <c:v>2.04833612569868E-011</c:v>
                </c:pt>
                <c:pt idx="43">
                  <c:v>1.29724615079763E-009</c:v>
                </c:pt>
                <c:pt idx="44">
                  <c:v>2.89704038522347E-009</c:v>
                </c:pt>
                <c:pt idx="45">
                  <c:v>2.94966677921809E-009</c:v>
                </c:pt>
                <c:pt idx="46">
                  <c:v>1.52348561241422E-009</c:v>
                </c:pt>
                <c:pt idx="47">
                  <c:v>1.90968096340884E-010</c:v>
                </c:pt>
                <c:pt idx="48">
                  <c:v>1.74723173211713E-010</c:v>
                </c:pt>
                <c:pt idx="49">
                  <c:v>1.16641867200466E-009</c:v>
                </c:pt>
                <c:pt idx="50">
                  <c:v>1.88778673869958E-009</c:v>
                </c:pt>
              </c:numCache>
            </c:numRef>
          </c:val>
        </c:ser>
        <c:ser>
          <c:idx val="50"/>
          <c:order val="50"/>
          <c:tx>
            <c:strRef>
              <c:f>Feuil1!$C$6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BB$13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4:$BB$64</c:f>
              <c:numCache>
                <c:formatCode>General</c:formatCode>
                <c:ptCount val="51"/>
                <c:pt idx="0">
                  <c:v>3.05528268394847E-009</c:v>
                </c:pt>
                <c:pt idx="1">
                  <c:v>1.88778673869955E-009</c:v>
                </c:pt>
                <c:pt idx="2">
                  <c:v>2.82780186265091E-010</c:v>
                </c:pt>
                <c:pt idx="3">
                  <c:v>3.0907173250876E-010</c:v>
                </c:pt>
                <c:pt idx="4">
                  <c:v>2.46568063830149E-009</c:v>
                </c:pt>
                <c:pt idx="5">
                  <c:v>4.7738791936695E-009</c:v>
                </c:pt>
                <c:pt idx="6">
                  <c:v>4.68870616697409E-009</c:v>
                </c:pt>
                <c:pt idx="7">
                  <c:v>2.09952407234354E-009</c:v>
                </c:pt>
                <c:pt idx="8">
                  <c:v>3.31512334918867E-011</c:v>
                </c:pt>
                <c:pt idx="9">
                  <c:v>1.69514602145625E-009</c:v>
                </c:pt>
                <c:pt idx="10">
                  <c:v>6.56307312820218E-009</c:v>
                </c:pt>
                <c:pt idx="11">
                  <c:v>1.00332849031553E-008</c:v>
                </c:pt>
                <c:pt idx="12">
                  <c:v>8.00737597197992E-009</c:v>
                </c:pt>
                <c:pt idx="13">
                  <c:v>2.26200002744859E-009</c:v>
                </c:pt>
                <c:pt idx="14">
                  <c:v>3.15176432751282E-010</c:v>
                </c:pt>
                <c:pt idx="15">
                  <c:v>8.13511115939267E-009</c:v>
                </c:pt>
                <c:pt idx="16">
                  <c:v>2.19865015263764E-008</c:v>
                </c:pt>
                <c:pt idx="17">
                  <c:v>2.89638814418093E-008</c:v>
                </c:pt>
                <c:pt idx="18">
                  <c:v>1.93898729975698E-008</c:v>
                </c:pt>
                <c:pt idx="19">
                  <c:v>2.36419784898681E-009</c:v>
                </c:pt>
                <c:pt idx="20">
                  <c:v>9.21280457135669E-009</c:v>
                </c:pt>
                <c:pt idx="21">
                  <c:v>7.64139770656512E-008</c:v>
                </c:pt>
                <c:pt idx="22">
                  <c:v>2.16378789366561E-007</c:v>
                </c:pt>
                <c:pt idx="23">
                  <c:v>3.97638915486798E-007</c:v>
                </c:pt>
                <c:pt idx="24">
                  <c:v>5.52901685179739E-007</c:v>
                </c:pt>
                <c:pt idx="25">
                  <c:v>6.14162350751052E-007</c:v>
                </c:pt>
                <c:pt idx="26">
                  <c:v>5.52901685179737E-007</c:v>
                </c:pt>
                <c:pt idx="27">
                  <c:v>3.97638915486795E-007</c:v>
                </c:pt>
                <c:pt idx="28">
                  <c:v>2.16378789366558E-007</c:v>
                </c:pt>
                <c:pt idx="29">
                  <c:v>7.64139770656494E-008</c:v>
                </c:pt>
                <c:pt idx="30">
                  <c:v>9.21280457135613E-009</c:v>
                </c:pt>
                <c:pt idx="31">
                  <c:v>2.36419784898701E-009</c:v>
                </c:pt>
                <c:pt idx="32">
                  <c:v>1.938987299757E-008</c:v>
                </c:pt>
                <c:pt idx="33">
                  <c:v>2.89638814418093E-008</c:v>
                </c:pt>
                <c:pt idx="34">
                  <c:v>2.19865015263762E-008</c:v>
                </c:pt>
                <c:pt idx="35">
                  <c:v>8.13511115939247E-009</c:v>
                </c:pt>
                <c:pt idx="36">
                  <c:v>3.15176432751237E-010</c:v>
                </c:pt>
                <c:pt idx="37">
                  <c:v>2.26200002744868E-009</c:v>
                </c:pt>
                <c:pt idx="38">
                  <c:v>8.00737597197999E-009</c:v>
                </c:pt>
                <c:pt idx="39">
                  <c:v>1.00332849031552E-008</c:v>
                </c:pt>
                <c:pt idx="40">
                  <c:v>6.5630731282021E-009</c:v>
                </c:pt>
                <c:pt idx="41">
                  <c:v>1.69514602145619E-009</c:v>
                </c:pt>
                <c:pt idx="42">
                  <c:v>3.3151233491895E-011</c:v>
                </c:pt>
                <c:pt idx="43">
                  <c:v>2.0995240723436E-009</c:v>
                </c:pt>
                <c:pt idx="44">
                  <c:v>4.68870616697412E-009</c:v>
                </c:pt>
                <c:pt idx="45">
                  <c:v>4.77387919366947E-009</c:v>
                </c:pt>
                <c:pt idx="46">
                  <c:v>2.46568063830145E-009</c:v>
                </c:pt>
                <c:pt idx="47">
                  <c:v>3.09071732508741E-010</c:v>
                </c:pt>
                <c:pt idx="48">
                  <c:v>2.82780186265112E-010</c:v>
                </c:pt>
                <c:pt idx="49">
                  <c:v>1.88778673869958E-009</c:v>
                </c:pt>
                <c:pt idx="50">
                  <c:v>3.05528268394847E-009</c:v>
                </c:pt>
              </c:numCache>
            </c:numRef>
          </c:val>
        </c:ser>
        <c:gapWidth val="100"/>
        <c:shape val="box"/>
        <c:axId val="20503938"/>
        <c:axId val="68217401"/>
        <c:axId val="60505300"/>
      </c:bar3DChart>
      <c:catAx>
        <c:axId val="2050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4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4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38781664656212"/>
              <c:y val="0.81549815498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8217401"/>
        <c:crosses val="max"/>
        <c:auto val="1"/>
        <c:lblAlgn val="ctr"/>
        <c:lblOffset val="100"/>
        <c:noMultiLvlLbl val="0"/>
      </c:catAx>
      <c:valAx>
        <c:axId val="68217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4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400" spc="-1" strike="noStrike">
                    <a:solidFill>
                      <a:srgbClr val="000000"/>
                    </a:solidFill>
                    <a:latin typeface="Schneidler BT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823281061519904"/>
              <c:y val="0.19137294821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0503938"/>
        <c:crossesAt val="1"/>
        <c:crossBetween val="midCat"/>
      </c:valAx>
      <c:serAx>
        <c:axId val="6050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4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4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947527141133896"/>
              <c:y val="0.50337193027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821740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44"/>
      <c:rAngAx val="1"/>
      <c:perspective val="60"/>
    </c:view3D>
    <c:floor>
      <c:spPr>
        <a:solidFill>
          <a:srgbClr val="c0c0c0"/>
        </a:solidFill>
        <a:ln w="0">
          <a:solidFill>
            <a:srgbClr val="c0c0c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11136192626"/>
          <c:y val="0.0292500292500293"/>
          <c:w val="0.981188863807374"/>
          <c:h val="0.96466596466596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C$69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a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9a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2186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2143a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54005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69:$BB$69</c:f>
              <c:numCache>
                <c:formatCode>General</c:formatCode>
                <c:ptCount val="51"/>
                <c:pt idx="0">
                  <c:v>5.52746115675946E-005</c:v>
                </c:pt>
                <c:pt idx="1">
                  <c:v>4.34486678587451E-005</c:v>
                </c:pt>
                <c:pt idx="2">
                  <c:v>1.68160692869972E-005</c:v>
                </c:pt>
                <c:pt idx="3">
                  <c:v>-1.75804360727702E-005</c:v>
                </c:pt>
                <c:pt idx="4">
                  <c:v>-4.96556204099947E-005</c:v>
                </c:pt>
                <c:pt idx="5">
                  <c:v>-6.90932644594933E-005</c:v>
                </c:pt>
                <c:pt idx="6">
                  <c:v>-6.84741277197022E-005</c:v>
                </c:pt>
                <c:pt idx="7">
                  <c:v>-4.58205638588564E-005</c:v>
                </c:pt>
                <c:pt idx="8">
                  <c:v>-5.75771078571046E-006</c:v>
                </c:pt>
                <c:pt idx="9">
                  <c:v>4.11721510423763E-005</c:v>
                </c:pt>
                <c:pt idx="10">
                  <c:v>8.10127960769296E-005</c:v>
                </c:pt>
                <c:pt idx="11">
                  <c:v>0.000100166286260175</c:v>
                </c:pt>
                <c:pt idx="12">
                  <c:v>8.94839425370826E-005</c:v>
                </c:pt>
                <c:pt idx="13">
                  <c:v>4.75604880909415E-005</c:v>
                </c:pt>
                <c:pt idx="14">
                  <c:v>-1.7753209083185E-005</c:v>
                </c:pt>
                <c:pt idx="15">
                  <c:v>-9.01948510691861E-005</c:v>
                </c:pt>
                <c:pt idx="16">
                  <c:v>-0.000148278459414631</c:v>
                </c:pt>
                <c:pt idx="17">
                  <c:v>-0.000170187782880585</c:v>
                </c:pt>
                <c:pt idx="18">
                  <c:v>-0.000139247524206248</c:v>
                </c:pt>
                <c:pt idx="19">
                  <c:v>-4.8623017686964E-005</c:v>
                </c:pt>
                <c:pt idx="20">
                  <c:v>9.59833556996038E-005</c:v>
                </c:pt>
                <c:pt idx="21">
                  <c:v>0.000276430781689831</c:v>
                </c:pt>
                <c:pt idx="22">
                  <c:v>0.000465165335516911</c:v>
                </c:pt>
                <c:pt idx="23">
                  <c:v>0.000630586168169583</c:v>
                </c:pt>
                <c:pt idx="24">
                  <c:v>0.00074357359096443</c:v>
                </c:pt>
                <c:pt idx="25">
                  <c:v>0.000783685109435576</c:v>
                </c:pt>
                <c:pt idx="26">
                  <c:v>0.000743573590964429</c:v>
                </c:pt>
                <c:pt idx="27">
                  <c:v>0.00063058616816958</c:v>
                </c:pt>
                <c:pt idx="28">
                  <c:v>0.000465165335516908</c:v>
                </c:pt>
                <c:pt idx="29">
                  <c:v>0.000276430781689828</c:v>
                </c:pt>
                <c:pt idx="30">
                  <c:v>9.59833556996009E-005</c:v>
                </c:pt>
                <c:pt idx="31">
                  <c:v>-4.86230176869659E-005</c:v>
                </c:pt>
                <c:pt idx="32">
                  <c:v>-0.000139247524206249</c:v>
                </c:pt>
                <c:pt idx="33">
                  <c:v>-0.000170187782880585</c:v>
                </c:pt>
                <c:pt idx="34">
                  <c:v>-0.00014827845941463</c:v>
                </c:pt>
                <c:pt idx="35">
                  <c:v>-9.0194851069185E-005</c:v>
                </c:pt>
                <c:pt idx="36">
                  <c:v>-1.77532090831837E-005</c:v>
                </c:pt>
                <c:pt idx="37">
                  <c:v>4.75604880909425E-005</c:v>
                </c:pt>
                <c:pt idx="38">
                  <c:v>8.94839425370831E-005</c:v>
                </c:pt>
                <c:pt idx="39">
                  <c:v>0.000100166286260175</c:v>
                </c:pt>
                <c:pt idx="40">
                  <c:v>8.10127960769291E-005</c:v>
                </c:pt>
                <c:pt idx="41">
                  <c:v>4.11721510423756E-005</c:v>
                </c:pt>
                <c:pt idx="42">
                  <c:v>-5.75771078571119E-006</c:v>
                </c:pt>
                <c:pt idx="43">
                  <c:v>-4.58205638588571E-005</c:v>
                </c:pt>
                <c:pt idx="44">
                  <c:v>-6.84741277197023E-005</c:v>
                </c:pt>
                <c:pt idx="45">
                  <c:v>-6.90932644594932E-005</c:v>
                </c:pt>
                <c:pt idx="46">
                  <c:v>-4.96556204099943E-005</c:v>
                </c:pt>
                <c:pt idx="47">
                  <c:v>-1.75804360727696E-005</c:v>
                </c:pt>
                <c:pt idx="48">
                  <c:v>1.68160692869978E-005</c:v>
                </c:pt>
                <c:pt idx="49">
                  <c:v>4.34486678587455E-005</c:v>
                </c:pt>
                <c:pt idx="50">
                  <c:v>5.52746115675947E-005</c:v>
                </c:pt>
              </c:numCache>
            </c:numRef>
          </c:val>
        </c:ser>
        <c:ser>
          <c:idx val="1"/>
          <c:order val="1"/>
          <c:tx>
            <c:strRef>
              <c:f>Feuil1!$C$70</c:f>
              <c:strCache>
                <c:ptCount val="1"/>
                <c:pt idx="0">
                  <c:v>-3.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0:$BB$70</c:f>
              <c:numCache>
                <c:formatCode>General</c:formatCode>
                <c:ptCount val="51"/>
                <c:pt idx="0">
                  <c:v>4.34486678587451E-005</c:v>
                </c:pt>
                <c:pt idx="1">
                  <c:v>3.41528720901277E-005</c:v>
                </c:pt>
                <c:pt idx="2">
                  <c:v>1.32182893451346E-005</c:v>
                </c:pt>
                <c:pt idx="3">
                  <c:v>-1.38191206790046E-005</c:v>
                </c:pt>
                <c:pt idx="4">
                  <c:v>-3.9031853817289E-005</c:v>
                </c:pt>
                <c:pt idx="5">
                  <c:v>-5.43108348234315E-005</c:v>
                </c:pt>
                <c:pt idx="6">
                  <c:v>-5.38241617233693E-005</c:v>
                </c:pt>
                <c:pt idx="7">
                  <c:v>-3.60173034914827E-005</c:v>
                </c:pt>
                <c:pt idx="8">
                  <c:v>-4.52585475429574E-006</c:v>
                </c:pt>
                <c:pt idx="9">
                  <c:v>3.23634135987135E-005</c:v>
                </c:pt>
                <c:pt idx="10">
                  <c:v>6.36801954682273E-005</c:v>
                </c:pt>
                <c:pt idx="11">
                  <c:v>7.87358170222544E-005</c:v>
                </c:pt>
                <c:pt idx="12">
                  <c:v>7.03389492521391E-005</c:v>
                </c:pt>
                <c:pt idx="13">
                  <c:v>3.738497280503E-005</c:v>
                </c:pt>
                <c:pt idx="14">
                  <c:v>-1.39549290896216E-005</c:v>
                </c:pt>
                <c:pt idx="15">
                  <c:v>-7.08977596682293E-005</c:v>
                </c:pt>
                <c:pt idx="16">
                  <c:v>-0.00011655444246468</c:v>
                </c:pt>
                <c:pt idx="17">
                  <c:v>-0.00013377628973389</c:v>
                </c:pt>
                <c:pt idx="18">
                  <c:v>-0.000109455666133289</c:v>
                </c:pt>
                <c:pt idx="19">
                  <c:v>-3.82201753365071E-005</c:v>
                </c:pt>
                <c:pt idx="20">
                  <c:v>7.54478199572694E-005</c:v>
                </c:pt>
                <c:pt idx="21">
                  <c:v>0.000217288713189548</c:v>
                </c:pt>
                <c:pt idx="22">
                  <c:v>0.000365643712169021</c:v>
                </c:pt>
                <c:pt idx="23">
                  <c:v>0.000495672935550423</c:v>
                </c:pt>
                <c:pt idx="24">
                  <c:v>0.000584486820732151</c:v>
                </c:pt>
                <c:pt idx="25">
                  <c:v>0.000616016522957765</c:v>
                </c:pt>
                <c:pt idx="26">
                  <c:v>0.00058448682073215</c:v>
                </c:pt>
                <c:pt idx="27">
                  <c:v>0.000495672935550421</c:v>
                </c:pt>
                <c:pt idx="28">
                  <c:v>0.000365643712169019</c:v>
                </c:pt>
                <c:pt idx="29">
                  <c:v>0.000217288713189546</c:v>
                </c:pt>
                <c:pt idx="30">
                  <c:v>7.54478199572671E-005</c:v>
                </c:pt>
                <c:pt idx="31">
                  <c:v>-3.82201753365086E-005</c:v>
                </c:pt>
                <c:pt idx="32">
                  <c:v>-0.00010945566613329</c:v>
                </c:pt>
                <c:pt idx="33">
                  <c:v>-0.00013377628973389</c:v>
                </c:pt>
                <c:pt idx="34">
                  <c:v>-0.000116554442464679</c:v>
                </c:pt>
                <c:pt idx="35">
                  <c:v>-7.08977596682284E-005</c:v>
                </c:pt>
                <c:pt idx="36">
                  <c:v>-1.39549290896206E-005</c:v>
                </c:pt>
                <c:pt idx="37">
                  <c:v>3.73849728050308E-005</c:v>
                </c:pt>
                <c:pt idx="38">
                  <c:v>7.03389492521394E-005</c:v>
                </c:pt>
                <c:pt idx="39">
                  <c:v>7.87358170222543E-005</c:v>
                </c:pt>
                <c:pt idx="40">
                  <c:v>6.36801954682269E-005</c:v>
                </c:pt>
                <c:pt idx="41">
                  <c:v>3.23634135987129E-005</c:v>
                </c:pt>
                <c:pt idx="42">
                  <c:v>-4.52585475429631E-006</c:v>
                </c:pt>
                <c:pt idx="43">
                  <c:v>-3.60173034914832E-005</c:v>
                </c:pt>
                <c:pt idx="44">
                  <c:v>-5.38241617233695E-005</c:v>
                </c:pt>
                <c:pt idx="45">
                  <c:v>-5.43108348234314E-005</c:v>
                </c:pt>
                <c:pt idx="46">
                  <c:v>-3.90318538172887E-005</c:v>
                </c:pt>
                <c:pt idx="47">
                  <c:v>-1.38191206790042E-005</c:v>
                </c:pt>
                <c:pt idx="48">
                  <c:v>1.3218289345135E-005</c:v>
                </c:pt>
                <c:pt idx="49">
                  <c:v>3.4152872090128E-005</c:v>
                </c:pt>
                <c:pt idx="50">
                  <c:v>4.34486678587452E-005</c:v>
                </c:pt>
              </c:numCache>
            </c:numRef>
          </c:val>
        </c:ser>
        <c:ser>
          <c:idx val="2"/>
          <c:order val="2"/>
          <c:tx>
            <c:strRef>
              <c:f>Feuil1!$C$71</c:f>
              <c:strCache>
                <c:ptCount val="1"/>
                <c:pt idx="0">
                  <c:v>-3.6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1:$BB$71</c:f>
              <c:numCache>
                <c:formatCode>General</c:formatCode>
                <c:ptCount val="51"/>
                <c:pt idx="0">
                  <c:v>1.68160692869972E-005</c:v>
                </c:pt>
                <c:pt idx="1">
                  <c:v>1.32182893451346E-005</c:v>
                </c:pt>
                <c:pt idx="2">
                  <c:v>5.1159144903132E-006</c:v>
                </c:pt>
                <c:pt idx="3">
                  <c:v>-5.34845605805483E-006</c:v>
                </c:pt>
                <c:pt idx="4">
                  <c:v>-1.51066163944396E-005</c:v>
                </c:pt>
                <c:pt idx="5">
                  <c:v>-2.10200866087465E-005</c:v>
                </c:pt>
                <c:pt idx="6">
                  <c:v>-2.08317280473893E-005</c:v>
                </c:pt>
                <c:pt idx="7">
                  <c:v>-1.39398858674484E-005</c:v>
                </c:pt>
                <c:pt idx="8">
                  <c:v>-1.751655249329E-006</c:v>
                </c:pt>
                <c:pt idx="9">
                  <c:v>1.25257098148333E-005</c:v>
                </c:pt>
                <c:pt idx="10">
                  <c:v>2.46463385870575E-005</c:v>
                </c:pt>
                <c:pt idx="11">
                  <c:v>3.04733613172923E-005</c:v>
                </c:pt>
                <c:pt idx="12">
                  <c:v>2.72234961965693E-005</c:v>
                </c:pt>
                <c:pt idx="13">
                  <c:v>1.44692190569741E-005</c:v>
                </c:pt>
                <c:pt idx="14">
                  <c:v>-5.40101839782822E-006</c:v>
                </c:pt>
                <c:pt idx="15">
                  <c:v>-2.74397742814537E-005</c:v>
                </c:pt>
                <c:pt idx="16">
                  <c:v>-4.5110418265652E-005</c:v>
                </c:pt>
                <c:pt idx="17">
                  <c:v>-5.17758418839469E-005</c:v>
                </c:pt>
                <c:pt idx="18">
                  <c:v>-4.23629573991956E-005</c:v>
                </c:pt>
                <c:pt idx="19">
                  <c:v>-1.47924700179392E-005</c:v>
                </c:pt>
                <c:pt idx="20">
                  <c:v>2.92007978720795E-005</c:v>
                </c:pt>
                <c:pt idx="21">
                  <c:v>8.40979076310728E-005</c:v>
                </c:pt>
                <c:pt idx="22">
                  <c:v>0.000141516191432588</c:v>
                </c:pt>
                <c:pt idx="23">
                  <c:v>0.000191841794896999</c:v>
                </c:pt>
                <c:pt idx="24">
                  <c:v>0.000226215701404762</c:v>
                </c:pt>
                <c:pt idx="25">
                  <c:v>0.000238418737386166</c:v>
                </c:pt>
                <c:pt idx="26">
                  <c:v>0.000226215701404762</c:v>
                </c:pt>
                <c:pt idx="27">
                  <c:v>0.000191841794896998</c:v>
                </c:pt>
                <c:pt idx="28">
                  <c:v>0.000141516191432587</c:v>
                </c:pt>
                <c:pt idx="29">
                  <c:v>8.40979076310718E-005</c:v>
                </c:pt>
                <c:pt idx="30">
                  <c:v>2.92007978720786E-005</c:v>
                </c:pt>
                <c:pt idx="31">
                  <c:v>-1.47924700179398E-005</c:v>
                </c:pt>
                <c:pt idx="32">
                  <c:v>-4.23629573991959E-005</c:v>
                </c:pt>
                <c:pt idx="33">
                  <c:v>-5.17758418839469E-005</c:v>
                </c:pt>
                <c:pt idx="34">
                  <c:v>-4.51104182656518E-005</c:v>
                </c:pt>
                <c:pt idx="35">
                  <c:v>-2.74397742814534E-005</c:v>
                </c:pt>
                <c:pt idx="36">
                  <c:v>-5.40101839782783E-006</c:v>
                </c:pt>
                <c:pt idx="37">
                  <c:v>1.44692190569743E-005</c:v>
                </c:pt>
                <c:pt idx="38">
                  <c:v>2.72234961965695E-005</c:v>
                </c:pt>
                <c:pt idx="39">
                  <c:v>3.04733613172923E-005</c:v>
                </c:pt>
                <c:pt idx="40">
                  <c:v>2.46463385870574E-005</c:v>
                </c:pt>
                <c:pt idx="41">
                  <c:v>1.2525709814833E-005</c:v>
                </c:pt>
                <c:pt idx="42">
                  <c:v>-1.75165524932922E-006</c:v>
                </c:pt>
                <c:pt idx="43">
                  <c:v>-1.39398858674486E-005</c:v>
                </c:pt>
                <c:pt idx="44">
                  <c:v>-2.08317280473893E-005</c:v>
                </c:pt>
                <c:pt idx="45">
                  <c:v>-2.10200866087465E-005</c:v>
                </c:pt>
                <c:pt idx="46">
                  <c:v>-1.51066163944395E-005</c:v>
                </c:pt>
                <c:pt idx="47">
                  <c:v>-5.34845605805466E-006</c:v>
                </c:pt>
                <c:pt idx="48">
                  <c:v>5.11591449031339E-006</c:v>
                </c:pt>
                <c:pt idx="49">
                  <c:v>1.32182893451347E-005</c:v>
                </c:pt>
                <c:pt idx="50">
                  <c:v>1.68160692869972E-005</c:v>
                </c:pt>
              </c:numCache>
            </c:numRef>
          </c:val>
        </c:ser>
        <c:ser>
          <c:idx val="3"/>
          <c:order val="3"/>
          <c:tx>
            <c:strRef>
              <c:f>Feuil1!$C$72</c:f>
              <c:strCache>
                <c:ptCount val="1"/>
                <c:pt idx="0">
                  <c:v>-3.5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2:$BB$72</c:f>
              <c:numCache>
                <c:formatCode>General</c:formatCode>
                <c:ptCount val="51"/>
                <c:pt idx="0">
                  <c:v>-1.75804360727702E-005</c:v>
                </c:pt>
                <c:pt idx="1">
                  <c:v>-1.38191206790046E-005</c:v>
                </c:pt>
                <c:pt idx="2">
                  <c:v>-5.34845605805483E-006</c:v>
                </c:pt>
                <c:pt idx="3">
                  <c:v>5.59156769705745E-006</c:v>
                </c:pt>
                <c:pt idx="4">
                  <c:v>1.57932807760054E-005</c:v>
                </c:pt>
                <c:pt idx="5">
                  <c:v>2.19755450909628E-005</c:v>
                </c:pt>
                <c:pt idx="6">
                  <c:v>2.17786247768165E-005</c:v>
                </c:pt>
                <c:pt idx="7">
                  <c:v>1.45735170432418E-005</c:v>
                </c:pt>
                <c:pt idx="8">
                  <c:v>1.83127594248035E-006</c:v>
                </c:pt>
                <c:pt idx="9">
                  <c:v>-1.30950602609623E-005</c:v>
                </c:pt>
                <c:pt idx="10">
                  <c:v>-2.57666267046516E-005</c:v>
                </c:pt>
                <c:pt idx="11">
                  <c:v>-3.18585141044426E-005</c:v>
                </c:pt>
                <c:pt idx="12">
                  <c:v>-2.84609278418686E-005</c:v>
                </c:pt>
                <c:pt idx="13">
                  <c:v>-1.51269108322914E-005</c:v>
                </c:pt>
                <c:pt idx="14">
                  <c:v>5.64651923409326E-006</c:v>
                </c:pt>
                <c:pt idx="15">
                  <c:v>2.86870367487932E-005</c:v>
                </c:pt>
                <c:pt idx="16">
                  <c:v>4.71608918231827E-005</c:v>
                </c:pt>
                <c:pt idx="17">
                  <c:v>5.41292892423093E-005</c:v>
                </c:pt>
                <c:pt idx="18">
                  <c:v>4.42885463718873E-005</c:v>
                </c:pt>
                <c:pt idx="19">
                  <c:v>1.54648550187549E-005</c:v>
                </c:pt>
                <c:pt idx="20">
                  <c:v>-3.05281068662656E-005</c:v>
                </c:pt>
                <c:pt idx="21">
                  <c:v>-8.79205397961235E-005</c:v>
                </c:pt>
                <c:pt idx="22">
                  <c:v>-0.000147948745588618</c:v>
                </c:pt>
                <c:pt idx="23">
                  <c:v>-0.000200561876483231</c:v>
                </c:pt>
                <c:pt idx="24">
                  <c:v>-0.000236498233286802</c:v>
                </c:pt>
                <c:pt idx="25">
                  <c:v>-0.000249255952721906</c:v>
                </c:pt>
                <c:pt idx="26">
                  <c:v>-0.000236498233286801</c:v>
                </c:pt>
                <c:pt idx="27">
                  <c:v>-0.00020056187648323</c:v>
                </c:pt>
                <c:pt idx="28">
                  <c:v>-0.000147948745588617</c:v>
                </c:pt>
                <c:pt idx="29">
                  <c:v>-8.79205397961225E-005</c:v>
                </c:pt>
                <c:pt idx="30">
                  <c:v>-3.05281068662647E-005</c:v>
                </c:pt>
                <c:pt idx="31">
                  <c:v>1.54648550187556E-005</c:v>
                </c:pt>
                <c:pt idx="32">
                  <c:v>4.42885463718876E-005</c:v>
                </c:pt>
                <c:pt idx="33">
                  <c:v>5.41292892423094E-005</c:v>
                </c:pt>
                <c:pt idx="34">
                  <c:v>4.71608918231825E-005</c:v>
                </c:pt>
                <c:pt idx="35">
                  <c:v>2.86870367487928E-005</c:v>
                </c:pt>
                <c:pt idx="36">
                  <c:v>5.64651923409286E-006</c:v>
                </c:pt>
                <c:pt idx="37">
                  <c:v>-1.51269108322917E-005</c:v>
                </c:pt>
                <c:pt idx="38">
                  <c:v>-2.84609278418687E-005</c:v>
                </c:pt>
                <c:pt idx="39">
                  <c:v>-3.18585141044426E-005</c:v>
                </c:pt>
                <c:pt idx="40">
                  <c:v>-2.57666267046515E-005</c:v>
                </c:pt>
                <c:pt idx="41">
                  <c:v>-1.30950602609621E-005</c:v>
                </c:pt>
                <c:pt idx="42">
                  <c:v>1.83127594248059E-006</c:v>
                </c:pt>
                <c:pt idx="43">
                  <c:v>1.4573517043242E-005</c:v>
                </c:pt>
                <c:pt idx="44">
                  <c:v>2.17786247768166E-005</c:v>
                </c:pt>
                <c:pt idx="45">
                  <c:v>2.19755450909627E-005</c:v>
                </c:pt>
                <c:pt idx="46">
                  <c:v>1.57932807760052E-005</c:v>
                </c:pt>
                <c:pt idx="47">
                  <c:v>5.59156769705727E-006</c:v>
                </c:pt>
                <c:pt idx="48">
                  <c:v>-5.34845605805503E-006</c:v>
                </c:pt>
                <c:pt idx="49">
                  <c:v>-1.38191206790047E-005</c:v>
                </c:pt>
                <c:pt idx="50">
                  <c:v>-1.75804360727702E-005</c:v>
                </c:pt>
              </c:numCache>
            </c:numRef>
          </c:val>
        </c:ser>
        <c:ser>
          <c:idx val="4"/>
          <c:order val="4"/>
          <c:tx>
            <c:strRef>
              <c:f>Feuil1!$C$73</c:f>
              <c:strCache>
                <c:ptCount val="1"/>
                <c:pt idx="0">
                  <c:v>-3.3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3:$BB$73</c:f>
              <c:numCache>
                <c:formatCode>General</c:formatCode>
                <c:ptCount val="51"/>
                <c:pt idx="0">
                  <c:v>-4.96556204099947E-005</c:v>
                </c:pt>
                <c:pt idx="1">
                  <c:v>-3.9031853817289E-005</c:v>
                </c:pt>
                <c:pt idx="2">
                  <c:v>-1.51066163944396E-005</c:v>
                </c:pt>
                <c:pt idx="3">
                  <c:v>1.57932807760054E-005</c:v>
                </c:pt>
                <c:pt idx="4">
                  <c:v>4.46078329340449E-005</c:v>
                </c:pt>
                <c:pt idx="5">
                  <c:v>6.20695255124935E-005</c:v>
                </c:pt>
                <c:pt idx="6">
                  <c:v>6.1513327683851E-005</c:v>
                </c:pt>
                <c:pt idx="7">
                  <c:v>4.11626325616947E-005</c:v>
                </c:pt>
                <c:pt idx="8">
                  <c:v>5.17240543348088E-006</c:v>
                </c:pt>
                <c:pt idx="9">
                  <c:v>-3.69867583985299E-005</c:v>
                </c:pt>
                <c:pt idx="10">
                  <c:v>-7.27773662494031E-005</c:v>
                </c:pt>
                <c:pt idx="11">
                  <c:v>-8.99837908825769E-005</c:v>
                </c:pt>
                <c:pt idx="12">
                  <c:v>-8.03873705738737E-005</c:v>
                </c:pt>
                <c:pt idx="13">
                  <c:v>-4.27256832057488E-005</c:v>
                </c:pt>
                <c:pt idx="14">
                  <c:v>1.59484903881391E-005</c:v>
                </c:pt>
                <c:pt idx="15">
                  <c:v>8.10260110494054E-005</c:v>
                </c:pt>
                <c:pt idx="16">
                  <c:v>0.000133205077102492</c:v>
                </c:pt>
                <c:pt idx="17">
                  <c:v>0.000152887188267304</c:v>
                </c:pt>
                <c:pt idx="18">
                  <c:v>0.000125092189866616</c:v>
                </c:pt>
                <c:pt idx="19">
                  <c:v>4.36802003845797E-005</c:v>
                </c:pt>
                <c:pt idx="20">
                  <c:v>-8.62260799511655E-005</c:v>
                </c:pt>
                <c:pt idx="21">
                  <c:v>-0.000248329957930914</c:v>
                </c:pt>
                <c:pt idx="22">
                  <c:v>-0.000417878528193169</c:v>
                </c:pt>
                <c:pt idx="23">
                  <c:v>-0.000566483354914773</c:v>
                </c:pt>
                <c:pt idx="24">
                  <c:v>-0.000667984937979605</c:v>
                </c:pt>
                <c:pt idx="25">
                  <c:v>-0.000704018883380307</c:v>
                </c:pt>
                <c:pt idx="26">
                  <c:v>-0.000667984937979603</c:v>
                </c:pt>
                <c:pt idx="27">
                  <c:v>-0.00056648335491477</c:v>
                </c:pt>
                <c:pt idx="28">
                  <c:v>-0.000417878528193167</c:v>
                </c:pt>
                <c:pt idx="29">
                  <c:v>-0.000248329957930911</c:v>
                </c:pt>
                <c:pt idx="30">
                  <c:v>-8.62260799511629E-005</c:v>
                </c:pt>
                <c:pt idx="31">
                  <c:v>4.36802003845815E-005</c:v>
                </c:pt>
                <c:pt idx="32">
                  <c:v>0.000125092189866617</c:v>
                </c:pt>
                <c:pt idx="33">
                  <c:v>0.000152887188267304</c:v>
                </c:pt>
                <c:pt idx="34">
                  <c:v>0.000133205077102491</c:v>
                </c:pt>
                <c:pt idx="35">
                  <c:v>8.10260110494044E-005</c:v>
                </c:pt>
                <c:pt idx="36">
                  <c:v>1.59484903881379E-005</c:v>
                </c:pt>
                <c:pt idx="37">
                  <c:v>-4.27256832057497E-005</c:v>
                </c:pt>
                <c:pt idx="38">
                  <c:v>-8.03873705738741E-005</c:v>
                </c:pt>
                <c:pt idx="39">
                  <c:v>-8.99837908825769E-005</c:v>
                </c:pt>
                <c:pt idx="40">
                  <c:v>-7.27773662494026E-005</c:v>
                </c:pt>
                <c:pt idx="41">
                  <c:v>-3.69867583985293E-005</c:v>
                </c:pt>
                <c:pt idx="42">
                  <c:v>5.17240543348153E-006</c:v>
                </c:pt>
                <c:pt idx="43">
                  <c:v>4.11626325616953E-005</c:v>
                </c:pt>
                <c:pt idx="44">
                  <c:v>6.15133276838512E-005</c:v>
                </c:pt>
                <c:pt idx="45">
                  <c:v>6.20695255124933E-005</c:v>
                </c:pt>
                <c:pt idx="46">
                  <c:v>4.46078329340445E-005</c:v>
                </c:pt>
                <c:pt idx="47">
                  <c:v>1.57932807760049E-005</c:v>
                </c:pt>
                <c:pt idx="48">
                  <c:v>-1.51066163944401E-005</c:v>
                </c:pt>
                <c:pt idx="49">
                  <c:v>-3.90318538172893E-005</c:v>
                </c:pt>
                <c:pt idx="50">
                  <c:v>-4.96556204099948E-005</c:v>
                </c:pt>
              </c:numCache>
            </c:numRef>
          </c:val>
        </c:ser>
        <c:ser>
          <c:idx val="5"/>
          <c:order val="5"/>
          <c:tx>
            <c:strRef>
              <c:f>Feuil1!$C$74</c:f>
              <c:strCache>
                <c:ptCount val="1"/>
                <c:pt idx="0">
                  <c:v>-3.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4:$BB$74</c:f>
              <c:numCache>
                <c:formatCode>General</c:formatCode>
                <c:ptCount val="51"/>
                <c:pt idx="0">
                  <c:v>-6.90932644594933E-005</c:v>
                </c:pt>
                <c:pt idx="1">
                  <c:v>-5.43108348234315E-005</c:v>
                </c:pt>
                <c:pt idx="2">
                  <c:v>-2.10200866087465E-005</c:v>
                </c:pt>
                <c:pt idx="3">
                  <c:v>2.19755450909628E-005</c:v>
                </c:pt>
                <c:pt idx="4">
                  <c:v>6.20695255124935E-005</c:v>
                </c:pt>
                <c:pt idx="5">
                  <c:v>8.63665805743668E-005</c:v>
                </c:pt>
                <c:pt idx="6">
                  <c:v>8.55926596496278E-005</c:v>
                </c:pt>
                <c:pt idx="7">
                  <c:v>5.72757048235706E-005</c:v>
                </c:pt>
                <c:pt idx="8">
                  <c:v>7.19713848213809E-006</c:v>
                </c:pt>
                <c:pt idx="9">
                  <c:v>-5.14651888029705E-005</c:v>
                </c:pt>
                <c:pt idx="10">
                  <c:v>-0.000101265995096162</c:v>
                </c:pt>
                <c:pt idx="11">
                  <c:v>-0.000125207857825218</c:v>
                </c:pt>
                <c:pt idx="12">
                  <c:v>-0.000111854928171353</c:v>
                </c:pt>
                <c:pt idx="13">
                  <c:v>-5.9450610113677E-005</c:v>
                </c:pt>
                <c:pt idx="14">
                  <c:v>2.21915113539812E-005</c:v>
                </c:pt>
                <c:pt idx="15">
                  <c:v>0.000112743563836483</c:v>
                </c:pt>
                <c:pt idx="16">
                  <c:v>0.000185348074268289</c:v>
                </c:pt>
                <c:pt idx="17">
                  <c:v>0.000212734728600732</c:v>
                </c:pt>
                <c:pt idx="18">
                  <c:v>0.000174059405257811</c:v>
                </c:pt>
                <c:pt idx="19">
                  <c:v>6.0778772108705E-005</c:v>
                </c:pt>
                <c:pt idx="20">
                  <c:v>-0.000119979194624505</c:v>
                </c:pt>
                <c:pt idx="21">
                  <c:v>-0.000345538477112289</c:v>
                </c:pt>
                <c:pt idx="22">
                  <c:v>-0.000581456669396139</c:v>
                </c:pt>
                <c:pt idx="23">
                  <c:v>-0.000788232710211979</c:v>
                </c:pt>
                <c:pt idx="24">
                  <c:v>-0.000929466988705539</c:v>
                </c:pt>
                <c:pt idx="25">
                  <c:v>-0.000979606386794472</c:v>
                </c:pt>
                <c:pt idx="26">
                  <c:v>-0.000929466988705537</c:v>
                </c:pt>
                <c:pt idx="27">
                  <c:v>-0.000788232710211976</c:v>
                </c:pt>
                <c:pt idx="28">
                  <c:v>-0.000581456669396136</c:v>
                </c:pt>
                <c:pt idx="29">
                  <c:v>-0.000345538477112285</c:v>
                </c:pt>
                <c:pt idx="30">
                  <c:v>-0.000119979194624501</c:v>
                </c:pt>
                <c:pt idx="31">
                  <c:v>6.07787721087075E-005</c:v>
                </c:pt>
                <c:pt idx="32">
                  <c:v>0.000174059405257812</c:v>
                </c:pt>
                <c:pt idx="33">
                  <c:v>0.000212734728600732</c:v>
                </c:pt>
                <c:pt idx="34">
                  <c:v>0.000185348074268288</c:v>
                </c:pt>
                <c:pt idx="35">
                  <c:v>0.000112743563836481</c:v>
                </c:pt>
                <c:pt idx="36">
                  <c:v>2.21915113539797E-005</c:v>
                </c:pt>
                <c:pt idx="37">
                  <c:v>-5.94506101136782E-005</c:v>
                </c:pt>
                <c:pt idx="38">
                  <c:v>-0.000111854928171354</c:v>
                </c:pt>
                <c:pt idx="39">
                  <c:v>-0.000125207857825218</c:v>
                </c:pt>
                <c:pt idx="40">
                  <c:v>-0.000101265995096161</c:v>
                </c:pt>
                <c:pt idx="41">
                  <c:v>-5.14651888029696E-005</c:v>
                </c:pt>
                <c:pt idx="42">
                  <c:v>7.197138482139E-006</c:v>
                </c:pt>
                <c:pt idx="43">
                  <c:v>5.72757048235714E-005</c:v>
                </c:pt>
                <c:pt idx="44">
                  <c:v>8.5592659649628E-005</c:v>
                </c:pt>
                <c:pt idx="45">
                  <c:v>8.63665805743666E-005</c:v>
                </c:pt>
                <c:pt idx="46">
                  <c:v>6.20695255124929E-005</c:v>
                </c:pt>
                <c:pt idx="47">
                  <c:v>2.19755450909621E-005</c:v>
                </c:pt>
                <c:pt idx="48">
                  <c:v>-2.10200866087473E-005</c:v>
                </c:pt>
                <c:pt idx="49">
                  <c:v>-5.43108348234319E-005</c:v>
                </c:pt>
                <c:pt idx="50">
                  <c:v>-6.90932644594934E-005</c:v>
                </c:pt>
              </c:numCache>
            </c:numRef>
          </c:val>
        </c:ser>
        <c:ser>
          <c:idx val="6"/>
          <c:order val="6"/>
          <c:tx>
            <c:strRef>
              <c:f>Feuil1!$C$75</c:f>
              <c:strCache>
                <c:ptCount val="1"/>
                <c:pt idx="0">
                  <c:v>-3.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5:$BB$75</c:f>
              <c:numCache>
                <c:formatCode>General</c:formatCode>
                <c:ptCount val="51"/>
                <c:pt idx="0">
                  <c:v>-6.84741277197022E-005</c:v>
                </c:pt>
                <c:pt idx="1">
                  <c:v>-5.38241617233693E-005</c:v>
                </c:pt>
                <c:pt idx="2">
                  <c:v>-2.08317280473893E-005</c:v>
                </c:pt>
                <c:pt idx="3">
                  <c:v>2.17786247768165E-005</c:v>
                </c:pt>
                <c:pt idx="4">
                  <c:v>6.1513327683851E-005</c:v>
                </c:pt>
                <c:pt idx="5">
                  <c:v>8.55926596496278E-005</c:v>
                </c:pt>
                <c:pt idx="6">
                  <c:v>8.48256737406526E-005</c:v>
                </c:pt>
                <c:pt idx="7">
                  <c:v>5.67624638668563E-005</c:v>
                </c:pt>
                <c:pt idx="8">
                  <c:v>7.13264575783978E-006</c:v>
                </c:pt>
                <c:pt idx="9">
                  <c:v>-5.10040152072882E-005</c:v>
                </c:pt>
                <c:pt idx="10">
                  <c:v>-0.000100358562243683</c:v>
                </c:pt>
                <c:pt idx="11">
                  <c:v>-0.000124085884713996</c:v>
                </c:pt>
                <c:pt idx="12">
                  <c:v>-0.000110852609116097</c:v>
                </c:pt>
                <c:pt idx="13">
                  <c:v>-5.89178800825759E-005</c:v>
                </c:pt>
                <c:pt idx="14">
                  <c:v>2.19926557911673E-005</c:v>
                </c:pt>
                <c:pt idx="15">
                  <c:v>0.000111733281819962</c:v>
                </c:pt>
                <c:pt idx="16">
                  <c:v>0.000183687191643524</c:v>
                </c:pt>
                <c:pt idx="17">
                  <c:v>0.000210828437338674</c:v>
                </c:pt>
                <c:pt idx="18">
                  <c:v>0.000172499679088489</c:v>
                </c:pt>
                <c:pt idx="19">
                  <c:v>6.02341405718067E-005</c:v>
                </c:pt>
                <c:pt idx="20">
                  <c:v>-0.000118904074958591</c:v>
                </c:pt>
                <c:pt idx="21">
                  <c:v>-0.000342442146842395</c:v>
                </c:pt>
                <c:pt idx="22">
                  <c:v>-0.000576246303531449</c:v>
                </c:pt>
                <c:pt idx="23">
                  <c:v>-0.00078116944819628</c:v>
                </c:pt>
                <c:pt idx="24">
                  <c:v>-0.000921138142679338</c:v>
                </c:pt>
                <c:pt idx="25">
                  <c:v>-0.000970828247429612</c:v>
                </c:pt>
                <c:pt idx="26">
                  <c:v>-0.000921138142679336</c:v>
                </c:pt>
                <c:pt idx="27">
                  <c:v>-0.000781169448196277</c:v>
                </c:pt>
                <c:pt idx="28">
                  <c:v>-0.000576246303531445</c:v>
                </c:pt>
                <c:pt idx="29">
                  <c:v>-0.000342442146842391</c:v>
                </c:pt>
                <c:pt idx="30">
                  <c:v>-0.000118904074958587</c:v>
                </c:pt>
                <c:pt idx="31">
                  <c:v>6.02341405718092E-005</c:v>
                </c:pt>
                <c:pt idx="32">
                  <c:v>0.000172499679088491</c:v>
                </c:pt>
                <c:pt idx="33">
                  <c:v>0.000210828437338674</c:v>
                </c:pt>
                <c:pt idx="34">
                  <c:v>0.000183687191643523</c:v>
                </c:pt>
                <c:pt idx="35">
                  <c:v>0.00011173328181996</c:v>
                </c:pt>
                <c:pt idx="36">
                  <c:v>2.19926557911658E-005</c:v>
                </c:pt>
                <c:pt idx="37">
                  <c:v>-5.89178800825771E-005</c:v>
                </c:pt>
                <c:pt idx="38">
                  <c:v>-0.000110852609116098</c:v>
                </c:pt>
                <c:pt idx="39">
                  <c:v>-0.000124085884713996</c:v>
                </c:pt>
                <c:pt idx="40">
                  <c:v>-0.000100358562243683</c:v>
                </c:pt>
                <c:pt idx="41">
                  <c:v>-5.10040152072873E-005</c:v>
                </c:pt>
                <c:pt idx="42">
                  <c:v>7.13264575784067E-006</c:v>
                </c:pt>
                <c:pt idx="43">
                  <c:v>5.6762463866857E-005</c:v>
                </c:pt>
                <c:pt idx="44">
                  <c:v>8.48256737406528E-005</c:v>
                </c:pt>
                <c:pt idx="45">
                  <c:v>8.55926596496276E-005</c:v>
                </c:pt>
                <c:pt idx="46">
                  <c:v>6.15133276838505E-005</c:v>
                </c:pt>
                <c:pt idx="47">
                  <c:v>2.17786247768158E-005</c:v>
                </c:pt>
                <c:pt idx="48">
                  <c:v>-2.083172804739E-005</c:v>
                </c:pt>
                <c:pt idx="49">
                  <c:v>-5.38241617233697E-005</c:v>
                </c:pt>
                <c:pt idx="50">
                  <c:v>-6.84741277197022E-005</c:v>
                </c:pt>
              </c:numCache>
            </c:numRef>
          </c:val>
        </c:ser>
        <c:ser>
          <c:idx val="7"/>
          <c:order val="7"/>
          <c:tx>
            <c:strRef>
              <c:f>Feuil1!$C$76</c:f>
              <c:strCache>
                <c:ptCount val="1"/>
                <c:pt idx="0">
                  <c:v>-2.8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6:$BB$76</c:f>
              <c:numCache>
                <c:formatCode>General</c:formatCode>
                <c:ptCount val="51"/>
                <c:pt idx="0">
                  <c:v>-4.58205638588564E-005</c:v>
                </c:pt>
                <c:pt idx="1">
                  <c:v>-3.60173034914827E-005</c:v>
                </c:pt>
                <c:pt idx="2">
                  <c:v>-1.39398858674484E-005</c:v>
                </c:pt>
                <c:pt idx="3">
                  <c:v>1.45735170432418E-005</c:v>
                </c:pt>
                <c:pt idx="4">
                  <c:v>4.11626325616947E-005</c:v>
                </c:pt>
                <c:pt idx="5">
                  <c:v>5.72757048235706E-005</c:v>
                </c:pt>
                <c:pt idx="6">
                  <c:v>5.67624638668563E-005</c:v>
                </c:pt>
                <c:pt idx="7">
                  <c:v>3.79835156286184E-005</c:v>
                </c:pt>
                <c:pt idx="8">
                  <c:v>4.77292462588993E-006</c:v>
                </c:pt>
                <c:pt idx="9">
                  <c:v>-3.41301570927671E-005</c:v>
                </c:pt>
                <c:pt idx="10">
                  <c:v>-6.71565460299625E-005</c:v>
                </c:pt>
                <c:pt idx="11">
                  <c:v>-8.3034065476447E-005</c:v>
                </c:pt>
                <c:pt idx="12">
                  <c:v>-7.41788062743516E-005</c:v>
                </c:pt>
                <c:pt idx="13">
                  <c:v>-3.9425847055739E-005</c:v>
                </c:pt>
                <c:pt idx="14">
                  <c:v>1.47167393388361E-005</c:v>
                </c:pt>
                <c:pt idx="15">
                  <c:v>7.47681225783335E-005</c:v>
                </c:pt>
                <c:pt idx="16">
                  <c:v>0.000122917238598636</c:v>
                </c:pt>
                <c:pt idx="17">
                  <c:v>0.000141079239678435</c:v>
                </c:pt>
                <c:pt idx="18">
                  <c:v>0.000115430934639451</c:v>
                </c:pt>
                <c:pt idx="19">
                  <c:v>4.03066439320216E-005</c:v>
                </c:pt>
                <c:pt idx="20">
                  <c:v>-7.95665741376176E-005</c:v>
                </c:pt>
                <c:pt idx="21">
                  <c:v>-0.000229150670185772</c:v>
                </c:pt>
                <c:pt idx="22">
                  <c:v>-0.000385604481994672</c:v>
                </c:pt>
                <c:pt idx="23">
                  <c:v>-0.000522732100103355</c:v>
                </c:pt>
                <c:pt idx="24">
                  <c:v>-0.000616394403185989</c:v>
                </c:pt>
                <c:pt idx="25">
                  <c:v>-0.000649645335964328</c:v>
                </c:pt>
                <c:pt idx="26">
                  <c:v>-0.000616394403185988</c:v>
                </c:pt>
                <c:pt idx="27">
                  <c:v>-0.000522732100103353</c:v>
                </c:pt>
                <c:pt idx="28">
                  <c:v>-0.000385604481994669</c:v>
                </c:pt>
                <c:pt idx="29">
                  <c:v>-0.000229150670185769</c:v>
                </c:pt>
                <c:pt idx="30">
                  <c:v>-7.95665741376151E-005</c:v>
                </c:pt>
                <c:pt idx="31">
                  <c:v>4.03066439320232E-005</c:v>
                </c:pt>
                <c:pt idx="32">
                  <c:v>0.000115430934639452</c:v>
                </c:pt>
                <c:pt idx="33">
                  <c:v>0.000141079239678435</c:v>
                </c:pt>
                <c:pt idx="34">
                  <c:v>0.000122917238598635</c:v>
                </c:pt>
                <c:pt idx="35">
                  <c:v>7.47681225783326E-005</c:v>
                </c:pt>
                <c:pt idx="36">
                  <c:v>1.47167393388351E-005</c:v>
                </c:pt>
                <c:pt idx="37">
                  <c:v>-3.94258470557398E-005</c:v>
                </c:pt>
                <c:pt idx="38">
                  <c:v>-7.41788062743519E-005</c:v>
                </c:pt>
                <c:pt idx="39">
                  <c:v>-8.30340654764469E-005</c:v>
                </c:pt>
                <c:pt idx="40">
                  <c:v>-6.71565460299621E-005</c:v>
                </c:pt>
                <c:pt idx="41">
                  <c:v>-3.41301570927665E-005</c:v>
                </c:pt>
                <c:pt idx="42">
                  <c:v>4.77292462589053E-006</c:v>
                </c:pt>
                <c:pt idx="43">
                  <c:v>3.79835156286189E-005</c:v>
                </c:pt>
                <c:pt idx="44">
                  <c:v>5.67624638668564E-005</c:v>
                </c:pt>
                <c:pt idx="45">
                  <c:v>5.72757048235705E-005</c:v>
                </c:pt>
                <c:pt idx="46">
                  <c:v>4.11626325616944E-005</c:v>
                </c:pt>
                <c:pt idx="47">
                  <c:v>1.45735170432413E-005</c:v>
                </c:pt>
                <c:pt idx="48">
                  <c:v>-1.39398858674489E-005</c:v>
                </c:pt>
                <c:pt idx="49">
                  <c:v>-3.60173034914829E-005</c:v>
                </c:pt>
                <c:pt idx="50">
                  <c:v>-4.58205638588565E-005</c:v>
                </c:pt>
              </c:numCache>
            </c:numRef>
          </c:val>
        </c:ser>
        <c:ser>
          <c:idx val="8"/>
          <c:order val="8"/>
          <c:tx>
            <c:strRef>
              <c:f>Feuil1!$C$77</c:f>
              <c:strCache>
                <c:ptCount val="1"/>
                <c:pt idx="0">
                  <c:v>-2.7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7:$BB$77</c:f>
              <c:numCache>
                <c:formatCode>General</c:formatCode>
                <c:ptCount val="51"/>
                <c:pt idx="0">
                  <c:v>-5.75771078571046E-006</c:v>
                </c:pt>
                <c:pt idx="1">
                  <c:v>-4.52585475429574E-006</c:v>
                </c:pt>
                <c:pt idx="2">
                  <c:v>-1.751655249329E-006</c:v>
                </c:pt>
                <c:pt idx="3">
                  <c:v>1.83127594248035E-006</c:v>
                </c:pt>
                <c:pt idx="4">
                  <c:v>5.17240543348088E-006</c:v>
                </c:pt>
                <c:pt idx="5">
                  <c:v>7.19713848213809E-006</c:v>
                </c:pt>
                <c:pt idx="6">
                  <c:v>7.13264575783978E-006</c:v>
                </c:pt>
                <c:pt idx="7">
                  <c:v>4.77292462588993E-006</c:v>
                </c:pt>
                <c:pt idx="8">
                  <c:v>5.997551597689E-007</c:v>
                </c:pt>
                <c:pt idx="9">
                  <c:v>-4.28872010864692E-006</c:v>
                </c:pt>
                <c:pt idx="10">
                  <c:v>-8.43874315032112E-006</c:v>
                </c:pt>
                <c:pt idx="11">
                  <c:v>-1.04338771527955E-005</c:v>
                </c:pt>
                <c:pt idx="12">
                  <c:v>-9.32114485261641E-006</c:v>
                </c:pt>
                <c:pt idx="13">
                  <c:v>-4.95416480530113E-006</c:v>
                </c:pt>
                <c:pt idx="14">
                  <c:v>1.84927293960675E-006</c:v>
                </c:pt>
                <c:pt idx="15">
                  <c:v>9.39519703691698E-006</c:v>
                </c:pt>
                <c:pt idx="16">
                  <c:v>1.54455085408627E-005</c:v>
                </c:pt>
                <c:pt idx="17">
                  <c:v>1.77277054564083E-005</c:v>
                </c:pt>
                <c:pt idx="18">
                  <c:v>1.4504796130957E-005</c:v>
                </c:pt>
                <c:pt idx="19">
                  <c:v>5.06484379411092E-006</c:v>
                </c:pt>
                <c:pt idx="20">
                  <c:v>-9.99815985471868E-006</c:v>
                </c:pt>
                <c:pt idx="21">
                  <c:v>-2.87945667658208E-005</c:v>
                </c:pt>
                <c:pt idx="22">
                  <c:v>-4.84542069765448E-005</c:v>
                </c:pt>
                <c:pt idx="23">
                  <c:v>-6.5685360400043E-005</c:v>
                </c:pt>
                <c:pt idx="24">
                  <c:v>-7.74547584007865E-005</c:v>
                </c:pt>
                <c:pt idx="25">
                  <c:v>-8.16329971252707E-005</c:v>
                </c:pt>
                <c:pt idx="26">
                  <c:v>-7.74547584007864E-005</c:v>
                </c:pt>
                <c:pt idx="27">
                  <c:v>-6.56853604000428E-005</c:v>
                </c:pt>
                <c:pt idx="28">
                  <c:v>-4.84542069765444E-005</c:v>
                </c:pt>
                <c:pt idx="29">
                  <c:v>-2.87945667658205E-005</c:v>
                </c:pt>
                <c:pt idx="30">
                  <c:v>-9.99815985471837E-006</c:v>
                </c:pt>
                <c:pt idx="31">
                  <c:v>5.06484379411112E-006</c:v>
                </c:pt>
                <c:pt idx="32">
                  <c:v>1.45047961309571E-005</c:v>
                </c:pt>
                <c:pt idx="33">
                  <c:v>1.77277054564083E-005</c:v>
                </c:pt>
                <c:pt idx="34">
                  <c:v>1.54455085408627E-005</c:v>
                </c:pt>
                <c:pt idx="35">
                  <c:v>9.39519703691686E-006</c:v>
                </c:pt>
                <c:pt idx="36">
                  <c:v>1.84927293960662E-006</c:v>
                </c:pt>
                <c:pt idx="37">
                  <c:v>-4.95416480530123E-006</c:v>
                </c:pt>
                <c:pt idx="38">
                  <c:v>-9.32114485261646E-006</c:v>
                </c:pt>
                <c:pt idx="39">
                  <c:v>-1.04338771527955E-005</c:v>
                </c:pt>
                <c:pt idx="40">
                  <c:v>-8.43874315032107E-006</c:v>
                </c:pt>
                <c:pt idx="41">
                  <c:v>-4.28872010864684E-006</c:v>
                </c:pt>
                <c:pt idx="42">
                  <c:v>5.99755159768976E-007</c:v>
                </c:pt>
                <c:pt idx="43">
                  <c:v>4.77292462589E-006</c:v>
                </c:pt>
                <c:pt idx="44">
                  <c:v>7.13264575783979E-006</c:v>
                </c:pt>
                <c:pt idx="45">
                  <c:v>7.19713848213807E-006</c:v>
                </c:pt>
                <c:pt idx="46">
                  <c:v>5.17240543348083E-006</c:v>
                </c:pt>
                <c:pt idx="47">
                  <c:v>1.8312759424803E-006</c:v>
                </c:pt>
                <c:pt idx="48">
                  <c:v>-1.75165524932906E-006</c:v>
                </c:pt>
                <c:pt idx="49">
                  <c:v>-4.52585475429577E-006</c:v>
                </c:pt>
                <c:pt idx="50">
                  <c:v>-5.75771078571047E-006</c:v>
                </c:pt>
              </c:numCache>
            </c:numRef>
          </c:val>
        </c:ser>
        <c:ser>
          <c:idx val="9"/>
          <c:order val="9"/>
          <c:tx>
            <c:strRef>
              <c:f>Feuil1!$C$78</c:f>
              <c:strCache>
                <c:ptCount val="1"/>
                <c:pt idx="0">
                  <c:v>-2.5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8:$BB$78</c:f>
              <c:numCache>
                <c:formatCode>General</c:formatCode>
                <c:ptCount val="51"/>
                <c:pt idx="0">
                  <c:v>4.11721510423763E-005</c:v>
                </c:pt>
                <c:pt idx="1">
                  <c:v>3.23634135987135E-005</c:v>
                </c:pt>
                <c:pt idx="2">
                  <c:v>1.25257098148332E-005</c:v>
                </c:pt>
                <c:pt idx="3">
                  <c:v>-1.30950602609623E-005</c:v>
                </c:pt>
                <c:pt idx="4">
                  <c:v>-3.69867583985299E-005</c:v>
                </c:pt>
                <c:pt idx="5">
                  <c:v>-5.14651888029705E-005</c:v>
                </c:pt>
                <c:pt idx="6">
                  <c:v>-5.10040152072882E-005</c:v>
                </c:pt>
                <c:pt idx="7">
                  <c:v>-3.41301570927671E-005</c:v>
                </c:pt>
                <c:pt idx="8">
                  <c:v>-4.28872010864692E-006</c:v>
                </c:pt>
                <c:pt idx="9">
                  <c:v>3.06677147678058E-005</c:v>
                </c:pt>
                <c:pt idx="10">
                  <c:v>6.03436366507194E-005</c:v>
                </c:pt>
                <c:pt idx="11">
                  <c:v>7.46104106442169E-005</c:v>
                </c:pt>
                <c:pt idx="12">
                  <c:v>6.66535013728441E-005</c:v>
                </c:pt>
                <c:pt idx="13">
                  <c:v>3.54261666214473E-005</c:v>
                </c:pt>
                <c:pt idx="14">
                  <c:v>-1.32237529153131E-005</c:v>
                </c:pt>
                <c:pt idx="15">
                  <c:v>-6.71830326102601E-005</c:v>
                </c:pt>
                <c:pt idx="16">
                  <c:v>-0.000110447508434942</c:v>
                </c:pt>
                <c:pt idx="17">
                  <c:v>-0.00012676700755749</c:v>
                </c:pt>
                <c:pt idx="18">
                  <c:v>-0.000103720676388393</c:v>
                </c:pt>
                <c:pt idx="19">
                  <c:v>-3.62176082575578E-005</c:v>
                </c:pt>
                <c:pt idx="20">
                  <c:v>7.14946899913637E-005</c:v>
                </c:pt>
                <c:pt idx="21">
                  <c:v>0.000205903751717511</c:v>
                </c:pt>
                <c:pt idx="22">
                  <c:v>0.000346485609042397</c:v>
                </c:pt>
                <c:pt idx="23">
                  <c:v>0.00046970187984699</c:v>
                </c:pt>
                <c:pt idx="24">
                  <c:v>0.000553862312734149</c:v>
                </c:pt>
                <c:pt idx="25">
                  <c:v>0.000583739998894159</c:v>
                </c:pt>
                <c:pt idx="26">
                  <c:v>0.000553862312734148</c:v>
                </c:pt>
                <c:pt idx="27">
                  <c:v>0.000469701879846989</c:v>
                </c:pt>
                <c:pt idx="28">
                  <c:v>0.000346485609042394</c:v>
                </c:pt>
                <c:pt idx="29">
                  <c:v>0.000205903751717509</c:v>
                </c:pt>
                <c:pt idx="30">
                  <c:v>7.14946899913615E-005</c:v>
                </c:pt>
                <c:pt idx="31">
                  <c:v>-3.62176082575593E-005</c:v>
                </c:pt>
                <c:pt idx="32">
                  <c:v>-0.000103720676388394</c:v>
                </c:pt>
                <c:pt idx="33">
                  <c:v>-0.00012676700755749</c:v>
                </c:pt>
                <c:pt idx="34">
                  <c:v>-0.000110447508434942</c:v>
                </c:pt>
                <c:pt idx="35">
                  <c:v>-6.71830326102593E-005</c:v>
                </c:pt>
                <c:pt idx="36">
                  <c:v>-1.32237529153122E-005</c:v>
                </c:pt>
                <c:pt idx="37">
                  <c:v>3.5426166621448E-005</c:v>
                </c:pt>
                <c:pt idx="38">
                  <c:v>6.66535013728444E-005</c:v>
                </c:pt>
                <c:pt idx="39">
                  <c:v>7.46104106442168E-005</c:v>
                </c:pt>
                <c:pt idx="40">
                  <c:v>6.0343636650719E-005</c:v>
                </c:pt>
                <c:pt idx="41">
                  <c:v>3.06677147678053E-005</c:v>
                </c:pt>
                <c:pt idx="42">
                  <c:v>-4.28872010864746E-006</c:v>
                </c:pt>
                <c:pt idx="43">
                  <c:v>-3.41301570927676E-005</c:v>
                </c:pt>
                <c:pt idx="44">
                  <c:v>-5.10040152072884E-005</c:v>
                </c:pt>
                <c:pt idx="45">
                  <c:v>-5.14651888029704E-005</c:v>
                </c:pt>
                <c:pt idx="46">
                  <c:v>-3.69867583985296E-005</c:v>
                </c:pt>
                <c:pt idx="47">
                  <c:v>-1.30950602609619E-005</c:v>
                </c:pt>
                <c:pt idx="48">
                  <c:v>1.25257098148337E-005</c:v>
                </c:pt>
                <c:pt idx="49">
                  <c:v>3.23634135987137E-005</c:v>
                </c:pt>
                <c:pt idx="50">
                  <c:v>4.11721510423764E-005</c:v>
                </c:pt>
              </c:numCache>
            </c:numRef>
          </c:val>
        </c:ser>
        <c:ser>
          <c:idx val="10"/>
          <c:order val="10"/>
          <c:tx>
            <c:strRef>
              <c:f>Feuil1!$C$79</c:f>
              <c:strCache>
                <c:ptCount val="1"/>
                <c:pt idx="0">
                  <c:v>-2.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79:$BB$79</c:f>
              <c:numCache>
                <c:formatCode>General</c:formatCode>
                <c:ptCount val="51"/>
                <c:pt idx="0">
                  <c:v>8.10127960769296E-005</c:v>
                </c:pt>
                <c:pt idx="1">
                  <c:v>6.36801954682273E-005</c:v>
                </c:pt>
                <c:pt idx="2">
                  <c:v>2.46463385870575E-005</c:v>
                </c:pt>
                <c:pt idx="3">
                  <c:v>-2.57666267046516E-005</c:v>
                </c:pt>
                <c:pt idx="4">
                  <c:v>-7.27773662494031E-005</c:v>
                </c:pt>
                <c:pt idx="5">
                  <c:v>-0.000101265995096162</c:v>
                </c:pt>
                <c:pt idx="6">
                  <c:v>-0.000100358562243683</c:v>
                </c:pt>
                <c:pt idx="7">
                  <c:v>-6.71565460299625E-005</c:v>
                </c:pt>
                <c:pt idx="8">
                  <c:v>-8.43874315032113E-006</c:v>
                </c:pt>
                <c:pt idx="9">
                  <c:v>6.03436366507194E-005</c:v>
                </c:pt>
                <c:pt idx="10">
                  <c:v>0.000118735762080866</c:v>
                </c:pt>
                <c:pt idx="11">
                  <c:v>0.000146807923067093</c:v>
                </c:pt>
                <c:pt idx="12">
                  <c:v>0.000131151430707952</c:v>
                </c:pt>
                <c:pt idx="13">
                  <c:v>6.97066521818772E-005</c:v>
                </c:pt>
                <c:pt idx="14">
                  <c:v>-2.60198500971528E-005</c:v>
                </c:pt>
                <c:pt idx="15">
                  <c:v>-0.000132193368160018</c:v>
                </c:pt>
                <c:pt idx="16">
                  <c:v>-0.000217323148087055</c:v>
                </c:pt>
                <c:pt idx="17">
                  <c:v>-0.00024943437426836</c:v>
                </c:pt>
                <c:pt idx="18">
                  <c:v>-0.000204087029520649</c:v>
                </c:pt>
                <c:pt idx="19">
                  <c:v>-7.12639402576695E-005</c:v>
                </c:pt>
                <c:pt idx="20">
                  <c:v>0.000140677244064617</c:v>
                </c:pt>
                <c:pt idx="21">
                  <c:v>0.000405148582890332</c:v>
                </c:pt>
                <c:pt idx="22">
                  <c:v>0.000681765884907293</c:v>
                </c:pt>
                <c:pt idx="23">
                  <c:v>0.000924213616379429</c:v>
                </c:pt>
                <c:pt idx="24">
                  <c:v>0.0010898127365278</c:v>
                </c:pt>
                <c:pt idx="25">
                  <c:v>0.00114860186546207</c:v>
                </c:pt>
                <c:pt idx="26">
                  <c:v>0.0010898127365278</c:v>
                </c:pt>
                <c:pt idx="27">
                  <c:v>0.000924213616379425</c:v>
                </c:pt>
                <c:pt idx="28">
                  <c:v>0.000681765884907288</c:v>
                </c:pt>
                <c:pt idx="29">
                  <c:v>0.000405148582890327</c:v>
                </c:pt>
                <c:pt idx="30">
                  <c:v>0.000140677244064613</c:v>
                </c:pt>
                <c:pt idx="31">
                  <c:v>-7.12639402576724E-005</c:v>
                </c:pt>
                <c:pt idx="32">
                  <c:v>-0.000204087029520651</c:v>
                </c:pt>
                <c:pt idx="33">
                  <c:v>-0.00024943437426836</c:v>
                </c:pt>
                <c:pt idx="34">
                  <c:v>-0.000217323148087054</c:v>
                </c:pt>
                <c:pt idx="35">
                  <c:v>-0.000132193368160016</c:v>
                </c:pt>
                <c:pt idx="36">
                  <c:v>-2.60198500971509E-005</c:v>
                </c:pt>
                <c:pt idx="37">
                  <c:v>6.97066521818786E-005</c:v>
                </c:pt>
                <c:pt idx="38">
                  <c:v>0.000131151430707953</c:v>
                </c:pt>
                <c:pt idx="39">
                  <c:v>0.000146807923067093</c:v>
                </c:pt>
                <c:pt idx="40">
                  <c:v>0.000118735762080865</c:v>
                </c:pt>
                <c:pt idx="41">
                  <c:v>6.03436366507183E-005</c:v>
                </c:pt>
                <c:pt idx="42">
                  <c:v>-8.43874315032219E-006</c:v>
                </c:pt>
                <c:pt idx="43">
                  <c:v>-6.71565460299634E-005</c:v>
                </c:pt>
                <c:pt idx="44">
                  <c:v>-0.000100358562243684</c:v>
                </c:pt>
                <c:pt idx="45">
                  <c:v>-0.000101265995096162</c:v>
                </c:pt>
                <c:pt idx="46">
                  <c:v>-7.27773662494024E-005</c:v>
                </c:pt>
                <c:pt idx="47">
                  <c:v>-2.57666267046508E-005</c:v>
                </c:pt>
                <c:pt idx="48">
                  <c:v>2.46463385870584E-005</c:v>
                </c:pt>
                <c:pt idx="49">
                  <c:v>6.36801954682278E-005</c:v>
                </c:pt>
                <c:pt idx="50">
                  <c:v>8.10127960769296E-005</c:v>
                </c:pt>
              </c:numCache>
            </c:numRef>
          </c:val>
        </c:ser>
        <c:ser>
          <c:idx val="11"/>
          <c:order val="11"/>
          <c:tx>
            <c:strRef>
              <c:f>Feuil1!$C$80</c:f>
              <c:strCache>
                <c:ptCount val="1"/>
                <c:pt idx="0">
                  <c:v>-2.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0:$BB$80</c:f>
              <c:numCache>
                <c:formatCode>General</c:formatCode>
                <c:ptCount val="51"/>
                <c:pt idx="0">
                  <c:v>0.000100166286260175</c:v>
                </c:pt>
                <c:pt idx="1">
                  <c:v>7.87358170222544E-005</c:v>
                </c:pt>
                <c:pt idx="2">
                  <c:v>3.04733613172923E-005</c:v>
                </c:pt>
                <c:pt idx="3">
                  <c:v>-3.18585141044426E-005</c:v>
                </c:pt>
                <c:pt idx="4">
                  <c:v>-8.99837908825769E-005</c:v>
                </c:pt>
                <c:pt idx="5">
                  <c:v>-0.000125207857825218</c:v>
                </c:pt>
                <c:pt idx="6">
                  <c:v>-0.000124085884713996</c:v>
                </c:pt>
                <c:pt idx="7">
                  <c:v>-8.3034065476447E-005</c:v>
                </c:pt>
                <c:pt idx="8">
                  <c:v>-1.04338771527955E-005</c:v>
                </c:pt>
                <c:pt idx="9">
                  <c:v>7.46104106442169E-005</c:v>
                </c:pt>
                <c:pt idx="10">
                  <c:v>0.000146807923067093</c:v>
                </c:pt>
                <c:pt idx="11">
                  <c:v>0.00018151705853031</c:v>
                </c:pt>
                <c:pt idx="12">
                  <c:v>0.000162158972259757</c:v>
                </c:pt>
                <c:pt idx="13">
                  <c:v>8.61870817303725E-005</c:v>
                </c:pt>
                <c:pt idx="14">
                  <c:v>-3.21716059621407E-005</c:v>
                </c:pt>
                <c:pt idx="15">
                  <c:v>-0.000163447250286721</c:v>
                </c:pt>
                <c:pt idx="16">
                  <c:v>-0.000268703880329954</c:v>
                </c:pt>
                <c:pt idx="17">
                  <c:v>-0.000308407018964837</c:v>
                </c:pt>
                <c:pt idx="18">
                  <c:v>-0.00025233840591728</c:v>
                </c:pt>
                <c:pt idx="19">
                  <c:v>-8.81125524059094E-005</c:v>
                </c:pt>
                <c:pt idx="20">
                  <c:v>0.000173936930727437</c:v>
                </c:pt>
                <c:pt idx="21">
                  <c:v>0.000500936035995601</c:v>
                </c:pt>
                <c:pt idx="22">
                  <c:v>0.000842952719780184</c:v>
                </c:pt>
                <c:pt idx="23">
                  <c:v>0.0011427212754872</c:v>
                </c:pt>
                <c:pt idx="24">
                  <c:v>0.00134747224911689</c:v>
                </c:pt>
                <c:pt idx="25">
                  <c:v>0.00142016062679274</c:v>
                </c:pt>
                <c:pt idx="26">
                  <c:v>0.00134747224911689</c:v>
                </c:pt>
                <c:pt idx="27">
                  <c:v>0.00114272127548719</c:v>
                </c:pt>
                <c:pt idx="28">
                  <c:v>0.000842952719780178</c:v>
                </c:pt>
                <c:pt idx="29">
                  <c:v>0.000500936035995595</c:v>
                </c:pt>
                <c:pt idx="30">
                  <c:v>0.000173936930727432</c:v>
                </c:pt>
                <c:pt idx="31">
                  <c:v>-8.8112552405913E-005</c:v>
                </c:pt>
                <c:pt idx="32">
                  <c:v>-0.000252338405917282</c:v>
                </c:pt>
                <c:pt idx="33">
                  <c:v>-0.000308407018964837</c:v>
                </c:pt>
                <c:pt idx="34">
                  <c:v>-0.000268703880329952</c:v>
                </c:pt>
                <c:pt idx="35">
                  <c:v>-0.000163447250286719</c:v>
                </c:pt>
                <c:pt idx="36">
                  <c:v>-3.21716059621384E-005</c:v>
                </c:pt>
                <c:pt idx="37">
                  <c:v>8.61870817303743E-005</c:v>
                </c:pt>
                <c:pt idx="38">
                  <c:v>0.000162158972259758</c:v>
                </c:pt>
                <c:pt idx="39">
                  <c:v>0.00018151705853031</c:v>
                </c:pt>
                <c:pt idx="40">
                  <c:v>0.000146807923067092</c:v>
                </c:pt>
                <c:pt idx="41">
                  <c:v>7.46104106442156E-005</c:v>
                </c:pt>
                <c:pt idx="42">
                  <c:v>-1.04338771527968E-005</c:v>
                </c:pt>
                <c:pt idx="43">
                  <c:v>-8.30340654764481E-005</c:v>
                </c:pt>
                <c:pt idx="44">
                  <c:v>-0.000124085884713996</c:v>
                </c:pt>
                <c:pt idx="45">
                  <c:v>-0.000125207857825218</c:v>
                </c:pt>
                <c:pt idx="46">
                  <c:v>-8.99837908825761E-005</c:v>
                </c:pt>
                <c:pt idx="47">
                  <c:v>-3.18585141044416E-005</c:v>
                </c:pt>
                <c:pt idx="48">
                  <c:v>3.04733613172934E-005</c:v>
                </c:pt>
                <c:pt idx="49">
                  <c:v>7.87358170222549E-005</c:v>
                </c:pt>
                <c:pt idx="50">
                  <c:v>0.000100166286260175</c:v>
                </c:pt>
              </c:numCache>
            </c:numRef>
          </c:val>
        </c:ser>
        <c:ser>
          <c:idx val="12"/>
          <c:order val="12"/>
          <c:tx>
            <c:strRef>
              <c:f>Feuil1!$C$81</c:f>
              <c:strCache>
                <c:ptCount val="1"/>
                <c:pt idx="0">
                  <c:v>-2.08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1:$BB$81</c:f>
              <c:numCache>
                <c:formatCode>General</c:formatCode>
                <c:ptCount val="51"/>
                <c:pt idx="0">
                  <c:v>8.94839425370826E-005</c:v>
                </c:pt>
                <c:pt idx="1">
                  <c:v>7.03389492521391E-005</c:v>
                </c:pt>
                <c:pt idx="2">
                  <c:v>2.72234961965693E-005</c:v>
                </c:pt>
                <c:pt idx="3">
                  <c:v>-2.84609278418686E-005</c:v>
                </c:pt>
                <c:pt idx="4">
                  <c:v>-8.03873705738737E-005</c:v>
                </c:pt>
                <c:pt idx="5">
                  <c:v>-0.000111854928171353</c:v>
                </c:pt>
                <c:pt idx="6">
                  <c:v>-0.000110852609116097</c:v>
                </c:pt>
                <c:pt idx="7">
                  <c:v>-7.41788062743516E-005</c:v>
                </c:pt>
                <c:pt idx="8">
                  <c:v>-9.32114485261641E-006</c:v>
                </c:pt>
                <c:pt idx="9">
                  <c:v>6.66535013728441E-005</c:v>
                </c:pt>
                <c:pt idx="10">
                  <c:v>0.000131151430707952</c:v>
                </c:pt>
                <c:pt idx="11">
                  <c:v>0.000162158972259757</c:v>
                </c:pt>
                <c:pt idx="12">
                  <c:v>0.000144865350382206</c:v>
                </c:pt>
                <c:pt idx="13">
                  <c:v>7.69955656433863E-005</c:v>
                </c:pt>
                <c:pt idx="14">
                  <c:v>-2.87406296741828E-005</c:v>
                </c:pt>
                <c:pt idx="15">
                  <c:v>-0.000146016238582624</c:v>
                </c:pt>
                <c:pt idx="16">
                  <c:v>-0.000240047659593592</c:v>
                </c:pt>
                <c:pt idx="17">
                  <c:v>-0.000275516613358311</c:v>
                </c:pt>
                <c:pt idx="18">
                  <c:v>-0.000225427499192197</c:v>
                </c:pt>
                <c:pt idx="19">
                  <c:v>-7.87156923818285E-005</c:v>
                </c:pt>
                <c:pt idx="20">
                  <c:v>0.00015538723552017</c:v>
                </c:pt>
                <c:pt idx="21">
                  <c:v>0.000447513161697468</c:v>
                </c:pt>
                <c:pt idx="22">
                  <c:v>0.000753055100219665</c:v>
                </c:pt>
                <c:pt idx="23">
                  <c:v>0.00102085450873159</c:v>
                </c:pt>
                <c:pt idx="24">
                  <c:v>0.00120376958967111</c:v>
                </c:pt>
                <c:pt idx="25">
                  <c:v>0.00126870603539462</c:v>
                </c:pt>
                <c:pt idx="26">
                  <c:v>0.00120376958967111</c:v>
                </c:pt>
                <c:pt idx="27">
                  <c:v>0.00102085450873158</c:v>
                </c:pt>
                <c:pt idx="28">
                  <c:v>0.00075305510021966</c:v>
                </c:pt>
                <c:pt idx="29">
                  <c:v>0.000447513161697462</c:v>
                </c:pt>
                <c:pt idx="30">
                  <c:v>0.000155387235520165</c:v>
                </c:pt>
                <c:pt idx="31">
                  <c:v>-7.87156923818317E-005</c:v>
                </c:pt>
                <c:pt idx="32">
                  <c:v>-0.000225427499192199</c:v>
                </c:pt>
                <c:pt idx="33">
                  <c:v>-0.000275516613358311</c:v>
                </c:pt>
                <c:pt idx="34">
                  <c:v>-0.000240047659593591</c:v>
                </c:pt>
                <c:pt idx="35">
                  <c:v>-0.000146016238582622</c:v>
                </c:pt>
                <c:pt idx="36">
                  <c:v>-2.87406296741808E-005</c:v>
                </c:pt>
                <c:pt idx="37">
                  <c:v>7.69955656433879E-005</c:v>
                </c:pt>
                <c:pt idx="38">
                  <c:v>0.000144865350382206</c:v>
                </c:pt>
                <c:pt idx="39">
                  <c:v>0.000162158972259757</c:v>
                </c:pt>
                <c:pt idx="40">
                  <c:v>0.000131151430707951</c:v>
                </c:pt>
                <c:pt idx="41">
                  <c:v>6.66535013728429E-005</c:v>
                </c:pt>
                <c:pt idx="42">
                  <c:v>-9.32114485261759E-006</c:v>
                </c:pt>
                <c:pt idx="43">
                  <c:v>-7.41788062743526E-005</c:v>
                </c:pt>
                <c:pt idx="44">
                  <c:v>-0.000110852609116098</c:v>
                </c:pt>
                <c:pt idx="45">
                  <c:v>-0.000111854928171353</c:v>
                </c:pt>
                <c:pt idx="46">
                  <c:v>-8.0387370573873E-005</c:v>
                </c:pt>
                <c:pt idx="47">
                  <c:v>-2.84609278418677E-005</c:v>
                </c:pt>
                <c:pt idx="48">
                  <c:v>2.72234961965703E-005</c:v>
                </c:pt>
                <c:pt idx="49">
                  <c:v>7.03389492521396E-005</c:v>
                </c:pt>
                <c:pt idx="50">
                  <c:v>8.94839425370827E-005</c:v>
                </c:pt>
              </c:numCache>
            </c:numRef>
          </c:val>
        </c:ser>
        <c:ser>
          <c:idx val="13"/>
          <c:order val="13"/>
          <c:tx>
            <c:strRef>
              <c:f>Feuil1!$C$82</c:f>
              <c:strCache>
                <c:ptCount val="1"/>
                <c:pt idx="0">
                  <c:v>-1.9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2:$BB$82</c:f>
              <c:numCache>
                <c:formatCode>General</c:formatCode>
                <c:ptCount val="51"/>
                <c:pt idx="0">
                  <c:v>4.75604880909415E-005</c:v>
                </c:pt>
                <c:pt idx="1">
                  <c:v>3.738497280503E-005</c:v>
                </c:pt>
                <c:pt idx="2">
                  <c:v>1.4469219056974E-005</c:v>
                </c:pt>
                <c:pt idx="3">
                  <c:v>-1.51269108322914E-005</c:v>
                </c:pt>
                <c:pt idx="4">
                  <c:v>-4.27256832057488E-005</c:v>
                </c:pt>
                <c:pt idx="5">
                  <c:v>-5.9450610113677E-005</c:v>
                </c:pt>
                <c:pt idx="6">
                  <c:v>-5.89178800825759E-005</c:v>
                </c:pt>
                <c:pt idx="7">
                  <c:v>-3.9425847055739E-005</c:v>
                </c:pt>
                <c:pt idx="8">
                  <c:v>-4.95416480530113E-006</c:v>
                </c:pt>
                <c:pt idx="9">
                  <c:v>3.54261666214473E-005</c:v>
                </c:pt>
                <c:pt idx="10">
                  <c:v>6.97066521818772E-005</c:v>
                </c:pt>
                <c:pt idx="11">
                  <c:v>8.61870817303725E-005</c:v>
                </c:pt>
                <c:pt idx="12">
                  <c:v>7.69955656433863E-005</c:v>
                </c:pt>
                <c:pt idx="13">
                  <c:v>4.09229475033473E-005</c:v>
                </c:pt>
                <c:pt idx="14">
                  <c:v>-1.5275571645479E-005</c:v>
                </c:pt>
                <c:pt idx="15">
                  <c:v>-7.76072597976457E-005</c:v>
                </c:pt>
                <c:pt idx="16">
                  <c:v>-0.000127584721142883</c:v>
                </c:pt>
                <c:pt idx="17">
                  <c:v>-0.000146436379946651</c:v>
                </c:pt>
                <c:pt idx="18">
                  <c:v>-0.000119814143037542</c:v>
                </c:pt>
                <c:pt idx="19">
                  <c:v>-4.18371904942022E-005</c:v>
                </c:pt>
                <c:pt idx="20">
                  <c:v>8.25879208594187E-005</c:v>
                </c:pt>
                <c:pt idx="21">
                  <c:v>0.000237852108367172</c:v>
                </c:pt>
                <c:pt idx="22">
                  <c:v>0.000400246872347829</c:v>
                </c:pt>
                <c:pt idx="23">
                  <c:v>0.000542581577527076</c:v>
                </c:pt>
                <c:pt idx="24">
                  <c:v>0.000639800478282065</c:v>
                </c:pt>
                <c:pt idx="25">
                  <c:v>0.000674314034188715</c:v>
                </c:pt>
                <c:pt idx="26">
                  <c:v>0.000639800478282064</c:v>
                </c:pt>
                <c:pt idx="27">
                  <c:v>0.000542581577527074</c:v>
                </c:pt>
                <c:pt idx="28">
                  <c:v>0.000400246872347826</c:v>
                </c:pt>
                <c:pt idx="29">
                  <c:v>0.000237852108367169</c:v>
                </c:pt>
                <c:pt idx="30">
                  <c:v>8.25879208594161E-005</c:v>
                </c:pt>
                <c:pt idx="31">
                  <c:v>-4.18371904942039E-005</c:v>
                </c:pt>
                <c:pt idx="32">
                  <c:v>-0.000119814143037543</c:v>
                </c:pt>
                <c:pt idx="33">
                  <c:v>-0.000146436379946651</c:v>
                </c:pt>
                <c:pt idx="34">
                  <c:v>-0.000127584721142882</c:v>
                </c:pt>
                <c:pt idx="35">
                  <c:v>-7.76072597976447E-005</c:v>
                </c:pt>
                <c:pt idx="36">
                  <c:v>-1.52755716454779E-005</c:v>
                </c:pt>
                <c:pt idx="37">
                  <c:v>4.09229475033482E-005</c:v>
                </c:pt>
                <c:pt idx="38">
                  <c:v>7.69955656433867E-005</c:v>
                </c:pt>
                <c:pt idx="39">
                  <c:v>8.61870817303725E-005</c:v>
                </c:pt>
                <c:pt idx="40">
                  <c:v>6.97066521818767E-005</c:v>
                </c:pt>
                <c:pt idx="41">
                  <c:v>3.54261666214467E-005</c:v>
                </c:pt>
                <c:pt idx="42">
                  <c:v>-4.95416480530176E-006</c:v>
                </c:pt>
                <c:pt idx="43">
                  <c:v>-3.94258470557395E-005</c:v>
                </c:pt>
                <c:pt idx="44">
                  <c:v>-5.89178800825761E-005</c:v>
                </c:pt>
                <c:pt idx="45">
                  <c:v>-5.94506101136768E-005</c:v>
                </c:pt>
                <c:pt idx="46">
                  <c:v>-4.27256832057484E-005</c:v>
                </c:pt>
                <c:pt idx="47">
                  <c:v>-1.51269108322909E-005</c:v>
                </c:pt>
                <c:pt idx="48">
                  <c:v>1.44692190569746E-005</c:v>
                </c:pt>
                <c:pt idx="49">
                  <c:v>3.73849728050303E-005</c:v>
                </c:pt>
                <c:pt idx="50">
                  <c:v>4.75604880909415E-005</c:v>
                </c:pt>
              </c:numCache>
            </c:numRef>
          </c:val>
        </c:ser>
        <c:ser>
          <c:idx val="14"/>
          <c:order val="14"/>
          <c:tx>
            <c:strRef>
              <c:f>Feuil1!$C$83</c:f>
              <c:strCache>
                <c:ptCount val="1"/>
                <c:pt idx="0">
                  <c:v>-1.7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3:$BB$83</c:f>
              <c:numCache>
                <c:formatCode>General</c:formatCode>
                <c:ptCount val="51"/>
                <c:pt idx="0">
                  <c:v>-1.7753209083185E-005</c:v>
                </c:pt>
                <c:pt idx="1">
                  <c:v>-1.39549290896216E-005</c:v>
                </c:pt>
                <c:pt idx="2">
                  <c:v>-5.40101839782822E-006</c:v>
                </c:pt>
                <c:pt idx="3">
                  <c:v>5.64651923409326E-006</c:v>
                </c:pt>
                <c:pt idx="4">
                  <c:v>1.59484903881391E-005</c:v>
                </c:pt>
                <c:pt idx="5">
                  <c:v>2.21915113539812E-005</c:v>
                </c:pt>
                <c:pt idx="6">
                  <c:v>2.19926557911673E-005</c:v>
                </c:pt>
                <c:pt idx="7">
                  <c:v>1.47167393388361E-005</c:v>
                </c:pt>
                <c:pt idx="8">
                  <c:v>1.84927293960675E-006</c:v>
                </c:pt>
                <c:pt idx="9">
                  <c:v>-1.32237529153131E-005</c:v>
                </c:pt>
                <c:pt idx="10">
                  <c:v>-2.60198500971528E-005</c:v>
                </c:pt>
                <c:pt idx="11">
                  <c:v>-3.21716059621407E-005</c:v>
                </c:pt>
                <c:pt idx="12">
                  <c:v>-2.87406296741828E-005</c:v>
                </c:pt>
                <c:pt idx="13">
                  <c:v>-1.5275571645479E-005</c:v>
                </c:pt>
                <c:pt idx="14">
                  <c:v>5.70201081134431E-006</c:v>
                </c:pt>
                <c:pt idx="15">
                  <c:v>2.89689606827873E-005</c:v>
                </c:pt>
                <c:pt idx="16">
                  <c:v>4.76243689076196E-005</c:v>
                </c:pt>
                <c:pt idx="17">
                  <c:v>5.46612487577215E-005</c:v>
                </c:pt>
                <c:pt idx="18">
                  <c:v>4.47237952731029E-005</c:v>
                </c:pt>
                <c:pt idx="19">
                  <c:v>1.56168370029423E-005</c:v>
                </c:pt>
                <c:pt idx="20">
                  <c:v>-3.08281240503512E-005</c:v>
                </c:pt>
                <c:pt idx="21">
                  <c:v>-8.87845852768494E-005</c:v>
                </c:pt>
                <c:pt idx="22">
                  <c:v>-0.000149402722614935</c:v>
                </c:pt>
                <c:pt idx="23">
                  <c:v>-0.000202532912868848</c:v>
                </c:pt>
                <c:pt idx="24">
                  <c:v>-0.000238822436824962</c:v>
                </c:pt>
                <c:pt idx="25">
                  <c:v>-0.000251705533672987</c:v>
                </c:pt>
                <c:pt idx="26">
                  <c:v>-0.000238822436824962</c:v>
                </c:pt>
                <c:pt idx="27">
                  <c:v>-0.000202532912868847</c:v>
                </c:pt>
                <c:pt idx="28">
                  <c:v>-0.000149402722614934</c:v>
                </c:pt>
                <c:pt idx="29">
                  <c:v>-8.87845852768484E-005</c:v>
                </c:pt>
                <c:pt idx="30">
                  <c:v>-3.08281240503502E-005</c:v>
                </c:pt>
                <c:pt idx="31">
                  <c:v>1.56168370029429E-005</c:v>
                </c:pt>
                <c:pt idx="32">
                  <c:v>4.47237952731032E-005</c:v>
                </c:pt>
                <c:pt idx="33">
                  <c:v>5.46612487577215E-005</c:v>
                </c:pt>
                <c:pt idx="34">
                  <c:v>4.76243689076194E-005</c:v>
                </c:pt>
                <c:pt idx="35">
                  <c:v>2.8968960682787E-005</c:v>
                </c:pt>
                <c:pt idx="36">
                  <c:v>5.7020108113439E-006</c:v>
                </c:pt>
                <c:pt idx="37">
                  <c:v>-1.52755716454793E-005</c:v>
                </c:pt>
                <c:pt idx="38">
                  <c:v>-2.87406296741829E-005</c:v>
                </c:pt>
                <c:pt idx="39">
                  <c:v>-3.21716059621407E-005</c:v>
                </c:pt>
                <c:pt idx="40">
                  <c:v>-2.60198500971526E-005</c:v>
                </c:pt>
                <c:pt idx="41">
                  <c:v>-1.32237529153129E-005</c:v>
                </c:pt>
                <c:pt idx="42">
                  <c:v>1.84927293960699E-006</c:v>
                </c:pt>
                <c:pt idx="43">
                  <c:v>1.47167393388364E-005</c:v>
                </c:pt>
                <c:pt idx="44">
                  <c:v>2.19926557911674E-005</c:v>
                </c:pt>
                <c:pt idx="45">
                  <c:v>2.21915113539812E-005</c:v>
                </c:pt>
                <c:pt idx="46">
                  <c:v>1.59484903881389E-005</c:v>
                </c:pt>
                <c:pt idx="47">
                  <c:v>5.64651923409308E-006</c:v>
                </c:pt>
                <c:pt idx="48">
                  <c:v>-5.40101839782841E-006</c:v>
                </c:pt>
                <c:pt idx="49">
                  <c:v>-1.39549290896217E-005</c:v>
                </c:pt>
                <c:pt idx="50">
                  <c:v>-1.7753209083185E-005</c:v>
                </c:pt>
              </c:numCache>
            </c:numRef>
          </c:val>
        </c:ser>
        <c:ser>
          <c:idx val="15"/>
          <c:order val="15"/>
          <c:tx>
            <c:strRef>
              <c:f>Feuil1!$C$84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4:$BB$84</c:f>
              <c:numCache>
                <c:formatCode>General</c:formatCode>
                <c:ptCount val="51"/>
                <c:pt idx="0">
                  <c:v>-9.01948510691861E-005</c:v>
                </c:pt>
                <c:pt idx="1">
                  <c:v>-7.08977596682293E-005</c:v>
                </c:pt>
                <c:pt idx="2">
                  <c:v>-2.74397742814537E-005</c:v>
                </c:pt>
                <c:pt idx="3">
                  <c:v>2.86870367487932E-005</c:v>
                </c:pt>
                <c:pt idx="4">
                  <c:v>8.10260110494054E-005</c:v>
                </c:pt>
                <c:pt idx="5">
                  <c:v>0.000112743563836483</c:v>
                </c:pt>
                <c:pt idx="6">
                  <c:v>0.000111733281819962</c:v>
                </c:pt>
                <c:pt idx="7">
                  <c:v>7.47681225783335E-005</c:v>
                </c:pt>
                <c:pt idx="8">
                  <c:v>9.39519703691698E-006</c:v>
                </c:pt>
                <c:pt idx="9">
                  <c:v>-6.71830326102601E-005</c:v>
                </c:pt>
                <c:pt idx="10">
                  <c:v>-0.000132193368160018</c:v>
                </c:pt>
                <c:pt idx="11">
                  <c:v>-0.000163447250286721</c:v>
                </c:pt>
                <c:pt idx="12">
                  <c:v>-0.000146016238582624</c:v>
                </c:pt>
                <c:pt idx="13">
                  <c:v>-7.76072597976457E-005</c:v>
                </c:pt>
                <c:pt idx="14">
                  <c:v>2.89689606827873E-005</c:v>
                </c:pt>
                <c:pt idx="15">
                  <c:v>0.000147176270057445</c:v>
                </c:pt>
                <c:pt idx="16">
                  <c:v>0.000241954727213527</c:v>
                </c:pt>
                <c:pt idx="17">
                  <c:v>0.000277705465409521</c:v>
                </c:pt>
                <c:pt idx="18">
                  <c:v>0.000227218416400389</c:v>
                </c:pt>
                <c:pt idx="19">
                  <c:v>7.93410521473695E-005</c:v>
                </c:pt>
                <c:pt idx="20">
                  <c:v>-0.000156621715231046</c:v>
                </c:pt>
                <c:pt idx="21">
                  <c:v>-0.00045106844676716</c:v>
                </c:pt>
                <c:pt idx="22">
                  <c:v>-0.000759037774660594</c:v>
                </c:pt>
                <c:pt idx="23">
                  <c:v>-0.00102896472560086</c:v>
                </c:pt>
                <c:pt idx="24">
                  <c:v>-0.00121333298224994</c:v>
                </c:pt>
                <c:pt idx="25">
                  <c:v>-0.00127878531799797</c:v>
                </c:pt>
                <c:pt idx="26">
                  <c:v>-0.00121333298224994</c:v>
                </c:pt>
                <c:pt idx="27">
                  <c:v>-0.00102896472560086</c:v>
                </c:pt>
                <c:pt idx="28">
                  <c:v>-0.000759037774660589</c:v>
                </c:pt>
                <c:pt idx="29">
                  <c:v>-0.000451068446767155</c:v>
                </c:pt>
                <c:pt idx="30">
                  <c:v>-0.000156621715231041</c:v>
                </c:pt>
                <c:pt idx="31">
                  <c:v>7.93410521473727E-005</c:v>
                </c:pt>
                <c:pt idx="32">
                  <c:v>0.00022721841640039</c:v>
                </c:pt>
                <c:pt idx="33">
                  <c:v>0.000277705465409521</c:v>
                </c:pt>
                <c:pt idx="34">
                  <c:v>0.000241954727213526</c:v>
                </c:pt>
                <c:pt idx="35">
                  <c:v>0.000147176270057443</c:v>
                </c:pt>
                <c:pt idx="36">
                  <c:v>2.89689606827853E-005</c:v>
                </c:pt>
                <c:pt idx="37">
                  <c:v>-7.76072597976473E-005</c:v>
                </c:pt>
                <c:pt idx="38">
                  <c:v>-0.000146016238582625</c:v>
                </c:pt>
                <c:pt idx="39">
                  <c:v>-0.000163447250286721</c:v>
                </c:pt>
                <c:pt idx="40">
                  <c:v>-0.000132193368160017</c:v>
                </c:pt>
                <c:pt idx="41">
                  <c:v>-6.71830326102589E-005</c:v>
                </c:pt>
                <c:pt idx="42">
                  <c:v>9.39519703691816E-006</c:v>
                </c:pt>
                <c:pt idx="43">
                  <c:v>7.47681225783346E-005</c:v>
                </c:pt>
                <c:pt idx="44">
                  <c:v>0.000111733281819962</c:v>
                </c:pt>
                <c:pt idx="45">
                  <c:v>0.000112743563836482</c:v>
                </c:pt>
                <c:pt idx="46">
                  <c:v>8.10260110494047E-005</c:v>
                </c:pt>
                <c:pt idx="47">
                  <c:v>2.86870367487923E-005</c:v>
                </c:pt>
                <c:pt idx="48">
                  <c:v>-2.74397742814547E-005</c:v>
                </c:pt>
                <c:pt idx="49">
                  <c:v>-7.08977596682298E-005</c:v>
                </c:pt>
                <c:pt idx="50">
                  <c:v>-9.01948510691862E-005</c:v>
                </c:pt>
              </c:numCache>
            </c:numRef>
          </c:val>
        </c:ser>
        <c:ser>
          <c:idx val="16"/>
          <c:order val="16"/>
          <c:tx>
            <c:strRef>
              <c:f>Feuil1!$C$85</c:f>
              <c:strCache>
                <c:ptCount val="1"/>
                <c:pt idx="0">
                  <c:v>-1.4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5:$BB$85</c:f>
              <c:numCache>
                <c:formatCode>General</c:formatCode>
                <c:ptCount val="51"/>
                <c:pt idx="0">
                  <c:v>-0.000148278459414631</c:v>
                </c:pt>
                <c:pt idx="1">
                  <c:v>-0.00011655444246468</c:v>
                </c:pt>
                <c:pt idx="2">
                  <c:v>-4.5110418265652E-005</c:v>
                </c:pt>
                <c:pt idx="3">
                  <c:v>4.71608918231827E-005</c:v>
                </c:pt>
                <c:pt idx="4">
                  <c:v>0.000133205077102492</c:v>
                </c:pt>
                <c:pt idx="5">
                  <c:v>0.000185348074268289</c:v>
                </c:pt>
                <c:pt idx="6">
                  <c:v>0.000183687191643524</c:v>
                </c:pt>
                <c:pt idx="7">
                  <c:v>0.000122917238598636</c:v>
                </c:pt>
                <c:pt idx="8">
                  <c:v>1.54455085408627E-005</c:v>
                </c:pt>
                <c:pt idx="9">
                  <c:v>-0.000110447508434942</c:v>
                </c:pt>
                <c:pt idx="10">
                  <c:v>-0.000217323148087055</c:v>
                </c:pt>
                <c:pt idx="11">
                  <c:v>-0.000268703880329954</c:v>
                </c:pt>
                <c:pt idx="12">
                  <c:v>-0.000240047659593592</c:v>
                </c:pt>
                <c:pt idx="13">
                  <c:v>-0.000127584721142883</c:v>
                </c:pt>
                <c:pt idx="14">
                  <c:v>4.76243689076196E-005</c:v>
                </c:pt>
                <c:pt idx="15">
                  <c:v>0.000241954727213527</c:v>
                </c:pt>
                <c:pt idx="16">
                  <c:v>0.000397768539711751</c:v>
                </c:pt>
                <c:pt idx="17">
                  <c:v>0.000456542009813405</c:v>
                </c:pt>
                <c:pt idx="18">
                  <c:v>0.000373542351199603</c:v>
                </c:pt>
                <c:pt idx="19">
                  <c:v>0.000130435039708903</c:v>
                </c:pt>
                <c:pt idx="20">
                  <c:v>-0.00025748284264611</c:v>
                </c:pt>
                <c:pt idx="21">
                  <c:v>-0.000741547145810799</c:v>
                </c:pt>
                <c:pt idx="22">
                  <c:v>-0.00124784231616336</c:v>
                </c:pt>
                <c:pt idx="23">
                  <c:v>-0.0016915966099557</c:v>
                </c:pt>
                <c:pt idx="24">
                  <c:v>-0.0019946941896603</c:v>
                </c:pt>
                <c:pt idx="25">
                  <c:v>-0.00210229646844628</c:v>
                </c:pt>
                <c:pt idx="26">
                  <c:v>-0.00199469418966029</c:v>
                </c:pt>
                <c:pt idx="27">
                  <c:v>-0.00169159660995569</c:v>
                </c:pt>
                <c:pt idx="28">
                  <c:v>-0.00124784231616336</c:v>
                </c:pt>
                <c:pt idx="29">
                  <c:v>-0.00074154714581079</c:v>
                </c:pt>
                <c:pt idx="30">
                  <c:v>-0.000257482842646102</c:v>
                </c:pt>
                <c:pt idx="31">
                  <c:v>0.000130435039708908</c:v>
                </c:pt>
                <c:pt idx="32">
                  <c:v>0.000373542351199605</c:v>
                </c:pt>
                <c:pt idx="33">
                  <c:v>0.000456542009813405</c:v>
                </c:pt>
                <c:pt idx="34">
                  <c:v>0.000397768539711749</c:v>
                </c:pt>
                <c:pt idx="35">
                  <c:v>0.000241954727213524</c:v>
                </c:pt>
                <c:pt idx="36">
                  <c:v>4.76243689076162E-005</c:v>
                </c:pt>
                <c:pt idx="37">
                  <c:v>-0.000127584721142885</c:v>
                </c:pt>
                <c:pt idx="38">
                  <c:v>-0.000240047659593593</c:v>
                </c:pt>
                <c:pt idx="39">
                  <c:v>-0.000268703880329953</c:v>
                </c:pt>
                <c:pt idx="40">
                  <c:v>-0.000217323148087053</c:v>
                </c:pt>
                <c:pt idx="41">
                  <c:v>-0.00011044750843494</c:v>
                </c:pt>
                <c:pt idx="42">
                  <c:v>1.54455085408647E-005</c:v>
                </c:pt>
                <c:pt idx="43">
                  <c:v>0.000122917238598638</c:v>
                </c:pt>
                <c:pt idx="44">
                  <c:v>0.000183687191643525</c:v>
                </c:pt>
                <c:pt idx="45">
                  <c:v>0.000185348074268289</c:v>
                </c:pt>
                <c:pt idx="46">
                  <c:v>0.000133205077102491</c:v>
                </c:pt>
                <c:pt idx="47">
                  <c:v>4.71608918231812E-005</c:v>
                </c:pt>
                <c:pt idx="48">
                  <c:v>-4.51104182656537E-005</c:v>
                </c:pt>
                <c:pt idx="49">
                  <c:v>-0.000116554442464681</c:v>
                </c:pt>
                <c:pt idx="50">
                  <c:v>-0.000148278459414631</c:v>
                </c:pt>
              </c:numCache>
            </c:numRef>
          </c:val>
        </c:ser>
        <c:ser>
          <c:idx val="17"/>
          <c:order val="17"/>
          <c:tx>
            <c:strRef>
              <c:f>Feuil1!$C$86</c:f>
              <c:strCache>
                <c:ptCount val="1"/>
                <c:pt idx="0">
                  <c:v>-1.2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6:$BB$86</c:f>
              <c:numCache>
                <c:formatCode>General</c:formatCode>
                <c:ptCount val="51"/>
                <c:pt idx="0">
                  <c:v>-0.000170187782880585</c:v>
                </c:pt>
                <c:pt idx="1">
                  <c:v>-0.00013377628973389</c:v>
                </c:pt>
                <c:pt idx="2">
                  <c:v>-5.17758418839469E-005</c:v>
                </c:pt>
                <c:pt idx="3">
                  <c:v>5.41292892423093E-005</c:v>
                </c:pt>
                <c:pt idx="4">
                  <c:v>0.000152887188267304</c:v>
                </c:pt>
                <c:pt idx="5">
                  <c:v>0.000212734728600732</c:v>
                </c:pt>
                <c:pt idx="6">
                  <c:v>0.000210828437338674</c:v>
                </c:pt>
                <c:pt idx="7">
                  <c:v>0.000141079239678435</c:v>
                </c:pt>
                <c:pt idx="8">
                  <c:v>1.77277054564083E-005</c:v>
                </c:pt>
                <c:pt idx="9">
                  <c:v>-0.00012676700755749</c:v>
                </c:pt>
                <c:pt idx="10">
                  <c:v>-0.00024943437426836</c:v>
                </c:pt>
                <c:pt idx="11">
                  <c:v>-0.000308407018964837</c:v>
                </c:pt>
                <c:pt idx="12">
                  <c:v>-0.000275516613358311</c:v>
                </c:pt>
                <c:pt idx="13">
                  <c:v>-0.000146436379946651</c:v>
                </c:pt>
                <c:pt idx="14">
                  <c:v>5.46612487577215E-005</c:v>
                </c:pt>
                <c:pt idx="15">
                  <c:v>0.000277705465409521</c:v>
                </c:pt>
                <c:pt idx="16">
                  <c:v>0.000456542009813405</c:v>
                </c:pt>
                <c:pt idx="17">
                  <c:v>0.000523999728272892</c:v>
                </c:pt>
                <c:pt idx="18">
                  <c:v>0.000428736208978905</c:v>
                </c:pt>
                <c:pt idx="19">
                  <c:v>0.000149707855784539</c:v>
                </c:pt>
                <c:pt idx="20">
                  <c:v>-0.000295527983583893</c:v>
                </c:pt>
                <c:pt idx="21">
                  <c:v>-0.000851116643274979</c:v>
                </c:pt>
                <c:pt idx="22">
                  <c:v>-0.00143222095785723</c:v>
                </c:pt>
                <c:pt idx="23">
                  <c:v>-0.00194154348320851</c:v>
                </c:pt>
                <c:pt idx="24">
                  <c:v>-0.0022894261445879</c:v>
                </c:pt>
                <c:pt idx="25">
                  <c:v>-0.00241292751715258</c:v>
                </c:pt>
                <c:pt idx="26">
                  <c:v>-0.00228942614458789</c:v>
                </c:pt>
                <c:pt idx="27">
                  <c:v>-0.00194154348320851</c:v>
                </c:pt>
                <c:pt idx="28">
                  <c:v>-0.00143222095785722</c:v>
                </c:pt>
                <c:pt idx="29">
                  <c:v>-0.000851116643274969</c:v>
                </c:pt>
                <c:pt idx="30">
                  <c:v>-0.000295527983583884</c:v>
                </c:pt>
                <c:pt idx="31">
                  <c:v>0.000149707855784545</c:v>
                </c:pt>
                <c:pt idx="32">
                  <c:v>0.000428736208978908</c:v>
                </c:pt>
                <c:pt idx="33">
                  <c:v>0.000523999728272893</c:v>
                </c:pt>
                <c:pt idx="34">
                  <c:v>0.000456542009813403</c:v>
                </c:pt>
                <c:pt idx="35">
                  <c:v>0.000277705465409518</c:v>
                </c:pt>
                <c:pt idx="36">
                  <c:v>5.46612487577176E-005</c:v>
                </c:pt>
                <c:pt idx="37">
                  <c:v>-0.000146436379946654</c:v>
                </c:pt>
                <c:pt idx="38">
                  <c:v>-0.000275516613358312</c:v>
                </c:pt>
                <c:pt idx="39">
                  <c:v>-0.000308407018964837</c:v>
                </c:pt>
                <c:pt idx="40">
                  <c:v>-0.000249434374268359</c:v>
                </c:pt>
                <c:pt idx="41">
                  <c:v>-0.000126767007557488</c:v>
                </c:pt>
                <c:pt idx="42">
                  <c:v>1.77277054564105E-005</c:v>
                </c:pt>
                <c:pt idx="43">
                  <c:v>0.000141079239678437</c:v>
                </c:pt>
                <c:pt idx="44">
                  <c:v>0.000210828437338674</c:v>
                </c:pt>
                <c:pt idx="45">
                  <c:v>0.000212734728600731</c:v>
                </c:pt>
                <c:pt idx="46">
                  <c:v>0.000152887188267303</c:v>
                </c:pt>
                <c:pt idx="47">
                  <c:v>5.41292892423076E-005</c:v>
                </c:pt>
                <c:pt idx="48">
                  <c:v>-5.17758418839488E-005</c:v>
                </c:pt>
                <c:pt idx="49">
                  <c:v>-0.000133776289733891</c:v>
                </c:pt>
                <c:pt idx="50">
                  <c:v>-0.000170187782880585</c:v>
                </c:pt>
              </c:numCache>
            </c:numRef>
          </c:val>
        </c:ser>
        <c:ser>
          <c:idx val="18"/>
          <c:order val="18"/>
          <c:tx>
            <c:strRef>
              <c:f>Feuil1!$C$87</c:f>
              <c:strCache>
                <c:ptCount val="1"/>
                <c:pt idx="0">
                  <c:v>-1.1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7:$BB$87</c:f>
              <c:numCache>
                <c:formatCode>General</c:formatCode>
                <c:ptCount val="51"/>
                <c:pt idx="0">
                  <c:v>-0.000139247524206248</c:v>
                </c:pt>
                <c:pt idx="1">
                  <c:v>-0.000109455666133289</c:v>
                </c:pt>
                <c:pt idx="2">
                  <c:v>-4.23629573991956E-005</c:v>
                </c:pt>
                <c:pt idx="3">
                  <c:v>4.42885463718873E-005</c:v>
                </c:pt>
                <c:pt idx="4">
                  <c:v>0.000125092189866616</c:v>
                </c:pt>
                <c:pt idx="5">
                  <c:v>0.000174059405257811</c:v>
                </c:pt>
                <c:pt idx="6">
                  <c:v>0.000172499679088489</c:v>
                </c:pt>
                <c:pt idx="7">
                  <c:v>0.000115430934639451</c:v>
                </c:pt>
                <c:pt idx="8">
                  <c:v>1.4504796130957E-005</c:v>
                </c:pt>
                <c:pt idx="9">
                  <c:v>-0.000103720676388393</c:v>
                </c:pt>
                <c:pt idx="10">
                  <c:v>-0.000204087029520649</c:v>
                </c:pt>
                <c:pt idx="11">
                  <c:v>-0.00025233840591728</c:v>
                </c:pt>
                <c:pt idx="12">
                  <c:v>-0.000225427499192197</c:v>
                </c:pt>
                <c:pt idx="13">
                  <c:v>-0.000119814143037542</c:v>
                </c:pt>
                <c:pt idx="14">
                  <c:v>4.47237952731029E-005</c:v>
                </c:pt>
                <c:pt idx="15">
                  <c:v>0.000227218416400389</c:v>
                </c:pt>
                <c:pt idx="16">
                  <c:v>0.000373542351199603</c:v>
                </c:pt>
                <c:pt idx="17">
                  <c:v>0.000428736208978905</c:v>
                </c:pt>
                <c:pt idx="18">
                  <c:v>0.000350791664521389</c:v>
                </c:pt>
                <c:pt idx="19">
                  <c:v>0.000122490862266244</c:v>
                </c:pt>
                <c:pt idx="20">
                  <c:v>-0.000241800788230472</c:v>
                </c:pt>
                <c:pt idx="21">
                  <c:v>-0.000696383038669302</c:v>
                </c:pt>
                <c:pt idx="22">
                  <c:v>-0.00117184217998689</c:v>
                </c:pt>
                <c:pt idx="23">
                  <c:v>-0.00158856951186243</c:v>
                </c:pt>
                <c:pt idx="24">
                  <c:v>-0.00187320686062765</c:v>
                </c:pt>
                <c:pt idx="25">
                  <c:v>-0.00197425559676268</c:v>
                </c:pt>
                <c:pt idx="26">
                  <c:v>-0.00187320686062764</c:v>
                </c:pt>
                <c:pt idx="27">
                  <c:v>-0.00158856951186243</c:v>
                </c:pt>
                <c:pt idx="28">
                  <c:v>-0.00117184217998688</c:v>
                </c:pt>
                <c:pt idx="29">
                  <c:v>-0.000696383038669294</c:v>
                </c:pt>
                <c:pt idx="30">
                  <c:v>-0.000241800788230464</c:v>
                </c:pt>
                <c:pt idx="31">
                  <c:v>0.000122490862266249</c:v>
                </c:pt>
                <c:pt idx="32">
                  <c:v>0.000350791664521391</c:v>
                </c:pt>
                <c:pt idx="33">
                  <c:v>0.000428736208978905</c:v>
                </c:pt>
                <c:pt idx="34">
                  <c:v>0.000373542351199601</c:v>
                </c:pt>
                <c:pt idx="35">
                  <c:v>0.000227218416400386</c:v>
                </c:pt>
                <c:pt idx="36">
                  <c:v>4.47237952730997E-005</c:v>
                </c:pt>
                <c:pt idx="37">
                  <c:v>-0.000119814143037545</c:v>
                </c:pt>
                <c:pt idx="38">
                  <c:v>-0.000225427499192198</c:v>
                </c:pt>
                <c:pt idx="39">
                  <c:v>-0.00025233840591728</c:v>
                </c:pt>
                <c:pt idx="40">
                  <c:v>-0.000204087029520648</c:v>
                </c:pt>
                <c:pt idx="41">
                  <c:v>-0.000103720676388391</c:v>
                </c:pt>
                <c:pt idx="42">
                  <c:v>1.45047961309588E-005</c:v>
                </c:pt>
                <c:pt idx="43">
                  <c:v>0.000115430934639453</c:v>
                </c:pt>
                <c:pt idx="44">
                  <c:v>0.00017249967908849</c:v>
                </c:pt>
                <c:pt idx="45">
                  <c:v>0.00017405940525781</c:v>
                </c:pt>
                <c:pt idx="46">
                  <c:v>0.000125092189866615</c:v>
                </c:pt>
                <c:pt idx="47">
                  <c:v>4.42885463718859E-005</c:v>
                </c:pt>
                <c:pt idx="48">
                  <c:v>-4.23629573991971E-005</c:v>
                </c:pt>
                <c:pt idx="49">
                  <c:v>-0.00010945566613329</c:v>
                </c:pt>
                <c:pt idx="50">
                  <c:v>-0.000139247524206248</c:v>
                </c:pt>
              </c:numCache>
            </c:numRef>
          </c:val>
        </c:ser>
        <c:ser>
          <c:idx val="19"/>
          <c:order val="19"/>
          <c:tx>
            <c:strRef>
              <c:f>Feuil1!$C$88</c:f>
              <c:strCache>
                <c:ptCount val="1"/>
                <c:pt idx="0">
                  <c:v>-0.95999999999999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8:$BB$88</c:f>
              <c:numCache>
                <c:formatCode>General</c:formatCode>
                <c:ptCount val="51"/>
                <c:pt idx="0">
                  <c:v>-4.8623017686964E-005</c:v>
                </c:pt>
                <c:pt idx="1">
                  <c:v>-3.82201753365071E-005</c:v>
                </c:pt>
                <c:pt idx="2">
                  <c:v>-1.47924700179392E-005</c:v>
                </c:pt>
                <c:pt idx="3">
                  <c:v>1.54648550187549E-005</c:v>
                </c:pt>
                <c:pt idx="4">
                  <c:v>4.36802003845797E-005</c:v>
                </c:pt>
                <c:pt idx="5">
                  <c:v>6.0778772108705E-005</c:v>
                </c:pt>
                <c:pt idx="6">
                  <c:v>6.02341405718067E-005</c:v>
                </c:pt>
                <c:pt idx="7">
                  <c:v>4.03066439320216E-005</c:v>
                </c:pt>
                <c:pt idx="8">
                  <c:v>5.06484379411092E-006</c:v>
                </c:pt>
                <c:pt idx="9">
                  <c:v>-3.62176082575578E-005</c:v>
                </c:pt>
                <c:pt idx="10">
                  <c:v>-7.12639402576695E-005</c:v>
                </c:pt>
                <c:pt idx="11">
                  <c:v>-8.81125524059094E-005</c:v>
                </c:pt>
                <c:pt idx="12">
                  <c:v>-7.87156923818285E-005</c:v>
                </c:pt>
                <c:pt idx="13">
                  <c:v>-4.18371904942022E-005</c:v>
                </c:pt>
                <c:pt idx="14">
                  <c:v>1.56168370029423E-005</c:v>
                </c:pt>
                <c:pt idx="15">
                  <c:v>7.93410521473695E-005</c:v>
                </c:pt>
                <c:pt idx="16">
                  <c:v>0.000130435039708903</c:v>
                </c:pt>
                <c:pt idx="17">
                  <c:v>0.000149707855784539</c:v>
                </c:pt>
                <c:pt idx="18">
                  <c:v>0.000122490862266244</c:v>
                </c:pt>
                <c:pt idx="19">
                  <c:v>4.27718582173239E-005</c:v>
                </c:pt>
                <c:pt idx="20">
                  <c:v>-8.44329841400835E-005</c:v>
                </c:pt>
                <c:pt idx="21">
                  <c:v>-0.000243165865957995</c:v>
                </c:pt>
                <c:pt idx="22">
                  <c:v>-0.000409188625568944</c:v>
                </c:pt>
                <c:pt idx="23">
                  <c:v>-0.000554703172731834</c:v>
                </c:pt>
                <c:pt idx="24">
                  <c:v>-0.000654094001561812</c:v>
                </c:pt>
                <c:pt idx="25">
                  <c:v>-0.000689378610838324</c:v>
                </c:pt>
                <c:pt idx="26">
                  <c:v>-0.000654094001561811</c:v>
                </c:pt>
                <c:pt idx="27">
                  <c:v>-0.000554703172731832</c:v>
                </c:pt>
                <c:pt idx="28">
                  <c:v>-0.000409188625568941</c:v>
                </c:pt>
                <c:pt idx="29">
                  <c:v>-0.000243165865957992</c:v>
                </c:pt>
                <c:pt idx="30">
                  <c:v>-8.44329841400809E-005</c:v>
                </c:pt>
                <c:pt idx="31">
                  <c:v>4.27718582173257E-005</c:v>
                </c:pt>
                <c:pt idx="32">
                  <c:v>0.000122490862266245</c:v>
                </c:pt>
                <c:pt idx="33">
                  <c:v>0.000149707855784539</c:v>
                </c:pt>
                <c:pt idx="34">
                  <c:v>0.000130435039708902</c:v>
                </c:pt>
                <c:pt idx="35">
                  <c:v>7.93410521473685E-005</c:v>
                </c:pt>
                <c:pt idx="36">
                  <c:v>1.56168370029412E-005</c:v>
                </c:pt>
                <c:pt idx="37">
                  <c:v>-4.1837190494203E-005</c:v>
                </c:pt>
                <c:pt idx="38">
                  <c:v>-7.87156923818288E-005</c:v>
                </c:pt>
                <c:pt idx="39">
                  <c:v>-8.81125524059093E-005</c:v>
                </c:pt>
                <c:pt idx="40">
                  <c:v>-7.12639402576691E-005</c:v>
                </c:pt>
                <c:pt idx="41">
                  <c:v>-3.62176082575572E-005</c:v>
                </c:pt>
                <c:pt idx="42">
                  <c:v>5.06484379411156E-006</c:v>
                </c:pt>
                <c:pt idx="43">
                  <c:v>4.03066439320222E-005</c:v>
                </c:pt>
                <c:pt idx="44">
                  <c:v>6.02341405718069E-005</c:v>
                </c:pt>
                <c:pt idx="45">
                  <c:v>6.07787721087049E-005</c:v>
                </c:pt>
                <c:pt idx="46">
                  <c:v>4.36802003845794E-005</c:v>
                </c:pt>
                <c:pt idx="47">
                  <c:v>1.54648550187544E-005</c:v>
                </c:pt>
                <c:pt idx="48">
                  <c:v>-1.47924700179397E-005</c:v>
                </c:pt>
                <c:pt idx="49">
                  <c:v>-3.82201753365073E-005</c:v>
                </c:pt>
                <c:pt idx="50">
                  <c:v>-4.8623017686964E-005</c:v>
                </c:pt>
              </c:numCache>
            </c:numRef>
          </c:val>
        </c:ser>
        <c:ser>
          <c:idx val="20"/>
          <c:order val="20"/>
          <c:tx>
            <c:strRef>
              <c:f>Feuil1!$C$89</c:f>
              <c:strCache>
                <c:ptCount val="1"/>
                <c:pt idx="0">
                  <c:v>-0.79999999999999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89:$BB$89</c:f>
              <c:numCache>
                <c:formatCode>General</c:formatCode>
                <c:ptCount val="51"/>
                <c:pt idx="0">
                  <c:v>9.59833556996038E-005</c:v>
                </c:pt>
                <c:pt idx="1">
                  <c:v>7.54478199572694E-005</c:v>
                </c:pt>
                <c:pt idx="2">
                  <c:v>2.92007978720795E-005</c:v>
                </c:pt>
                <c:pt idx="3">
                  <c:v>-3.05281068662656E-005</c:v>
                </c:pt>
                <c:pt idx="4">
                  <c:v>-8.62260799511655E-005</c:v>
                </c:pt>
                <c:pt idx="5">
                  <c:v>-0.000119979194624505</c:v>
                </c:pt>
                <c:pt idx="6">
                  <c:v>-0.000118904074958591</c:v>
                </c:pt>
                <c:pt idx="7">
                  <c:v>-7.95665741376176E-005</c:v>
                </c:pt>
                <c:pt idx="8">
                  <c:v>-9.99815985471868E-006</c:v>
                </c:pt>
                <c:pt idx="9">
                  <c:v>7.14946899913637E-005</c:v>
                </c:pt>
                <c:pt idx="10">
                  <c:v>0.000140677244064617</c:v>
                </c:pt>
                <c:pt idx="11">
                  <c:v>0.000173936930727437</c:v>
                </c:pt>
                <c:pt idx="12">
                  <c:v>0.00015538723552017</c:v>
                </c:pt>
                <c:pt idx="13">
                  <c:v>8.25879208594187E-005</c:v>
                </c:pt>
                <c:pt idx="14">
                  <c:v>-3.08281240503511E-005</c:v>
                </c:pt>
                <c:pt idx="15">
                  <c:v>-0.000156621715231046</c:v>
                </c:pt>
                <c:pt idx="16">
                  <c:v>-0.00025748284264611</c:v>
                </c:pt>
                <c:pt idx="17">
                  <c:v>-0.000295527983583893</c:v>
                </c:pt>
                <c:pt idx="18">
                  <c:v>-0.000241800788230472</c:v>
                </c:pt>
                <c:pt idx="19">
                  <c:v>-8.44329841400835E-005</c:v>
                </c:pt>
                <c:pt idx="20">
                  <c:v>0.000166673348035932</c:v>
                </c:pt>
                <c:pt idx="21">
                  <c:v>0.00048001701491485</c:v>
                </c:pt>
                <c:pt idx="22">
                  <c:v>0.000807751128263391</c:v>
                </c:pt>
                <c:pt idx="23">
                  <c:v>0.00109500138964622</c:v>
                </c:pt>
                <c:pt idx="24">
                  <c:v>0.00129120199032231</c:v>
                </c:pt>
                <c:pt idx="25">
                  <c:v>0.00136085491118199</c:v>
                </c:pt>
                <c:pt idx="26">
                  <c:v>0.00129120199032231</c:v>
                </c:pt>
                <c:pt idx="27">
                  <c:v>0.00109500138964622</c:v>
                </c:pt>
                <c:pt idx="28">
                  <c:v>0.000807751128263386</c:v>
                </c:pt>
                <c:pt idx="29">
                  <c:v>0.000480017014914844</c:v>
                </c:pt>
                <c:pt idx="30">
                  <c:v>0.000166673348035927</c:v>
                </c:pt>
                <c:pt idx="31">
                  <c:v>-8.44329841400869E-005</c:v>
                </c:pt>
                <c:pt idx="32">
                  <c:v>-0.000241800788230474</c:v>
                </c:pt>
                <c:pt idx="33">
                  <c:v>-0.000295527983583893</c:v>
                </c:pt>
                <c:pt idx="34">
                  <c:v>-0.000257482842646109</c:v>
                </c:pt>
                <c:pt idx="35">
                  <c:v>-0.000156621715231044</c:v>
                </c:pt>
                <c:pt idx="36">
                  <c:v>-3.0828124050349E-005</c:v>
                </c:pt>
                <c:pt idx="37">
                  <c:v>8.25879208594204E-005</c:v>
                </c:pt>
                <c:pt idx="38">
                  <c:v>0.00015538723552017</c:v>
                </c:pt>
                <c:pt idx="39">
                  <c:v>0.000173936930727437</c:v>
                </c:pt>
                <c:pt idx="40">
                  <c:v>0.000140677244064616</c:v>
                </c:pt>
                <c:pt idx="41">
                  <c:v>7.14946899913624E-005</c:v>
                </c:pt>
                <c:pt idx="42">
                  <c:v>-9.99815985471994E-006</c:v>
                </c:pt>
                <c:pt idx="43">
                  <c:v>-7.95665741376187E-005</c:v>
                </c:pt>
                <c:pt idx="44">
                  <c:v>-0.000118904074958591</c:v>
                </c:pt>
                <c:pt idx="45">
                  <c:v>-0.000119979194624505</c:v>
                </c:pt>
                <c:pt idx="46">
                  <c:v>-8.62260799511648E-005</c:v>
                </c:pt>
                <c:pt idx="47">
                  <c:v>-3.05281068662646E-005</c:v>
                </c:pt>
                <c:pt idx="48">
                  <c:v>2.92007978720806E-005</c:v>
                </c:pt>
                <c:pt idx="49">
                  <c:v>7.544781995727E-005</c:v>
                </c:pt>
                <c:pt idx="50">
                  <c:v>9.59833556996039E-005</c:v>
                </c:pt>
              </c:numCache>
            </c:numRef>
          </c:val>
        </c:ser>
        <c:ser>
          <c:idx val="21"/>
          <c:order val="21"/>
          <c:tx>
            <c:strRef>
              <c:f>Feuil1!$C$90</c:f>
              <c:strCache>
                <c:ptCount val="1"/>
                <c:pt idx="0">
                  <c:v>-0.6399999999999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0:$BB$90</c:f>
              <c:numCache>
                <c:formatCode>General</c:formatCode>
                <c:ptCount val="51"/>
                <c:pt idx="0">
                  <c:v>0.000276430781689831</c:v>
                </c:pt>
                <c:pt idx="1">
                  <c:v>0.000217288713189548</c:v>
                </c:pt>
                <c:pt idx="2">
                  <c:v>8.40979076310728E-005</c:v>
                </c:pt>
                <c:pt idx="3">
                  <c:v>-8.79205397961235E-005</c:v>
                </c:pt>
                <c:pt idx="4">
                  <c:v>-0.000248329957930914</c:v>
                </c:pt>
                <c:pt idx="5">
                  <c:v>-0.000345538477112289</c:v>
                </c:pt>
                <c:pt idx="6">
                  <c:v>-0.000342442146842395</c:v>
                </c:pt>
                <c:pt idx="7">
                  <c:v>-0.000229150670185772</c:v>
                </c:pt>
                <c:pt idx="8">
                  <c:v>-2.87945667658208E-005</c:v>
                </c:pt>
                <c:pt idx="9">
                  <c:v>0.000205903751717511</c:v>
                </c:pt>
                <c:pt idx="10">
                  <c:v>0.000405148582890332</c:v>
                </c:pt>
                <c:pt idx="11">
                  <c:v>0.000500936035995601</c:v>
                </c:pt>
                <c:pt idx="12">
                  <c:v>0.000447513161697468</c:v>
                </c:pt>
                <c:pt idx="13">
                  <c:v>0.000237852108367172</c:v>
                </c:pt>
                <c:pt idx="14">
                  <c:v>-8.87845852768494E-005</c:v>
                </c:pt>
                <c:pt idx="15">
                  <c:v>-0.00045106844676716</c:v>
                </c:pt>
                <c:pt idx="16">
                  <c:v>-0.000741547145810799</c:v>
                </c:pt>
                <c:pt idx="17">
                  <c:v>-0.000851116643274979</c:v>
                </c:pt>
                <c:pt idx="18">
                  <c:v>-0.000696383038669302</c:v>
                </c:pt>
                <c:pt idx="19">
                  <c:v>-0.000243165865957995</c:v>
                </c:pt>
                <c:pt idx="20">
                  <c:v>0.00048001701491485</c:v>
                </c:pt>
                <c:pt idx="21">
                  <c:v>0.00138244258799007</c:v>
                </c:pt>
                <c:pt idx="22">
                  <c:v>0.00232631245458335</c:v>
                </c:pt>
                <c:pt idx="23">
                  <c:v>0.00315358936854305</c:v>
                </c:pt>
                <c:pt idx="24">
                  <c:v>0.00371864447645827</c:v>
                </c:pt>
                <c:pt idx="25">
                  <c:v>0.00391924395769001</c:v>
                </c:pt>
                <c:pt idx="26">
                  <c:v>0.00371864447645826</c:v>
                </c:pt>
                <c:pt idx="27">
                  <c:v>0.00315358936854304</c:v>
                </c:pt>
                <c:pt idx="28">
                  <c:v>0.00232631245458333</c:v>
                </c:pt>
                <c:pt idx="29">
                  <c:v>0.00138244258799005</c:v>
                </c:pt>
                <c:pt idx="30">
                  <c:v>0.000480017014914835</c:v>
                </c:pt>
                <c:pt idx="31">
                  <c:v>-0.000243165865958005</c:v>
                </c:pt>
                <c:pt idx="32">
                  <c:v>-0.000696383038669307</c:v>
                </c:pt>
                <c:pt idx="33">
                  <c:v>-0.00085111664327498</c:v>
                </c:pt>
                <c:pt idx="34">
                  <c:v>-0.000741547145810796</c:v>
                </c:pt>
                <c:pt idx="35">
                  <c:v>-0.000451068446767155</c:v>
                </c:pt>
                <c:pt idx="36">
                  <c:v>-8.87845852768431E-005</c:v>
                </c:pt>
                <c:pt idx="37">
                  <c:v>0.000237852108367177</c:v>
                </c:pt>
                <c:pt idx="38">
                  <c:v>0.00044751316169747</c:v>
                </c:pt>
                <c:pt idx="39">
                  <c:v>0.000500936035995601</c:v>
                </c:pt>
                <c:pt idx="40">
                  <c:v>0.00040514858289033</c:v>
                </c:pt>
                <c:pt idx="41">
                  <c:v>0.000205903751717508</c:v>
                </c:pt>
                <c:pt idx="42">
                  <c:v>-2.87945667658245E-005</c:v>
                </c:pt>
                <c:pt idx="43">
                  <c:v>-0.000229150670185775</c:v>
                </c:pt>
                <c:pt idx="44">
                  <c:v>-0.000342442146842396</c:v>
                </c:pt>
                <c:pt idx="45">
                  <c:v>-0.000345538477112289</c:v>
                </c:pt>
                <c:pt idx="46">
                  <c:v>-0.000248329957930912</c:v>
                </c:pt>
                <c:pt idx="47">
                  <c:v>-8.79205397961207E-005</c:v>
                </c:pt>
                <c:pt idx="48">
                  <c:v>8.40979076310759E-005</c:v>
                </c:pt>
                <c:pt idx="49">
                  <c:v>0.00021728871318955</c:v>
                </c:pt>
                <c:pt idx="50">
                  <c:v>0.000276430781689831</c:v>
                </c:pt>
              </c:numCache>
            </c:numRef>
          </c:val>
        </c:ser>
        <c:ser>
          <c:idx val="22"/>
          <c:order val="22"/>
          <c:tx>
            <c:strRef>
              <c:f>Feuil1!$C$91</c:f>
              <c:strCache>
                <c:ptCount val="1"/>
                <c:pt idx="0">
                  <c:v>-0.47999999999999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1:$BB$91</c:f>
              <c:numCache>
                <c:formatCode>General</c:formatCode>
                <c:ptCount val="51"/>
                <c:pt idx="0">
                  <c:v>0.000465165335516911</c:v>
                </c:pt>
                <c:pt idx="1">
                  <c:v>0.000365643712169021</c:v>
                </c:pt>
                <c:pt idx="2">
                  <c:v>0.000141516191432588</c:v>
                </c:pt>
                <c:pt idx="3">
                  <c:v>-0.000147948745588618</c:v>
                </c:pt>
                <c:pt idx="4">
                  <c:v>-0.000417878528193169</c:v>
                </c:pt>
                <c:pt idx="5">
                  <c:v>-0.000581456669396139</c:v>
                </c:pt>
                <c:pt idx="6">
                  <c:v>-0.000576246303531449</c:v>
                </c:pt>
                <c:pt idx="7">
                  <c:v>-0.000385604481994672</c:v>
                </c:pt>
                <c:pt idx="8">
                  <c:v>-4.84542069765448E-005</c:v>
                </c:pt>
                <c:pt idx="9">
                  <c:v>0.000346485609042397</c:v>
                </c:pt>
                <c:pt idx="10">
                  <c:v>0.000681765884907293</c:v>
                </c:pt>
                <c:pt idx="11">
                  <c:v>0.000842952719780184</c:v>
                </c:pt>
                <c:pt idx="12">
                  <c:v>0.000753055100219665</c:v>
                </c:pt>
                <c:pt idx="13">
                  <c:v>0.000400246872347829</c:v>
                </c:pt>
                <c:pt idx="14">
                  <c:v>-0.000149402722614935</c:v>
                </c:pt>
                <c:pt idx="15">
                  <c:v>-0.000759037774660594</c:v>
                </c:pt>
                <c:pt idx="16">
                  <c:v>-0.00124784231616336</c:v>
                </c:pt>
                <c:pt idx="17">
                  <c:v>-0.00143222095785723</c:v>
                </c:pt>
                <c:pt idx="18">
                  <c:v>-0.00117184217998689</c:v>
                </c:pt>
                <c:pt idx="19">
                  <c:v>-0.000409188625568944</c:v>
                </c:pt>
                <c:pt idx="20">
                  <c:v>0.000807751128263391</c:v>
                </c:pt>
                <c:pt idx="21">
                  <c:v>0.00232631245458335</c:v>
                </c:pt>
                <c:pt idx="22">
                  <c:v>0.0039146143813594</c:v>
                </c:pt>
                <c:pt idx="23">
                  <c:v>0.00530671891072851</c:v>
                </c:pt>
                <c:pt idx="24">
                  <c:v>0.00625756833224428</c:v>
                </c:pt>
                <c:pt idx="25">
                  <c:v>0.00659512815254092</c:v>
                </c:pt>
                <c:pt idx="26">
                  <c:v>0.00625756833224427</c:v>
                </c:pt>
                <c:pt idx="27">
                  <c:v>0.00530671891072849</c:v>
                </c:pt>
                <c:pt idx="28">
                  <c:v>0.00391461438135937</c:v>
                </c:pt>
                <c:pt idx="29">
                  <c:v>0.00232631245458332</c:v>
                </c:pt>
                <c:pt idx="30">
                  <c:v>0.000807751128263367</c:v>
                </c:pt>
                <c:pt idx="31">
                  <c:v>-0.000409188625568961</c:v>
                </c:pt>
                <c:pt idx="32">
                  <c:v>-0.0011718421799869</c:v>
                </c:pt>
                <c:pt idx="33">
                  <c:v>-0.00143222095785723</c:v>
                </c:pt>
                <c:pt idx="34">
                  <c:v>-0.00124784231616336</c:v>
                </c:pt>
                <c:pt idx="35">
                  <c:v>-0.000759037774660585</c:v>
                </c:pt>
                <c:pt idx="36">
                  <c:v>-0.000149402722614924</c:v>
                </c:pt>
                <c:pt idx="37">
                  <c:v>0.000400246872347837</c:v>
                </c:pt>
                <c:pt idx="38">
                  <c:v>0.000753055100219669</c:v>
                </c:pt>
                <c:pt idx="39">
                  <c:v>0.000842952719780183</c:v>
                </c:pt>
                <c:pt idx="40">
                  <c:v>0.000681765884907289</c:v>
                </c:pt>
                <c:pt idx="41">
                  <c:v>0.000346485609042391</c:v>
                </c:pt>
                <c:pt idx="42">
                  <c:v>-4.84542069765509E-005</c:v>
                </c:pt>
                <c:pt idx="43">
                  <c:v>-0.000385604481994677</c:v>
                </c:pt>
                <c:pt idx="44">
                  <c:v>-0.000576246303531451</c:v>
                </c:pt>
                <c:pt idx="45">
                  <c:v>-0.000581456669396138</c:v>
                </c:pt>
                <c:pt idx="46">
                  <c:v>-0.000417878528193166</c:v>
                </c:pt>
                <c:pt idx="47">
                  <c:v>-0.000147948745588614</c:v>
                </c:pt>
                <c:pt idx="48">
                  <c:v>0.000141516191432594</c:v>
                </c:pt>
                <c:pt idx="49">
                  <c:v>0.000365643712169024</c:v>
                </c:pt>
                <c:pt idx="50">
                  <c:v>0.000465165335516911</c:v>
                </c:pt>
              </c:numCache>
            </c:numRef>
          </c:val>
        </c:ser>
        <c:ser>
          <c:idx val="23"/>
          <c:order val="23"/>
          <c:tx>
            <c:strRef>
              <c:f>Feuil1!$C$92</c:f>
              <c:strCache>
                <c:ptCount val="1"/>
                <c:pt idx="0">
                  <c:v>-0.3199999999999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2:$BB$92</c:f>
              <c:numCache>
                <c:formatCode>General</c:formatCode>
                <c:ptCount val="51"/>
                <c:pt idx="0">
                  <c:v>0.000630586168169583</c:v>
                </c:pt>
                <c:pt idx="1">
                  <c:v>0.000495672935550423</c:v>
                </c:pt>
                <c:pt idx="2">
                  <c:v>0.000191841794896999</c:v>
                </c:pt>
                <c:pt idx="3">
                  <c:v>-0.000200561876483231</c:v>
                </c:pt>
                <c:pt idx="4">
                  <c:v>-0.000566483354914773</c:v>
                </c:pt>
                <c:pt idx="5">
                  <c:v>-0.000788232710211979</c:v>
                </c:pt>
                <c:pt idx="6">
                  <c:v>-0.00078116944819628</c:v>
                </c:pt>
                <c:pt idx="7">
                  <c:v>-0.000522732100103355</c:v>
                </c:pt>
                <c:pt idx="8">
                  <c:v>-6.5685360400043E-005</c:v>
                </c:pt>
                <c:pt idx="9">
                  <c:v>0.00046970187984699</c:v>
                </c:pt>
                <c:pt idx="10">
                  <c:v>0.000924213616379429</c:v>
                </c:pt>
                <c:pt idx="11">
                  <c:v>0.0011427212754872</c:v>
                </c:pt>
                <c:pt idx="12">
                  <c:v>0.00102085450873159</c:v>
                </c:pt>
                <c:pt idx="13">
                  <c:v>0.000542581577527077</c:v>
                </c:pt>
                <c:pt idx="14">
                  <c:v>-0.000202532912868848</c:v>
                </c:pt>
                <c:pt idx="15">
                  <c:v>-0.00102896472560086</c:v>
                </c:pt>
                <c:pt idx="16">
                  <c:v>-0.0016915966099557</c:v>
                </c:pt>
                <c:pt idx="17">
                  <c:v>-0.00194154348320851</c:v>
                </c:pt>
                <c:pt idx="18">
                  <c:v>-0.00158856951186243</c:v>
                </c:pt>
                <c:pt idx="19">
                  <c:v>-0.000554703172731834</c:v>
                </c:pt>
                <c:pt idx="20">
                  <c:v>0.00109500138964622</c:v>
                </c:pt>
                <c:pt idx="21">
                  <c:v>0.00315358936854305</c:v>
                </c:pt>
                <c:pt idx="22">
                  <c:v>0.00530671891072851</c:v>
                </c:pt>
                <c:pt idx="23">
                  <c:v>0.00719387987015575</c:v>
                </c:pt>
                <c:pt idx="24">
                  <c:v>0.00848286777926898</c:v>
                </c:pt>
                <c:pt idx="25">
                  <c:v>0.00894046970562991</c:v>
                </c:pt>
                <c:pt idx="26">
                  <c:v>0.00848286777926896</c:v>
                </c:pt>
                <c:pt idx="27">
                  <c:v>0.00719387987015573</c:v>
                </c:pt>
                <c:pt idx="28">
                  <c:v>0.00530671891072848</c:v>
                </c:pt>
                <c:pt idx="29">
                  <c:v>0.00315358936854301</c:v>
                </c:pt>
                <c:pt idx="30">
                  <c:v>0.00109500138964619</c:v>
                </c:pt>
                <c:pt idx="31">
                  <c:v>-0.000554703172731857</c:v>
                </c:pt>
                <c:pt idx="32">
                  <c:v>-0.00158856951186244</c:v>
                </c:pt>
                <c:pt idx="33">
                  <c:v>-0.00194154348320851</c:v>
                </c:pt>
                <c:pt idx="34">
                  <c:v>-0.00169159660995569</c:v>
                </c:pt>
                <c:pt idx="35">
                  <c:v>-0.00102896472560085</c:v>
                </c:pt>
                <c:pt idx="36">
                  <c:v>-0.000202532912868833</c:v>
                </c:pt>
                <c:pt idx="37">
                  <c:v>0.000542581577527088</c:v>
                </c:pt>
                <c:pt idx="38">
                  <c:v>0.00102085450873159</c:v>
                </c:pt>
                <c:pt idx="39">
                  <c:v>0.0011427212754872</c:v>
                </c:pt>
                <c:pt idx="40">
                  <c:v>0.000924213616379423</c:v>
                </c:pt>
                <c:pt idx="41">
                  <c:v>0.000469701879846982</c:v>
                </c:pt>
                <c:pt idx="42">
                  <c:v>-6.56853604000513E-005</c:v>
                </c:pt>
                <c:pt idx="43">
                  <c:v>-0.000522732100103363</c:v>
                </c:pt>
                <c:pt idx="44">
                  <c:v>-0.000781169448196282</c:v>
                </c:pt>
                <c:pt idx="45">
                  <c:v>-0.000788232710211978</c:v>
                </c:pt>
                <c:pt idx="46">
                  <c:v>-0.000566483354914768</c:v>
                </c:pt>
                <c:pt idx="47">
                  <c:v>-0.000200561876483224</c:v>
                </c:pt>
                <c:pt idx="48">
                  <c:v>0.000191841794897006</c:v>
                </c:pt>
                <c:pt idx="49">
                  <c:v>0.000495672935550427</c:v>
                </c:pt>
                <c:pt idx="50">
                  <c:v>0.000630586168169583</c:v>
                </c:pt>
              </c:numCache>
            </c:numRef>
          </c:val>
        </c:ser>
        <c:ser>
          <c:idx val="24"/>
          <c:order val="24"/>
          <c:tx>
            <c:strRef>
              <c:f>Feuil1!$C$93</c:f>
              <c:strCache>
                <c:ptCount val="1"/>
                <c:pt idx="0">
                  <c:v>-0.159999999999999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3:$BB$93</c:f>
              <c:numCache>
                <c:formatCode>General</c:formatCode>
                <c:ptCount val="51"/>
                <c:pt idx="0">
                  <c:v>0.00074357359096443</c:v>
                </c:pt>
                <c:pt idx="1">
                  <c:v>0.000584486820732151</c:v>
                </c:pt>
                <c:pt idx="2">
                  <c:v>0.000226215701404762</c:v>
                </c:pt>
                <c:pt idx="3">
                  <c:v>-0.000236498233286802</c:v>
                </c:pt>
                <c:pt idx="4">
                  <c:v>-0.000667984937979605</c:v>
                </c:pt>
                <c:pt idx="5">
                  <c:v>-0.000929466988705539</c:v>
                </c:pt>
                <c:pt idx="6">
                  <c:v>-0.000921138142679338</c:v>
                </c:pt>
                <c:pt idx="7">
                  <c:v>-0.000616394403185989</c:v>
                </c:pt>
                <c:pt idx="8">
                  <c:v>-7.74547584007865E-005</c:v>
                </c:pt>
                <c:pt idx="9">
                  <c:v>0.000553862312734149</c:v>
                </c:pt>
                <c:pt idx="10">
                  <c:v>0.0010898127365278</c:v>
                </c:pt>
                <c:pt idx="11">
                  <c:v>0.00134747224911689</c:v>
                </c:pt>
                <c:pt idx="12">
                  <c:v>0.00120376958967111</c:v>
                </c:pt>
                <c:pt idx="13">
                  <c:v>0.000639800478282065</c:v>
                </c:pt>
                <c:pt idx="14">
                  <c:v>-0.000238822436824962</c:v>
                </c:pt>
                <c:pt idx="15">
                  <c:v>-0.00121333298224994</c:v>
                </c:pt>
                <c:pt idx="16">
                  <c:v>-0.0019946941896603</c:v>
                </c:pt>
                <c:pt idx="17">
                  <c:v>-0.0022894261445879</c:v>
                </c:pt>
                <c:pt idx="18">
                  <c:v>-0.00187320686062765</c:v>
                </c:pt>
                <c:pt idx="19">
                  <c:v>-0.000654094001561812</c:v>
                </c:pt>
                <c:pt idx="20">
                  <c:v>0.00129120199032231</c:v>
                </c:pt>
                <c:pt idx="21">
                  <c:v>0.00371864447645827</c:v>
                </c:pt>
                <c:pt idx="22">
                  <c:v>0.00625756833224428</c:v>
                </c:pt>
                <c:pt idx="23">
                  <c:v>0.00848286777926898</c:v>
                </c:pt>
                <c:pt idx="24">
                  <c:v>0.0100028144838902</c:v>
                </c:pt>
                <c:pt idx="25">
                  <c:v>0.0105424087927919</c:v>
                </c:pt>
                <c:pt idx="26">
                  <c:v>0.0100028144838901</c:v>
                </c:pt>
                <c:pt idx="27">
                  <c:v>0.00848286777926894</c:v>
                </c:pt>
                <c:pt idx="28">
                  <c:v>0.00625756833224424</c:v>
                </c:pt>
                <c:pt idx="29">
                  <c:v>0.00371864447645823</c:v>
                </c:pt>
                <c:pt idx="30">
                  <c:v>0.00129120199032227</c:v>
                </c:pt>
                <c:pt idx="31">
                  <c:v>-0.000654094001561839</c:v>
                </c:pt>
                <c:pt idx="32">
                  <c:v>-0.00187320686062766</c:v>
                </c:pt>
                <c:pt idx="33">
                  <c:v>-0.0022894261445879</c:v>
                </c:pt>
                <c:pt idx="34">
                  <c:v>-0.00199469418966029</c:v>
                </c:pt>
                <c:pt idx="35">
                  <c:v>-0.00121333298224993</c:v>
                </c:pt>
                <c:pt idx="36">
                  <c:v>-0.000238822436824945</c:v>
                </c:pt>
                <c:pt idx="37">
                  <c:v>0.000639800478282078</c:v>
                </c:pt>
                <c:pt idx="38">
                  <c:v>0.00120376958967111</c:v>
                </c:pt>
                <c:pt idx="39">
                  <c:v>0.00134747224911689</c:v>
                </c:pt>
                <c:pt idx="40">
                  <c:v>0.0010898127365278</c:v>
                </c:pt>
                <c:pt idx="41">
                  <c:v>0.000553862312734139</c:v>
                </c:pt>
                <c:pt idx="42">
                  <c:v>-7.74547584007963E-005</c:v>
                </c:pt>
                <c:pt idx="43">
                  <c:v>-0.000616394403185998</c:v>
                </c:pt>
                <c:pt idx="44">
                  <c:v>-0.000921138142679341</c:v>
                </c:pt>
                <c:pt idx="45">
                  <c:v>-0.000929466988705537</c:v>
                </c:pt>
                <c:pt idx="46">
                  <c:v>-0.000667984937979599</c:v>
                </c:pt>
                <c:pt idx="47">
                  <c:v>-0.000236498233286794</c:v>
                </c:pt>
                <c:pt idx="48">
                  <c:v>0.00022621570140477</c:v>
                </c:pt>
                <c:pt idx="49">
                  <c:v>0.000584486820732155</c:v>
                </c:pt>
                <c:pt idx="50">
                  <c:v>0.000743573590964431</c:v>
                </c:pt>
              </c:numCache>
            </c:numRef>
          </c:val>
        </c:ser>
        <c:ser>
          <c:idx val="25"/>
          <c:order val="25"/>
          <c:tx>
            <c:strRef>
              <c:f>Feuil1!$C$94</c:f>
              <c:strCache>
                <c:ptCount val="1"/>
                <c:pt idx="0">
                  <c:v>1.38777878078145E-1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4:$BB$94</c:f>
              <c:numCache>
                <c:formatCode>General</c:formatCode>
                <c:ptCount val="51"/>
                <c:pt idx="0">
                  <c:v>0.000783685109435576</c:v>
                </c:pt>
                <c:pt idx="1">
                  <c:v>0.000616016522957765</c:v>
                </c:pt>
                <c:pt idx="2">
                  <c:v>0.000238418737386166</c:v>
                </c:pt>
                <c:pt idx="3">
                  <c:v>-0.000249255952721906</c:v>
                </c:pt>
                <c:pt idx="4">
                  <c:v>-0.000704018883380307</c:v>
                </c:pt>
                <c:pt idx="5">
                  <c:v>-0.000979606386794472</c:v>
                </c:pt>
                <c:pt idx="6">
                  <c:v>-0.000970828247429612</c:v>
                </c:pt>
                <c:pt idx="7">
                  <c:v>-0.000649645335964328</c:v>
                </c:pt>
                <c:pt idx="8">
                  <c:v>-8.16329971252707E-005</c:v>
                </c:pt>
                <c:pt idx="9">
                  <c:v>0.00058373999889416</c:v>
                </c:pt>
                <c:pt idx="10">
                  <c:v>0.00114860186546207</c:v>
                </c:pt>
                <c:pt idx="11">
                  <c:v>0.00142016062679274</c:v>
                </c:pt>
                <c:pt idx="12">
                  <c:v>0.00126870603539462</c:v>
                </c:pt>
                <c:pt idx="13">
                  <c:v>0.000674314034188715</c:v>
                </c:pt>
                <c:pt idx="14">
                  <c:v>-0.000251705533672987</c:v>
                </c:pt>
                <c:pt idx="15">
                  <c:v>-0.00127878531799797</c:v>
                </c:pt>
                <c:pt idx="16">
                  <c:v>-0.00210229646844628</c:v>
                </c:pt>
                <c:pt idx="17">
                  <c:v>-0.00241292751715259</c:v>
                </c:pt>
                <c:pt idx="18">
                  <c:v>-0.00197425559676268</c:v>
                </c:pt>
                <c:pt idx="19">
                  <c:v>-0.000689378610838324</c:v>
                </c:pt>
                <c:pt idx="20">
                  <c:v>0.00136085491118199</c:v>
                </c:pt>
                <c:pt idx="21">
                  <c:v>0.00391924395769001</c:v>
                </c:pt>
                <c:pt idx="22">
                  <c:v>0.00659512815254092</c:v>
                </c:pt>
                <c:pt idx="23">
                  <c:v>0.00894046970562991</c:v>
                </c:pt>
                <c:pt idx="24">
                  <c:v>0.0105424087927919</c:v>
                </c:pt>
                <c:pt idx="25">
                  <c:v>0.0111111111111111</c:v>
                </c:pt>
                <c:pt idx="26">
                  <c:v>0.0105424087927918</c:v>
                </c:pt>
                <c:pt idx="27">
                  <c:v>0.00894046970562987</c:v>
                </c:pt>
                <c:pt idx="28">
                  <c:v>0.00659512815254087</c:v>
                </c:pt>
                <c:pt idx="29">
                  <c:v>0.00391924395768996</c:v>
                </c:pt>
                <c:pt idx="30">
                  <c:v>0.00136085491118195</c:v>
                </c:pt>
                <c:pt idx="31">
                  <c:v>-0.000689378610838352</c:v>
                </c:pt>
                <c:pt idx="32">
                  <c:v>-0.00197425559676269</c:v>
                </c:pt>
                <c:pt idx="33">
                  <c:v>-0.00241292751715259</c:v>
                </c:pt>
                <c:pt idx="34">
                  <c:v>-0.00210229646844627</c:v>
                </c:pt>
                <c:pt idx="35">
                  <c:v>-0.00127878531799795</c:v>
                </c:pt>
                <c:pt idx="36">
                  <c:v>-0.00025170553367297</c:v>
                </c:pt>
                <c:pt idx="37">
                  <c:v>0.000674314034188728</c:v>
                </c:pt>
                <c:pt idx="38">
                  <c:v>0.00126870603539462</c:v>
                </c:pt>
                <c:pt idx="39">
                  <c:v>0.00142016062679274</c:v>
                </c:pt>
                <c:pt idx="40">
                  <c:v>0.00114860186546206</c:v>
                </c:pt>
                <c:pt idx="41">
                  <c:v>0.000583739998894149</c:v>
                </c:pt>
                <c:pt idx="42">
                  <c:v>-8.1632997125281E-005</c:v>
                </c:pt>
                <c:pt idx="43">
                  <c:v>-0.000649645335964337</c:v>
                </c:pt>
                <c:pt idx="44">
                  <c:v>-0.000970828247429614</c:v>
                </c:pt>
                <c:pt idx="45">
                  <c:v>-0.000979606386794469</c:v>
                </c:pt>
                <c:pt idx="46">
                  <c:v>-0.000704018883380301</c:v>
                </c:pt>
                <c:pt idx="47">
                  <c:v>-0.000249255952721898</c:v>
                </c:pt>
                <c:pt idx="48">
                  <c:v>0.000238418737386174</c:v>
                </c:pt>
                <c:pt idx="49">
                  <c:v>0.00061601652295777</c:v>
                </c:pt>
                <c:pt idx="50">
                  <c:v>0.000783685109435577</c:v>
                </c:pt>
              </c:numCache>
            </c:numRef>
          </c:val>
        </c:ser>
        <c:ser>
          <c:idx val="26"/>
          <c:order val="26"/>
          <c:tx>
            <c:strRef>
              <c:f>Feuil1!$C$95</c:f>
              <c:strCache>
                <c:ptCount val="1"/>
                <c:pt idx="0">
                  <c:v>0.160000000000001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5:$BB$95</c:f>
              <c:numCache>
                <c:formatCode>General</c:formatCode>
                <c:ptCount val="51"/>
                <c:pt idx="0">
                  <c:v>0.000743573590964429</c:v>
                </c:pt>
                <c:pt idx="1">
                  <c:v>0.00058448682073215</c:v>
                </c:pt>
                <c:pt idx="2">
                  <c:v>0.000226215701404762</c:v>
                </c:pt>
                <c:pt idx="3">
                  <c:v>-0.000236498233286801</c:v>
                </c:pt>
                <c:pt idx="4">
                  <c:v>-0.000667984937979604</c:v>
                </c:pt>
                <c:pt idx="5">
                  <c:v>-0.000929466988705537</c:v>
                </c:pt>
                <c:pt idx="6">
                  <c:v>-0.000921138142679337</c:v>
                </c:pt>
                <c:pt idx="7">
                  <c:v>-0.000616394403185988</c:v>
                </c:pt>
                <c:pt idx="8">
                  <c:v>-7.74547584007864E-005</c:v>
                </c:pt>
                <c:pt idx="9">
                  <c:v>0.000553862312734148</c:v>
                </c:pt>
                <c:pt idx="10">
                  <c:v>0.0010898127365278</c:v>
                </c:pt>
                <c:pt idx="11">
                  <c:v>0.00134747224911689</c:v>
                </c:pt>
                <c:pt idx="12">
                  <c:v>0.00120376958967111</c:v>
                </c:pt>
                <c:pt idx="13">
                  <c:v>0.000639800478282064</c:v>
                </c:pt>
                <c:pt idx="14">
                  <c:v>-0.000238822436824962</c:v>
                </c:pt>
                <c:pt idx="15">
                  <c:v>-0.00121333298224994</c:v>
                </c:pt>
                <c:pt idx="16">
                  <c:v>-0.00199469418966029</c:v>
                </c:pt>
                <c:pt idx="17">
                  <c:v>-0.00228942614458789</c:v>
                </c:pt>
                <c:pt idx="18">
                  <c:v>-0.00187320686062764</c:v>
                </c:pt>
                <c:pt idx="19">
                  <c:v>-0.000654094001561811</c:v>
                </c:pt>
                <c:pt idx="20">
                  <c:v>0.00129120199032231</c:v>
                </c:pt>
                <c:pt idx="21">
                  <c:v>0.00371864447645826</c:v>
                </c:pt>
                <c:pt idx="22">
                  <c:v>0.00625756833224427</c:v>
                </c:pt>
                <c:pt idx="23">
                  <c:v>0.00848286777926896</c:v>
                </c:pt>
                <c:pt idx="24">
                  <c:v>0.0100028144838901</c:v>
                </c:pt>
                <c:pt idx="25">
                  <c:v>0.0105424087927918</c:v>
                </c:pt>
                <c:pt idx="26">
                  <c:v>0.0100028144838901</c:v>
                </c:pt>
                <c:pt idx="27">
                  <c:v>0.00848286777926893</c:v>
                </c:pt>
                <c:pt idx="28">
                  <c:v>0.00625756833224423</c:v>
                </c:pt>
                <c:pt idx="29">
                  <c:v>0.00371864447645822</c:v>
                </c:pt>
                <c:pt idx="30">
                  <c:v>0.00129120199032227</c:v>
                </c:pt>
                <c:pt idx="31">
                  <c:v>-0.000654094001561838</c:v>
                </c:pt>
                <c:pt idx="32">
                  <c:v>-0.00187320686062766</c:v>
                </c:pt>
                <c:pt idx="33">
                  <c:v>-0.00228942614458789</c:v>
                </c:pt>
                <c:pt idx="34">
                  <c:v>-0.00199469418966028</c:v>
                </c:pt>
                <c:pt idx="35">
                  <c:v>-0.00121333298224992</c:v>
                </c:pt>
                <c:pt idx="36">
                  <c:v>-0.000238822436824945</c:v>
                </c:pt>
                <c:pt idx="37">
                  <c:v>0.000639800478282077</c:v>
                </c:pt>
                <c:pt idx="38">
                  <c:v>0.00120376958967111</c:v>
                </c:pt>
                <c:pt idx="39">
                  <c:v>0.00134747224911689</c:v>
                </c:pt>
                <c:pt idx="40">
                  <c:v>0.00108981273652779</c:v>
                </c:pt>
                <c:pt idx="41">
                  <c:v>0.000553862312734138</c:v>
                </c:pt>
                <c:pt idx="42">
                  <c:v>-7.74547584007962E-005</c:v>
                </c:pt>
                <c:pt idx="43">
                  <c:v>-0.000616394403185997</c:v>
                </c:pt>
                <c:pt idx="44">
                  <c:v>-0.000921138142679339</c:v>
                </c:pt>
                <c:pt idx="45">
                  <c:v>-0.000929466988705535</c:v>
                </c:pt>
                <c:pt idx="46">
                  <c:v>-0.000667984937979598</c:v>
                </c:pt>
                <c:pt idx="47">
                  <c:v>-0.000236498233286794</c:v>
                </c:pt>
                <c:pt idx="48">
                  <c:v>0.00022621570140477</c:v>
                </c:pt>
                <c:pt idx="49">
                  <c:v>0.000584486820732154</c:v>
                </c:pt>
                <c:pt idx="50">
                  <c:v>0.000743573590964429</c:v>
                </c:pt>
              </c:numCache>
            </c:numRef>
          </c:val>
        </c:ser>
        <c:ser>
          <c:idx val="27"/>
          <c:order val="27"/>
          <c:tx>
            <c:strRef>
              <c:f>Feuil1!$C$96</c:f>
              <c:strCache>
                <c:ptCount val="1"/>
                <c:pt idx="0">
                  <c:v>0.320000000000001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6:$BB$96</c:f>
              <c:numCache>
                <c:formatCode>General</c:formatCode>
                <c:ptCount val="51"/>
                <c:pt idx="0">
                  <c:v>0.00063058616816958</c:v>
                </c:pt>
                <c:pt idx="1">
                  <c:v>0.000495672935550421</c:v>
                </c:pt>
                <c:pt idx="2">
                  <c:v>0.000191841794896998</c:v>
                </c:pt>
                <c:pt idx="3">
                  <c:v>-0.00020056187648323</c:v>
                </c:pt>
                <c:pt idx="4">
                  <c:v>-0.00056648335491477</c:v>
                </c:pt>
                <c:pt idx="5">
                  <c:v>-0.000788232710211976</c:v>
                </c:pt>
                <c:pt idx="6">
                  <c:v>-0.000781169448196277</c:v>
                </c:pt>
                <c:pt idx="7">
                  <c:v>-0.000522732100103353</c:v>
                </c:pt>
                <c:pt idx="8">
                  <c:v>-6.56853604000428E-005</c:v>
                </c:pt>
                <c:pt idx="9">
                  <c:v>0.000469701879846989</c:v>
                </c:pt>
                <c:pt idx="10">
                  <c:v>0.000924213616379425</c:v>
                </c:pt>
                <c:pt idx="11">
                  <c:v>0.00114272127548719</c:v>
                </c:pt>
                <c:pt idx="12">
                  <c:v>0.00102085450873158</c:v>
                </c:pt>
                <c:pt idx="13">
                  <c:v>0.000542581577527074</c:v>
                </c:pt>
                <c:pt idx="14">
                  <c:v>-0.000202532912868847</c:v>
                </c:pt>
                <c:pt idx="15">
                  <c:v>-0.00102896472560086</c:v>
                </c:pt>
                <c:pt idx="16">
                  <c:v>-0.00169159660995569</c:v>
                </c:pt>
                <c:pt idx="17">
                  <c:v>-0.00194154348320851</c:v>
                </c:pt>
                <c:pt idx="18">
                  <c:v>-0.00158856951186243</c:v>
                </c:pt>
                <c:pt idx="19">
                  <c:v>-0.000554703172731832</c:v>
                </c:pt>
                <c:pt idx="20">
                  <c:v>0.00109500138964622</c:v>
                </c:pt>
                <c:pt idx="21">
                  <c:v>0.00315358936854304</c:v>
                </c:pt>
                <c:pt idx="22">
                  <c:v>0.00530671891072849</c:v>
                </c:pt>
                <c:pt idx="23">
                  <c:v>0.00719387987015573</c:v>
                </c:pt>
                <c:pt idx="24">
                  <c:v>0.00848286777926894</c:v>
                </c:pt>
                <c:pt idx="25">
                  <c:v>0.00894046970562987</c:v>
                </c:pt>
                <c:pt idx="26">
                  <c:v>0.00848286777926893</c:v>
                </c:pt>
                <c:pt idx="27">
                  <c:v>0.0071938798701557</c:v>
                </c:pt>
                <c:pt idx="28">
                  <c:v>0.00530671891072845</c:v>
                </c:pt>
                <c:pt idx="29">
                  <c:v>0.003153589368543</c:v>
                </c:pt>
                <c:pt idx="30">
                  <c:v>0.00109500138964618</c:v>
                </c:pt>
                <c:pt idx="31">
                  <c:v>-0.000554703172731854</c:v>
                </c:pt>
                <c:pt idx="32">
                  <c:v>-0.00158856951186244</c:v>
                </c:pt>
                <c:pt idx="33">
                  <c:v>-0.00194154348320851</c:v>
                </c:pt>
                <c:pt idx="34">
                  <c:v>-0.00169159660995569</c:v>
                </c:pt>
                <c:pt idx="35">
                  <c:v>-0.00102896472560085</c:v>
                </c:pt>
                <c:pt idx="36">
                  <c:v>-0.000202532912868833</c:v>
                </c:pt>
                <c:pt idx="37">
                  <c:v>0.000542581577527085</c:v>
                </c:pt>
                <c:pt idx="38">
                  <c:v>0.00102085450873159</c:v>
                </c:pt>
                <c:pt idx="39">
                  <c:v>0.00114272127548719</c:v>
                </c:pt>
                <c:pt idx="40">
                  <c:v>0.000924213616379419</c:v>
                </c:pt>
                <c:pt idx="41">
                  <c:v>0.00046970187984698</c:v>
                </c:pt>
                <c:pt idx="42">
                  <c:v>-6.56853604000511E-005</c:v>
                </c:pt>
                <c:pt idx="43">
                  <c:v>-0.000522732100103361</c:v>
                </c:pt>
                <c:pt idx="44">
                  <c:v>-0.000781169448196279</c:v>
                </c:pt>
                <c:pt idx="45">
                  <c:v>-0.000788232710211974</c:v>
                </c:pt>
                <c:pt idx="46">
                  <c:v>-0.000566483354914766</c:v>
                </c:pt>
                <c:pt idx="47">
                  <c:v>-0.000200561876483224</c:v>
                </c:pt>
                <c:pt idx="48">
                  <c:v>0.000191841794897005</c:v>
                </c:pt>
                <c:pt idx="49">
                  <c:v>0.000495672935550425</c:v>
                </c:pt>
                <c:pt idx="50">
                  <c:v>0.000630586168169581</c:v>
                </c:pt>
              </c:numCache>
            </c:numRef>
          </c:val>
        </c:ser>
        <c:ser>
          <c:idx val="28"/>
          <c:order val="28"/>
          <c:tx>
            <c:strRef>
              <c:f>Feuil1!$C$97</c:f>
              <c:strCache>
                <c:ptCount val="1"/>
                <c:pt idx="0">
                  <c:v>0.48000000000000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7:$BB$97</c:f>
              <c:numCache>
                <c:formatCode>General</c:formatCode>
                <c:ptCount val="51"/>
                <c:pt idx="0">
                  <c:v>0.000465165335516908</c:v>
                </c:pt>
                <c:pt idx="1">
                  <c:v>0.000365643712169019</c:v>
                </c:pt>
                <c:pt idx="2">
                  <c:v>0.000141516191432587</c:v>
                </c:pt>
                <c:pt idx="3">
                  <c:v>-0.000147948745588617</c:v>
                </c:pt>
                <c:pt idx="4">
                  <c:v>-0.000417878528193167</c:v>
                </c:pt>
                <c:pt idx="5">
                  <c:v>-0.000581456669396136</c:v>
                </c:pt>
                <c:pt idx="6">
                  <c:v>-0.000576246303531445</c:v>
                </c:pt>
                <c:pt idx="7">
                  <c:v>-0.000385604481994669</c:v>
                </c:pt>
                <c:pt idx="8">
                  <c:v>-4.84542069765445E-005</c:v>
                </c:pt>
                <c:pt idx="9">
                  <c:v>0.000346485609042394</c:v>
                </c:pt>
                <c:pt idx="10">
                  <c:v>0.000681765884907288</c:v>
                </c:pt>
                <c:pt idx="11">
                  <c:v>0.000842952719780178</c:v>
                </c:pt>
                <c:pt idx="12">
                  <c:v>0.00075305510021966</c:v>
                </c:pt>
                <c:pt idx="13">
                  <c:v>0.000400246872347826</c:v>
                </c:pt>
                <c:pt idx="14">
                  <c:v>-0.000149402722614934</c:v>
                </c:pt>
                <c:pt idx="15">
                  <c:v>-0.000759037774660589</c:v>
                </c:pt>
                <c:pt idx="16">
                  <c:v>-0.00124784231616336</c:v>
                </c:pt>
                <c:pt idx="17">
                  <c:v>-0.00143222095785722</c:v>
                </c:pt>
                <c:pt idx="18">
                  <c:v>-0.00117184217998688</c:v>
                </c:pt>
                <c:pt idx="19">
                  <c:v>-0.000409188625568941</c:v>
                </c:pt>
                <c:pt idx="20">
                  <c:v>0.000807751128263386</c:v>
                </c:pt>
                <c:pt idx="21">
                  <c:v>0.00232631245458333</c:v>
                </c:pt>
                <c:pt idx="22">
                  <c:v>0.00391461438135937</c:v>
                </c:pt>
                <c:pt idx="23">
                  <c:v>0.00530671891072848</c:v>
                </c:pt>
                <c:pt idx="24">
                  <c:v>0.00625756833224424</c:v>
                </c:pt>
                <c:pt idx="25">
                  <c:v>0.00659512815254087</c:v>
                </c:pt>
                <c:pt idx="26">
                  <c:v>0.00625756833224423</c:v>
                </c:pt>
                <c:pt idx="27">
                  <c:v>0.00530671891072845</c:v>
                </c:pt>
                <c:pt idx="28">
                  <c:v>0.00391461438135934</c:v>
                </c:pt>
                <c:pt idx="29">
                  <c:v>0.00232631245458331</c:v>
                </c:pt>
                <c:pt idx="30">
                  <c:v>0.000807751128263361</c:v>
                </c:pt>
                <c:pt idx="31">
                  <c:v>-0.000409188625568958</c:v>
                </c:pt>
                <c:pt idx="32">
                  <c:v>-0.00117184217998689</c:v>
                </c:pt>
                <c:pt idx="33">
                  <c:v>-0.00143222095785722</c:v>
                </c:pt>
                <c:pt idx="34">
                  <c:v>-0.00124784231616335</c:v>
                </c:pt>
                <c:pt idx="35">
                  <c:v>-0.00075903777466058</c:v>
                </c:pt>
                <c:pt idx="36">
                  <c:v>-0.000149402722614923</c:v>
                </c:pt>
                <c:pt idx="37">
                  <c:v>0.000400246872347834</c:v>
                </c:pt>
                <c:pt idx="38">
                  <c:v>0.000753055100219664</c:v>
                </c:pt>
                <c:pt idx="39">
                  <c:v>0.000842952719780177</c:v>
                </c:pt>
                <c:pt idx="40">
                  <c:v>0.000681765884907284</c:v>
                </c:pt>
                <c:pt idx="41">
                  <c:v>0.000346485609042388</c:v>
                </c:pt>
                <c:pt idx="42">
                  <c:v>-4.84542069765506E-005</c:v>
                </c:pt>
                <c:pt idx="43">
                  <c:v>-0.000385604481994674</c:v>
                </c:pt>
                <c:pt idx="44">
                  <c:v>-0.000576246303531447</c:v>
                </c:pt>
                <c:pt idx="45">
                  <c:v>-0.000581456669396134</c:v>
                </c:pt>
                <c:pt idx="46">
                  <c:v>-0.000417878528193163</c:v>
                </c:pt>
                <c:pt idx="47">
                  <c:v>-0.000147948745588613</c:v>
                </c:pt>
                <c:pt idx="48">
                  <c:v>0.000141516191432593</c:v>
                </c:pt>
                <c:pt idx="49">
                  <c:v>0.000365643712169021</c:v>
                </c:pt>
                <c:pt idx="50">
                  <c:v>0.000465165335516908</c:v>
                </c:pt>
              </c:numCache>
            </c:numRef>
          </c:val>
        </c:ser>
        <c:ser>
          <c:idx val="29"/>
          <c:order val="29"/>
          <c:tx>
            <c:strRef>
              <c:f>Feuil1!$C$98</c:f>
              <c:strCache>
                <c:ptCount val="1"/>
                <c:pt idx="0">
                  <c:v>0.640000000000002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8:$BB$98</c:f>
              <c:numCache>
                <c:formatCode>General</c:formatCode>
                <c:ptCount val="51"/>
                <c:pt idx="0">
                  <c:v>0.000276430781689828</c:v>
                </c:pt>
                <c:pt idx="1">
                  <c:v>0.000217288713189546</c:v>
                </c:pt>
                <c:pt idx="2">
                  <c:v>8.40979076310718E-005</c:v>
                </c:pt>
                <c:pt idx="3">
                  <c:v>-8.79205397961225E-005</c:v>
                </c:pt>
                <c:pt idx="4">
                  <c:v>-0.000248329957930911</c:v>
                </c:pt>
                <c:pt idx="5">
                  <c:v>-0.000345538477112285</c:v>
                </c:pt>
                <c:pt idx="6">
                  <c:v>-0.000342442146842391</c:v>
                </c:pt>
                <c:pt idx="7">
                  <c:v>-0.000229150670185769</c:v>
                </c:pt>
                <c:pt idx="8">
                  <c:v>-2.87945667658205E-005</c:v>
                </c:pt>
                <c:pt idx="9">
                  <c:v>0.000205903751717509</c:v>
                </c:pt>
                <c:pt idx="10">
                  <c:v>0.000405148582890327</c:v>
                </c:pt>
                <c:pt idx="11">
                  <c:v>0.000500936035995595</c:v>
                </c:pt>
                <c:pt idx="12">
                  <c:v>0.000447513161697462</c:v>
                </c:pt>
                <c:pt idx="13">
                  <c:v>0.000237852108367169</c:v>
                </c:pt>
                <c:pt idx="14">
                  <c:v>-8.87845852768484E-005</c:v>
                </c:pt>
                <c:pt idx="15">
                  <c:v>-0.000451068446767155</c:v>
                </c:pt>
                <c:pt idx="16">
                  <c:v>-0.00074154714581079</c:v>
                </c:pt>
                <c:pt idx="17">
                  <c:v>-0.000851116643274969</c:v>
                </c:pt>
                <c:pt idx="18">
                  <c:v>-0.000696383038669294</c:v>
                </c:pt>
                <c:pt idx="19">
                  <c:v>-0.000243165865957992</c:v>
                </c:pt>
                <c:pt idx="20">
                  <c:v>0.000480017014914844</c:v>
                </c:pt>
                <c:pt idx="21">
                  <c:v>0.00138244258799005</c:v>
                </c:pt>
                <c:pt idx="22">
                  <c:v>0.00232631245458332</c:v>
                </c:pt>
                <c:pt idx="23">
                  <c:v>0.00315358936854301</c:v>
                </c:pt>
                <c:pt idx="24">
                  <c:v>0.00371864447645823</c:v>
                </c:pt>
                <c:pt idx="25">
                  <c:v>0.00391924395768996</c:v>
                </c:pt>
                <c:pt idx="26">
                  <c:v>0.00371864447645822</c:v>
                </c:pt>
                <c:pt idx="27">
                  <c:v>0.003153589368543</c:v>
                </c:pt>
                <c:pt idx="28">
                  <c:v>0.00232631245458331</c:v>
                </c:pt>
                <c:pt idx="29">
                  <c:v>0.00138244258799003</c:v>
                </c:pt>
                <c:pt idx="30">
                  <c:v>0.00048001701491483</c:v>
                </c:pt>
                <c:pt idx="31">
                  <c:v>-0.000243165865958002</c:v>
                </c:pt>
                <c:pt idx="32">
                  <c:v>-0.000696383038669299</c:v>
                </c:pt>
                <c:pt idx="33">
                  <c:v>-0.00085111664327497</c:v>
                </c:pt>
                <c:pt idx="34">
                  <c:v>-0.000741547145810787</c:v>
                </c:pt>
                <c:pt idx="35">
                  <c:v>-0.000451068446767149</c:v>
                </c:pt>
                <c:pt idx="36">
                  <c:v>-8.87845852768421E-005</c:v>
                </c:pt>
                <c:pt idx="37">
                  <c:v>0.000237852108367174</c:v>
                </c:pt>
                <c:pt idx="38">
                  <c:v>0.000447513161697464</c:v>
                </c:pt>
                <c:pt idx="39">
                  <c:v>0.000500936035995595</c:v>
                </c:pt>
                <c:pt idx="40">
                  <c:v>0.000405148582890325</c:v>
                </c:pt>
                <c:pt idx="41">
                  <c:v>0.000205903751717505</c:v>
                </c:pt>
                <c:pt idx="42">
                  <c:v>-2.87945667658241E-005</c:v>
                </c:pt>
                <c:pt idx="43">
                  <c:v>-0.000229150670185772</c:v>
                </c:pt>
                <c:pt idx="44">
                  <c:v>-0.000342442146842392</c:v>
                </c:pt>
                <c:pt idx="45">
                  <c:v>-0.000345538477112284</c:v>
                </c:pt>
                <c:pt idx="46">
                  <c:v>-0.000248329957930909</c:v>
                </c:pt>
                <c:pt idx="47">
                  <c:v>-8.79205397961197E-005</c:v>
                </c:pt>
                <c:pt idx="48">
                  <c:v>8.40979076310749E-005</c:v>
                </c:pt>
                <c:pt idx="49">
                  <c:v>0.000217288713189547</c:v>
                </c:pt>
                <c:pt idx="50">
                  <c:v>0.000276430781689828</c:v>
                </c:pt>
              </c:numCache>
            </c:numRef>
          </c:val>
        </c:ser>
        <c:ser>
          <c:idx val="30"/>
          <c:order val="30"/>
          <c:tx>
            <c:strRef>
              <c:f>Feuil1!$C$99</c:f>
              <c:strCache>
                <c:ptCount val="1"/>
                <c:pt idx="0">
                  <c:v>0.80000000000000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99:$BB$99</c:f>
              <c:numCache>
                <c:formatCode>General</c:formatCode>
                <c:ptCount val="51"/>
                <c:pt idx="0">
                  <c:v>9.59833556996009E-005</c:v>
                </c:pt>
                <c:pt idx="1">
                  <c:v>7.54478199572671E-005</c:v>
                </c:pt>
                <c:pt idx="2">
                  <c:v>2.92007978720786E-005</c:v>
                </c:pt>
                <c:pt idx="3">
                  <c:v>-3.05281068662647E-005</c:v>
                </c:pt>
                <c:pt idx="4">
                  <c:v>-8.62260799511629E-005</c:v>
                </c:pt>
                <c:pt idx="5">
                  <c:v>-0.000119979194624501</c:v>
                </c:pt>
                <c:pt idx="6">
                  <c:v>-0.000118904074958587</c:v>
                </c:pt>
                <c:pt idx="7">
                  <c:v>-7.95665741376151E-005</c:v>
                </c:pt>
                <c:pt idx="8">
                  <c:v>-9.99815985471837E-006</c:v>
                </c:pt>
                <c:pt idx="9">
                  <c:v>7.14946899913615E-005</c:v>
                </c:pt>
                <c:pt idx="10">
                  <c:v>0.000140677244064613</c:v>
                </c:pt>
                <c:pt idx="11">
                  <c:v>0.000173936930727432</c:v>
                </c:pt>
                <c:pt idx="12">
                  <c:v>0.000155387235520165</c:v>
                </c:pt>
                <c:pt idx="13">
                  <c:v>8.25879208594161E-005</c:v>
                </c:pt>
                <c:pt idx="14">
                  <c:v>-3.08281240503502E-005</c:v>
                </c:pt>
                <c:pt idx="15">
                  <c:v>-0.000156621715231041</c:v>
                </c:pt>
                <c:pt idx="16">
                  <c:v>-0.000257482842646102</c:v>
                </c:pt>
                <c:pt idx="17">
                  <c:v>-0.000295527983583884</c:v>
                </c:pt>
                <c:pt idx="18">
                  <c:v>-0.000241800788230464</c:v>
                </c:pt>
                <c:pt idx="19">
                  <c:v>-8.44329841400809E-005</c:v>
                </c:pt>
                <c:pt idx="20">
                  <c:v>0.000166673348035927</c:v>
                </c:pt>
                <c:pt idx="21">
                  <c:v>0.000480017014914835</c:v>
                </c:pt>
                <c:pt idx="22">
                  <c:v>0.000807751128263366</c:v>
                </c:pt>
                <c:pt idx="23">
                  <c:v>0.00109500138964619</c:v>
                </c:pt>
                <c:pt idx="24">
                  <c:v>0.00129120199032227</c:v>
                </c:pt>
                <c:pt idx="25">
                  <c:v>0.00136085491118195</c:v>
                </c:pt>
                <c:pt idx="26">
                  <c:v>0.00129120199032227</c:v>
                </c:pt>
                <c:pt idx="27">
                  <c:v>0.00109500138964618</c:v>
                </c:pt>
                <c:pt idx="28">
                  <c:v>0.000807751128263361</c:v>
                </c:pt>
                <c:pt idx="29">
                  <c:v>0.00048001701491483</c:v>
                </c:pt>
                <c:pt idx="30">
                  <c:v>0.000166673348035922</c:v>
                </c:pt>
                <c:pt idx="31">
                  <c:v>-8.44329841400844E-005</c:v>
                </c:pt>
                <c:pt idx="32">
                  <c:v>-0.000241800788230466</c:v>
                </c:pt>
                <c:pt idx="33">
                  <c:v>-0.000295527983583884</c:v>
                </c:pt>
                <c:pt idx="34">
                  <c:v>-0.000257482842646101</c:v>
                </c:pt>
                <c:pt idx="35">
                  <c:v>-0.000156621715231039</c:v>
                </c:pt>
                <c:pt idx="36">
                  <c:v>-3.0828124050348E-005</c:v>
                </c:pt>
                <c:pt idx="37">
                  <c:v>8.25879208594178E-005</c:v>
                </c:pt>
                <c:pt idx="38">
                  <c:v>0.000155387235520166</c:v>
                </c:pt>
                <c:pt idx="39">
                  <c:v>0.000173936930727431</c:v>
                </c:pt>
                <c:pt idx="40">
                  <c:v>0.000140677244064612</c:v>
                </c:pt>
                <c:pt idx="41">
                  <c:v>7.14946899913603E-005</c:v>
                </c:pt>
                <c:pt idx="42">
                  <c:v>-9.99815985471963E-006</c:v>
                </c:pt>
                <c:pt idx="43">
                  <c:v>-7.95665741376162E-005</c:v>
                </c:pt>
                <c:pt idx="44">
                  <c:v>-0.000118904074958588</c:v>
                </c:pt>
                <c:pt idx="45">
                  <c:v>-0.000119979194624501</c:v>
                </c:pt>
                <c:pt idx="46">
                  <c:v>-8.62260799511621E-005</c:v>
                </c:pt>
                <c:pt idx="47">
                  <c:v>-3.05281068662637E-005</c:v>
                </c:pt>
                <c:pt idx="48">
                  <c:v>2.92007978720797E-005</c:v>
                </c:pt>
                <c:pt idx="49">
                  <c:v>7.54478199572677E-005</c:v>
                </c:pt>
                <c:pt idx="50">
                  <c:v>9.5983355699601E-005</c:v>
                </c:pt>
              </c:numCache>
            </c:numRef>
          </c:val>
        </c:ser>
        <c:ser>
          <c:idx val="31"/>
          <c:order val="31"/>
          <c:tx>
            <c:strRef>
              <c:f>Feuil1!$C$100</c:f>
              <c:strCache>
                <c:ptCount val="1"/>
                <c:pt idx="0">
                  <c:v>0.960000000000002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0:$BB$100</c:f>
              <c:numCache>
                <c:formatCode>General</c:formatCode>
                <c:ptCount val="51"/>
                <c:pt idx="0">
                  <c:v>-4.86230176869659E-005</c:v>
                </c:pt>
                <c:pt idx="1">
                  <c:v>-3.82201753365086E-005</c:v>
                </c:pt>
                <c:pt idx="2">
                  <c:v>-1.47924700179398E-005</c:v>
                </c:pt>
                <c:pt idx="3">
                  <c:v>1.54648550187556E-005</c:v>
                </c:pt>
                <c:pt idx="4">
                  <c:v>4.36802003845815E-005</c:v>
                </c:pt>
                <c:pt idx="5">
                  <c:v>6.07787721087075E-005</c:v>
                </c:pt>
                <c:pt idx="6">
                  <c:v>6.02341405718092E-005</c:v>
                </c:pt>
                <c:pt idx="7">
                  <c:v>4.03066439320233E-005</c:v>
                </c:pt>
                <c:pt idx="8">
                  <c:v>5.06484379411112E-006</c:v>
                </c:pt>
                <c:pt idx="9">
                  <c:v>-3.62176082575593E-005</c:v>
                </c:pt>
                <c:pt idx="10">
                  <c:v>-7.12639402576724E-005</c:v>
                </c:pt>
                <c:pt idx="11">
                  <c:v>-8.8112552405913E-005</c:v>
                </c:pt>
                <c:pt idx="12">
                  <c:v>-7.87156923818317E-005</c:v>
                </c:pt>
                <c:pt idx="13">
                  <c:v>-4.18371904942039E-005</c:v>
                </c:pt>
                <c:pt idx="14">
                  <c:v>1.56168370029429E-005</c:v>
                </c:pt>
                <c:pt idx="15">
                  <c:v>7.93410521473727E-005</c:v>
                </c:pt>
                <c:pt idx="16">
                  <c:v>0.000130435039708908</c:v>
                </c:pt>
                <c:pt idx="17">
                  <c:v>0.000149707855784545</c:v>
                </c:pt>
                <c:pt idx="18">
                  <c:v>0.000122490862266249</c:v>
                </c:pt>
                <c:pt idx="19">
                  <c:v>4.27718582173257E-005</c:v>
                </c:pt>
                <c:pt idx="20">
                  <c:v>-8.44329841400869E-005</c:v>
                </c:pt>
                <c:pt idx="21">
                  <c:v>-0.000243165865958005</c:v>
                </c:pt>
                <c:pt idx="22">
                  <c:v>-0.000409188625568961</c:v>
                </c:pt>
                <c:pt idx="23">
                  <c:v>-0.000554703172731856</c:v>
                </c:pt>
                <c:pt idx="24">
                  <c:v>-0.000654094001561839</c:v>
                </c:pt>
                <c:pt idx="25">
                  <c:v>-0.000689378610838352</c:v>
                </c:pt>
                <c:pt idx="26">
                  <c:v>-0.000654094001561838</c:v>
                </c:pt>
                <c:pt idx="27">
                  <c:v>-0.000554703172731854</c:v>
                </c:pt>
                <c:pt idx="28">
                  <c:v>-0.000409188625568958</c:v>
                </c:pt>
                <c:pt idx="29">
                  <c:v>-0.000243165865958002</c:v>
                </c:pt>
                <c:pt idx="30">
                  <c:v>-8.44329841400844E-005</c:v>
                </c:pt>
                <c:pt idx="31">
                  <c:v>4.27718582173274E-005</c:v>
                </c:pt>
                <c:pt idx="32">
                  <c:v>0.00012249086226625</c:v>
                </c:pt>
                <c:pt idx="33">
                  <c:v>0.000149707855784546</c:v>
                </c:pt>
                <c:pt idx="34">
                  <c:v>0.000130435039708907</c:v>
                </c:pt>
                <c:pt idx="35">
                  <c:v>7.93410521473717E-005</c:v>
                </c:pt>
                <c:pt idx="36">
                  <c:v>1.56168370029418E-005</c:v>
                </c:pt>
                <c:pt idx="37">
                  <c:v>-4.18371904942048E-005</c:v>
                </c:pt>
                <c:pt idx="38">
                  <c:v>-7.87156923818321E-005</c:v>
                </c:pt>
                <c:pt idx="39">
                  <c:v>-8.81125524059129E-005</c:v>
                </c:pt>
                <c:pt idx="40">
                  <c:v>-7.1263940257672E-005</c:v>
                </c:pt>
                <c:pt idx="41">
                  <c:v>-3.62176082575587E-005</c:v>
                </c:pt>
                <c:pt idx="42">
                  <c:v>5.06484379411176E-006</c:v>
                </c:pt>
                <c:pt idx="43">
                  <c:v>4.03066439320238E-005</c:v>
                </c:pt>
                <c:pt idx="44">
                  <c:v>6.02341405718093E-005</c:v>
                </c:pt>
                <c:pt idx="45">
                  <c:v>6.07787721087074E-005</c:v>
                </c:pt>
                <c:pt idx="46">
                  <c:v>4.36802003845812E-005</c:v>
                </c:pt>
                <c:pt idx="47">
                  <c:v>1.54648550187551E-005</c:v>
                </c:pt>
                <c:pt idx="48">
                  <c:v>-1.47924700179403E-005</c:v>
                </c:pt>
                <c:pt idx="49">
                  <c:v>-3.82201753365089E-005</c:v>
                </c:pt>
                <c:pt idx="50">
                  <c:v>-4.8623017686966E-005</c:v>
                </c:pt>
              </c:numCache>
            </c:numRef>
          </c:val>
        </c:ser>
        <c:ser>
          <c:idx val="32"/>
          <c:order val="32"/>
          <c:tx>
            <c:strRef>
              <c:f>Feuil1!$C$101</c:f>
              <c:strCache>
                <c:ptCount val="1"/>
                <c:pt idx="0">
                  <c:v>1.12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1:$BB$101</c:f>
              <c:numCache>
                <c:formatCode>General</c:formatCode>
                <c:ptCount val="51"/>
                <c:pt idx="0">
                  <c:v>-0.000139247524206249</c:v>
                </c:pt>
                <c:pt idx="1">
                  <c:v>-0.00010945566613329</c:v>
                </c:pt>
                <c:pt idx="2">
                  <c:v>-4.23629573991959E-005</c:v>
                </c:pt>
                <c:pt idx="3">
                  <c:v>4.42885463718876E-005</c:v>
                </c:pt>
                <c:pt idx="4">
                  <c:v>0.000125092189866617</c:v>
                </c:pt>
                <c:pt idx="5">
                  <c:v>0.000174059405257812</c:v>
                </c:pt>
                <c:pt idx="6">
                  <c:v>0.000172499679088491</c:v>
                </c:pt>
                <c:pt idx="7">
                  <c:v>0.000115430934639452</c:v>
                </c:pt>
                <c:pt idx="8">
                  <c:v>1.45047961309571E-005</c:v>
                </c:pt>
                <c:pt idx="9">
                  <c:v>-0.000103720676388394</c:v>
                </c:pt>
                <c:pt idx="10">
                  <c:v>-0.000204087029520651</c:v>
                </c:pt>
                <c:pt idx="11">
                  <c:v>-0.000252338405917282</c:v>
                </c:pt>
                <c:pt idx="12">
                  <c:v>-0.000225427499192199</c:v>
                </c:pt>
                <c:pt idx="13">
                  <c:v>-0.000119814143037543</c:v>
                </c:pt>
                <c:pt idx="14">
                  <c:v>4.47237952731032E-005</c:v>
                </c:pt>
                <c:pt idx="15">
                  <c:v>0.00022721841640039</c:v>
                </c:pt>
                <c:pt idx="16">
                  <c:v>0.000373542351199605</c:v>
                </c:pt>
                <c:pt idx="17">
                  <c:v>0.000428736208978908</c:v>
                </c:pt>
                <c:pt idx="18">
                  <c:v>0.000350791664521391</c:v>
                </c:pt>
                <c:pt idx="19">
                  <c:v>0.000122490862266245</c:v>
                </c:pt>
                <c:pt idx="20">
                  <c:v>-0.000241800788230474</c:v>
                </c:pt>
                <c:pt idx="21">
                  <c:v>-0.000696383038669307</c:v>
                </c:pt>
                <c:pt idx="22">
                  <c:v>-0.0011718421799869</c:v>
                </c:pt>
                <c:pt idx="23">
                  <c:v>-0.00158856951186244</c:v>
                </c:pt>
                <c:pt idx="24">
                  <c:v>-0.00187320686062766</c:v>
                </c:pt>
                <c:pt idx="25">
                  <c:v>-0.00197425559676269</c:v>
                </c:pt>
                <c:pt idx="26">
                  <c:v>-0.00187320686062766</c:v>
                </c:pt>
                <c:pt idx="27">
                  <c:v>-0.00158856951186244</c:v>
                </c:pt>
                <c:pt idx="28">
                  <c:v>-0.00117184217998689</c:v>
                </c:pt>
                <c:pt idx="29">
                  <c:v>-0.000696383038669299</c:v>
                </c:pt>
                <c:pt idx="30">
                  <c:v>-0.000241800788230466</c:v>
                </c:pt>
                <c:pt idx="31">
                  <c:v>0.00012249086226625</c:v>
                </c:pt>
                <c:pt idx="32">
                  <c:v>0.000350791664521394</c:v>
                </c:pt>
                <c:pt idx="33">
                  <c:v>0.000428736208978908</c:v>
                </c:pt>
                <c:pt idx="34">
                  <c:v>0.000373542351199604</c:v>
                </c:pt>
                <c:pt idx="35">
                  <c:v>0.000227218416400388</c:v>
                </c:pt>
                <c:pt idx="36">
                  <c:v>4.47237952731001E-005</c:v>
                </c:pt>
                <c:pt idx="37">
                  <c:v>-0.000119814143037545</c:v>
                </c:pt>
                <c:pt idx="38">
                  <c:v>-0.0002254274991922</c:v>
                </c:pt>
                <c:pt idx="39">
                  <c:v>-0.000252338405917282</c:v>
                </c:pt>
                <c:pt idx="40">
                  <c:v>-0.00020408702952065</c:v>
                </c:pt>
                <c:pt idx="41">
                  <c:v>-0.000103720676388392</c:v>
                </c:pt>
                <c:pt idx="42">
                  <c:v>1.45047961309589E-005</c:v>
                </c:pt>
                <c:pt idx="43">
                  <c:v>0.000115430934639453</c:v>
                </c:pt>
                <c:pt idx="44">
                  <c:v>0.000172499679088491</c:v>
                </c:pt>
                <c:pt idx="45">
                  <c:v>0.000174059405257811</c:v>
                </c:pt>
                <c:pt idx="46">
                  <c:v>0.000125092189866616</c:v>
                </c:pt>
                <c:pt idx="47">
                  <c:v>4.42885463718862E-005</c:v>
                </c:pt>
                <c:pt idx="48">
                  <c:v>-4.23629573991974E-005</c:v>
                </c:pt>
                <c:pt idx="49">
                  <c:v>-0.00010945566613329</c:v>
                </c:pt>
                <c:pt idx="50">
                  <c:v>-0.000139247524206249</c:v>
                </c:pt>
              </c:numCache>
            </c:numRef>
          </c:val>
        </c:ser>
        <c:ser>
          <c:idx val="33"/>
          <c:order val="33"/>
          <c:tx>
            <c:strRef>
              <c:f>Feuil1!$C$102</c:f>
              <c:strCache>
                <c:ptCount val="1"/>
                <c:pt idx="0">
                  <c:v>1.28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2:$BB$102</c:f>
              <c:numCache>
                <c:formatCode>General</c:formatCode>
                <c:ptCount val="51"/>
                <c:pt idx="0">
                  <c:v>-0.000170187782880585</c:v>
                </c:pt>
                <c:pt idx="1">
                  <c:v>-0.00013377628973389</c:v>
                </c:pt>
                <c:pt idx="2">
                  <c:v>-5.17758418839469E-005</c:v>
                </c:pt>
                <c:pt idx="3">
                  <c:v>5.41292892423094E-005</c:v>
                </c:pt>
                <c:pt idx="4">
                  <c:v>0.000152887188267304</c:v>
                </c:pt>
                <c:pt idx="5">
                  <c:v>0.000212734728600732</c:v>
                </c:pt>
                <c:pt idx="6">
                  <c:v>0.000210828437338674</c:v>
                </c:pt>
                <c:pt idx="7">
                  <c:v>0.000141079239678435</c:v>
                </c:pt>
                <c:pt idx="8">
                  <c:v>1.77277054564083E-005</c:v>
                </c:pt>
                <c:pt idx="9">
                  <c:v>-0.00012676700755749</c:v>
                </c:pt>
                <c:pt idx="10">
                  <c:v>-0.00024943437426836</c:v>
                </c:pt>
                <c:pt idx="11">
                  <c:v>-0.000308407018964837</c:v>
                </c:pt>
                <c:pt idx="12">
                  <c:v>-0.000275516613358311</c:v>
                </c:pt>
                <c:pt idx="13">
                  <c:v>-0.000146436379946651</c:v>
                </c:pt>
                <c:pt idx="14">
                  <c:v>5.46612487577215E-005</c:v>
                </c:pt>
                <c:pt idx="15">
                  <c:v>0.000277705465409521</c:v>
                </c:pt>
                <c:pt idx="16">
                  <c:v>0.000456542009813405</c:v>
                </c:pt>
                <c:pt idx="17">
                  <c:v>0.000523999728272893</c:v>
                </c:pt>
                <c:pt idx="18">
                  <c:v>0.000428736208978905</c:v>
                </c:pt>
                <c:pt idx="19">
                  <c:v>0.000149707855784539</c:v>
                </c:pt>
                <c:pt idx="20">
                  <c:v>-0.000295527983583893</c:v>
                </c:pt>
                <c:pt idx="21">
                  <c:v>-0.00085111664327498</c:v>
                </c:pt>
                <c:pt idx="22">
                  <c:v>-0.00143222095785723</c:v>
                </c:pt>
                <c:pt idx="23">
                  <c:v>-0.00194154348320851</c:v>
                </c:pt>
                <c:pt idx="24">
                  <c:v>-0.0022894261445879</c:v>
                </c:pt>
                <c:pt idx="25">
                  <c:v>-0.00241292751715259</c:v>
                </c:pt>
                <c:pt idx="26">
                  <c:v>-0.00228942614458789</c:v>
                </c:pt>
                <c:pt idx="27">
                  <c:v>-0.00194154348320851</c:v>
                </c:pt>
                <c:pt idx="28">
                  <c:v>-0.00143222095785722</c:v>
                </c:pt>
                <c:pt idx="29">
                  <c:v>-0.00085111664327497</c:v>
                </c:pt>
                <c:pt idx="30">
                  <c:v>-0.000295527983583884</c:v>
                </c:pt>
                <c:pt idx="31">
                  <c:v>0.000149707855784546</c:v>
                </c:pt>
                <c:pt idx="32">
                  <c:v>0.000428736208978908</c:v>
                </c:pt>
                <c:pt idx="33">
                  <c:v>0.000523999728272893</c:v>
                </c:pt>
                <c:pt idx="34">
                  <c:v>0.000456542009813403</c:v>
                </c:pt>
                <c:pt idx="35">
                  <c:v>0.000277705465409518</c:v>
                </c:pt>
                <c:pt idx="36">
                  <c:v>5.46612487577176E-005</c:v>
                </c:pt>
                <c:pt idx="37">
                  <c:v>-0.000146436379946654</c:v>
                </c:pt>
                <c:pt idx="38">
                  <c:v>-0.000275516613358313</c:v>
                </c:pt>
                <c:pt idx="39">
                  <c:v>-0.000308407018964837</c:v>
                </c:pt>
                <c:pt idx="40">
                  <c:v>-0.000249434374268359</c:v>
                </c:pt>
                <c:pt idx="41">
                  <c:v>-0.000126767007557488</c:v>
                </c:pt>
                <c:pt idx="42">
                  <c:v>1.77277054564106E-005</c:v>
                </c:pt>
                <c:pt idx="43">
                  <c:v>0.000141079239678437</c:v>
                </c:pt>
                <c:pt idx="44">
                  <c:v>0.000210828437338674</c:v>
                </c:pt>
                <c:pt idx="45">
                  <c:v>0.000212734728600732</c:v>
                </c:pt>
                <c:pt idx="46">
                  <c:v>0.000152887188267303</c:v>
                </c:pt>
                <c:pt idx="47">
                  <c:v>5.41292892423076E-005</c:v>
                </c:pt>
                <c:pt idx="48">
                  <c:v>-5.17758418839488E-005</c:v>
                </c:pt>
                <c:pt idx="49">
                  <c:v>-0.000133776289733891</c:v>
                </c:pt>
                <c:pt idx="50">
                  <c:v>-0.000170187782880586</c:v>
                </c:pt>
              </c:numCache>
            </c:numRef>
          </c:val>
        </c:ser>
        <c:ser>
          <c:idx val="34"/>
          <c:order val="34"/>
          <c:tx>
            <c:strRef>
              <c:f>Feuil1!$C$103</c:f>
              <c:strCache>
                <c:ptCount val="1"/>
                <c:pt idx="0">
                  <c:v>1.44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3:$BB$103</c:f>
              <c:numCache>
                <c:formatCode>General</c:formatCode>
                <c:ptCount val="51"/>
                <c:pt idx="0">
                  <c:v>-0.00014827845941463</c:v>
                </c:pt>
                <c:pt idx="1">
                  <c:v>-0.000116554442464679</c:v>
                </c:pt>
                <c:pt idx="2">
                  <c:v>-4.51104182656518E-005</c:v>
                </c:pt>
                <c:pt idx="3">
                  <c:v>4.71608918231825E-005</c:v>
                </c:pt>
                <c:pt idx="4">
                  <c:v>0.000133205077102491</c:v>
                </c:pt>
                <c:pt idx="5">
                  <c:v>0.000185348074268288</c:v>
                </c:pt>
                <c:pt idx="6">
                  <c:v>0.000183687191643523</c:v>
                </c:pt>
                <c:pt idx="7">
                  <c:v>0.000122917238598635</c:v>
                </c:pt>
                <c:pt idx="8">
                  <c:v>1.54455085408627E-005</c:v>
                </c:pt>
                <c:pt idx="9">
                  <c:v>-0.000110447508434942</c:v>
                </c:pt>
                <c:pt idx="10">
                  <c:v>-0.000217323148087054</c:v>
                </c:pt>
                <c:pt idx="11">
                  <c:v>-0.000268703880329952</c:v>
                </c:pt>
                <c:pt idx="12">
                  <c:v>-0.000240047659593591</c:v>
                </c:pt>
                <c:pt idx="13">
                  <c:v>-0.000127584721142882</c:v>
                </c:pt>
                <c:pt idx="14">
                  <c:v>4.76243689076194E-005</c:v>
                </c:pt>
                <c:pt idx="15">
                  <c:v>0.000241954727213526</c:v>
                </c:pt>
                <c:pt idx="16">
                  <c:v>0.000397768539711749</c:v>
                </c:pt>
                <c:pt idx="17">
                  <c:v>0.000456542009813403</c:v>
                </c:pt>
                <c:pt idx="18">
                  <c:v>0.000373542351199601</c:v>
                </c:pt>
                <c:pt idx="19">
                  <c:v>0.000130435039708902</c:v>
                </c:pt>
                <c:pt idx="20">
                  <c:v>-0.000257482842646109</c:v>
                </c:pt>
                <c:pt idx="21">
                  <c:v>-0.000741547145810796</c:v>
                </c:pt>
                <c:pt idx="22">
                  <c:v>-0.00124784231616336</c:v>
                </c:pt>
                <c:pt idx="23">
                  <c:v>-0.00169159660995569</c:v>
                </c:pt>
                <c:pt idx="24">
                  <c:v>-0.00199469418966029</c:v>
                </c:pt>
                <c:pt idx="25">
                  <c:v>-0.00210229646844627</c:v>
                </c:pt>
                <c:pt idx="26">
                  <c:v>-0.00199469418966028</c:v>
                </c:pt>
                <c:pt idx="27">
                  <c:v>-0.00169159660995569</c:v>
                </c:pt>
                <c:pt idx="28">
                  <c:v>-0.00124784231616335</c:v>
                </c:pt>
                <c:pt idx="29">
                  <c:v>-0.000741547145810787</c:v>
                </c:pt>
                <c:pt idx="30">
                  <c:v>-0.000257482842646101</c:v>
                </c:pt>
                <c:pt idx="31">
                  <c:v>0.000130435039708907</c:v>
                </c:pt>
                <c:pt idx="32">
                  <c:v>0.000373542351199604</c:v>
                </c:pt>
                <c:pt idx="33">
                  <c:v>0.000456542009813403</c:v>
                </c:pt>
                <c:pt idx="34">
                  <c:v>0.000397768539711748</c:v>
                </c:pt>
                <c:pt idx="35">
                  <c:v>0.000241954727213523</c:v>
                </c:pt>
                <c:pt idx="36">
                  <c:v>4.7624368907616E-005</c:v>
                </c:pt>
                <c:pt idx="37">
                  <c:v>-0.000127584721142885</c:v>
                </c:pt>
                <c:pt idx="38">
                  <c:v>-0.000240047659593592</c:v>
                </c:pt>
                <c:pt idx="39">
                  <c:v>-0.000268703880329952</c:v>
                </c:pt>
                <c:pt idx="40">
                  <c:v>-0.000217323148087052</c:v>
                </c:pt>
                <c:pt idx="41">
                  <c:v>-0.00011044750843494</c:v>
                </c:pt>
                <c:pt idx="42">
                  <c:v>1.54455085408646E-005</c:v>
                </c:pt>
                <c:pt idx="43">
                  <c:v>0.000122917238598637</c:v>
                </c:pt>
                <c:pt idx="44">
                  <c:v>0.000183687191643524</c:v>
                </c:pt>
                <c:pt idx="45">
                  <c:v>0.000185348074268288</c:v>
                </c:pt>
                <c:pt idx="46">
                  <c:v>0.00013320507710249</c:v>
                </c:pt>
                <c:pt idx="47">
                  <c:v>4.7160891823181E-005</c:v>
                </c:pt>
                <c:pt idx="48">
                  <c:v>-4.51104182656535E-005</c:v>
                </c:pt>
                <c:pt idx="49">
                  <c:v>-0.00011655444246468</c:v>
                </c:pt>
                <c:pt idx="50">
                  <c:v>-0.00014827845941463</c:v>
                </c:pt>
              </c:numCache>
            </c:numRef>
          </c:val>
        </c:ser>
        <c:ser>
          <c:idx val="35"/>
          <c:order val="35"/>
          <c:tx>
            <c:strRef>
              <c:f>Feuil1!$C$104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4:$BB$104</c:f>
              <c:numCache>
                <c:formatCode>General</c:formatCode>
                <c:ptCount val="51"/>
                <c:pt idx="0">
                  <c:v>-9.0194851069185E-005</c:v>
                </c:pt>
                <c:pt idx="1">
                  <c:v>-7.08977596682284E-005</c:v>
                </c:pt>
                <c:pt idx="2">
                  <c:v>-2.74397742814534E-005</c:v>
                </c:pt>
                <c:pt idx="3">
                  <c:v>2.86870367487928E-005</c:v>
                </c:pt>
                <c:pt idx="4">
                  <c:v>8.10260110494044E-005</c:v>
                </c:pt>
                <c:pt idx="5">
                  <c:v>0.000112743563836481</c:v>
                </c:pt>
                <c:pt idx="6">
                  <c:v>0.00011173328181996</c:v>
                </c:pt>
                <c:pt idx="7">
                  <c:v>7.47681225783326E-005</c:v>
                </c:pt>
                <c:pt idx="8">
                  <c:v>9.39519703691686E-006</c:v>
                </c:pt>
                <c:pt idx="9">
                  <c:v>-6.71830326102593E-005</c:v>
                </c:pt>
                <c:pt idx="10">
                  <c:v>-0.000132193368160016</c:v>
                </c:pt>
                <c:pt idx="11">
                  <c:v>-0.000163447250286719</c:v>
                </c:pt>
                <c:pt idx="12">
                  <c:v>-0.000146016238582622</c:v>
                </c:pt>
                <c:pt idx="13">
                  <c:v>-7.76072597976447E-005</c:v>
                </c:pt>
                <c:pt idx="14">
                  <c:v>2.8968960682787E-005</c:v>
                </c:pt>
                <c:pt idx="15">
                  <c:v>0.000147176270057443</c:v>
                </c:pt>
                <c:pt idx="16">
                  <c:v>0.000241954727213524</c:v>
                </c:pt>
                <c:pt idx="17">
                  <c:v>0.000277705465409518</c:v>
                </c:pt>
                <c:pt idx="18">
                  <c:v>0.000227218416400386</c:v>
                </c:pt>
                <c:pt idx="19">
                  <c:v>7.93410521473685E-005</c:v>
                </c:pt>
                <c:pt idx="20">
                  <c:v>-0.000156621715231044</c:v>
                </c:pt>
                <c:pt idx="21">
                  <c:v>-0.000451068446767155</c:v>
                </c:pt>
                <c:pt idx="22">
                  <c:v>-0.000759037774660585</c:v>
                </c:pt>
                <c:pt idx="23">
                  <c:v>-0.00102896472560085</c:v>
                </c:pt>
                <c:pt idx="24">
                  <c:v>-0.00121333298224993</c:v>
                </c:pt>
                <c:pt idx="25">
                  <c:v>-0.00127878531799795</c:v>
                </c:pt>
                <c:pt idx="26">
                  <c:v>-0.00121333298224992</c:v>
                </c:pt>
                <c:pt idx="27">
                  <c:v>-0.00102896472560085</c:v>
                </c:pt>
                <c:pt idx="28">
                  <c:v>-0.00075903777466058</c:v>
                </c:pt>
                <c:pt idx="29">
                  <c:v>-0.000451068446767149</c:v>
                </c:pt>
                <c:pt idx="30">
                  <c:v>-0.000156621715231039</c:v>
                </c:pt>
                <c:pt idx="31">
                  <c:v>7.93410521473717E-005</c:v>
                </c:pt>
                <c:pt idx="32">
                  <c:v>0.000227218416400388</c:v>
                </c:pt>
                <c:pt idx="33">
                  <c:v>0.000277705465409518</c:v>
                </c:pt>
                <c:pt idx="34">
                  <c:v>0.000241954727213523</c:v>
                </c:pt>
                <c:pt idx="35">
                  <c:v>0.000147176270057441</c:v>
                </c:pt>
                <c:pt idx="36">
                  <c:v>2.89689606827849E-005</c:v>
                </c:pt>
                <c:pt idx="37">
                  <c:v>-7.76072597976463E-005</c:v>
                </c:pt>
                <c:pt idx="38">
                  <c:v>-0.000146016238582623</c:v>
                </c:pt>
                <c:pt idx="39">
                  <c:v>-0.000163447250286719</c:v>
                </c:pt>
                <c:pt idx="40">
                  <c:v>-0.000132193368160015</c:v>
                </c:pt>
                <c:pt idx="41">
                  <c:v>-6.71830326102581E-005</c:v>
                </c:pt>
                <c:pt idx="42">
                  <c:v>9.39519703691804E-006</c:v>
                </c:pt>
                <c:pt idx="43">
                  <c:v>7.47681225783337E-005</c:v>
                </c:pt>
                <c:pt idx="44">
                  <c:v>0.000111733281819961</c:v>
                </c:pt>
                <c:pt idx="45">
                  <c:v>0.000112743563836481</c:v>
                </c:pt>
                <c:pt idx="46">
                  <c:v>8.10260110494037E-005</c:v>
                </c:pt>
                <c:pt idx="47">
                  <c:v>2.86870367487919E-005</c:v>
                </c:pt>
                <c:pt idx="48">
                  <c:v>-2.74397742814544E-005</c:v>
                </c:pt>
                <c:pt idx="49">
                  <c:v>-7.08977596682289E-005</c:v>
                </c:pt>
                <c:pt idx="50">
                  <c:v>-9.0194851069185E-005</c:v>
                </c:pt>
              </c:numCache>
            </c:numRef>
          </c:val>
        </c:ser>
        <c:ser>
          <c:idx val="36"/>
          <c:order val="36"/>
          <c:tx>
            <c:strRef>
              <c:f>Feuil1!$C$105</c:f>
              <c:strCache>
                <c:ptCount val="1"/>
                <c:pt idx="0">
                  <c:v>1.76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5:$BB$105</c:f>
              <c:numCache>
                <c:formatCode>General</c:formatCode>
                <c:ptCount val="51"/>
                <c:pt idx="0">
                  <c:v>-1.77532090831837E-005</c:v>
                </c:pt>
                <c:pt idx="1">
                  <c:v>-1.39549290896206E-005</c:v>
                </c:pt>
                <c:pt idx="2">
                  <c:v>-5.40101839782783E-006</c:v>
                </c:pt>
                <c:pt idx="3">
                  <c:v>5.64651923409286E-006</c:v>
                </c:pt>
                <c:pt idx="4">
                  <c:v>1.59484903881379E-005</c:v>
                </c:pt>
                <c:pt idx="5">
                  <c:v>2.21915113539797E-005</c:v>
                </c:pt>
                <c:pt idx="6">
                  <c:v>2.19926557911658E-005</c:v>
                </c:pt>
                <c:pt idx="7">
                  <c:v>1.47167393388351E-005</c:v>
                </c:pt>
                <c:pt idx="8">
                  <c:v>1.84927293960662E-006</c:v>
                </c:pt>
                <c:pt idx="9">
                  <c:v>-1.32237529153122E-005</c:v>
                </c:pt>
                <c:pt idx="10">
                  <c:v>-2.60198500971509E-005</c:v>
                </c:pt>
                <c:pt idx="11">
                  <c:v>-3.21716059621384E-005</c:v>
                </c:pt>
                <c:pt idx="12">
                  <c:v>-2.87406296741808E-005</c:v>
                </c:pt>
                <c:pt idx="13">
                  <c:v>-1.52755716454779E-005</c:v>
                </c:pt>
                <c:pt idx="14">
                  <c:v>5.7020108113439E-006</c:v>
                </c:pt>
                <c:pt idx="15">
                  <c:v>2.89689606827853E-005</c:v>
                </c:pt>
                <c:pt idx="16">
                  <c:v>4.76243689076162E-005</c:v>
                </c:pt>
                <c:pt idx="17">
                  <c:v>5.46612487577176E-005</c:v>
                </c:pt>
                <c:pt idx="18">
                  <c:v>4.47237952730997E-005</c:v>
                </c:pt>
                <c:pt idx="19">
                  <c:v>1.56168370029412E-005</c:v>
                </c:pt>
                <c:pt idx="20">
                  <c:v>-3.0828124050349E-005</c:v>
                </c:pt>
                <c:pt idx="21">
                  <c:v>-8.87845852768432E-005</c:v>
                </c:pt>
                <c:pt idx="22">
                  <c:v>-0.000149402722614924</c:v>
                </c:pt>
                <c:pt idx="23">
                  <c:v>-0.000202532912868833</c:v>
                </c:pt>
                <c:pt idx="24">
                  <c:v>-0.000238822436824945</c:v>
                </c:pt>
                <c:pt idx="25">
                  <c:v>-0.00025170553367297</c:v>
                </c:pt>
                <c:pt idx="26">
                  <c:v>-0.000238822436824945</c:v>
                </c:pt>
                <c:pt idx="27">
                  <c:v>-0.000202532912868833</c:v>
                </c:pt>
                <c:pt idx="28">
                  <c:v>-0.000149402722614923</c:v>
                </c:pt>
                <c:pt idx="29">
                  <c:v>-8.87845852768421E-005</c:v>
                </c:pt>
                <c:pt idx="30">
                  <c:v>-3.0828124050348E-005</c:v>
                </c:pt>
                <c:pt idx="31">
                  <c:v>1.56168370029418E-005</c:v>
                </c:pt>
                <c:pt idx="32">
                  <c:v>4.47237952731001E-005</c:v>
                </c:pt>
                <c:pt idx="33">
                  <c:v>5.46612487577176E-005</c:v>
                </c:pt>
                <c:pt idx="34">
                  <c:v>4.7624368907616E-005</c:v>
                </c:pt>
                <c:pt idx="35">
                  <c:v>2.89689606827849E-005</c:v>
                </c:pt>
                <c:pt idx="36">
                  <c:v>5.7020108113435E-006</c:v>
                </c:pt>
                <c:pt idx="37">
                  <c:v>-1.52755716454782E-005</c:v>
                </c:pt>
                <c:pt idx="38">
                  <c:v>-2.87406296741809E-005</c:v>
                </c:pt>
                <c:pt idx="39">
                  <c:v>-3.21716059621384E-005</c:v>
                </c:pt>
                <c:pt idx="40">
                  <c:v>-2.60198500971508E-005</c:v>
                </c:pt>
                <c:pt idx="41">
                  <c:v>-1.32237529153119E-005</c:v>
                </c:pt>
                <c:pt idx="42">
                  <c:v>1.84927293960685E-006</c:v>
                </c:pt>
                <c:pt idx="43">
                  <c:v>1.47167393388353E-005</c:v>
                </c:pt>
                <c:pt idx="44">
                  <c:v>2.19926557911658E-005</c:v>
                </c:pt>
                <c:pt idx="45">
                  <c:v>2.21915113539796E-005</c:v>
                </c:pt>
                <c:pt idx="46">
                  <c:v>1.59484903881378E-005</c:v>
                </c:pt>
                <c:pt idx="47">
                  <c:v>5.64651923409268E-006</c:v>
                </c:pt>
                <c:pt idx="48">
                  <c:v>-5.40101839782803E-006</c:v>
                </c:pt>
                <c:pt idx="49">
                  <c:v>-1.39549290896207E-005</c:v>
                </c:pt>
                <c:pt idx="50">
                  <c:v>-1.77532090831837E-005</c:v>
                </c:pt>
              </c:numCache>
            </c:numRef>
          </c:val>
        </c:ser>
        <c:ser>
          <c:idx val="37"/>
          <c:order val="37"/>
          <c:tx>
            <c:strRef>
              <c:f>Feuil1!$C$106</c:f>
              <c:strCache>
                <c:ptCount val="1"/>
                <c:pt idx="0">
                  <c:v>1.9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6:$BB$106</c:f>
              <c:numCache>
                <c:formatCode>General</c:formatCode>
                <c:ptCount val="51"/>
                <c:pt idx="0">
                  <c:v>4.75604880909425E-005</c:v>
                </c:pt>
                <c:pt idx="1">
                  <c:v>3.73849728050308E-005</c:v>
                </c:pt>
                <c:pt idx="2">
                  <c:v>1.44692190569743E-005</c:v>
                </c:pt>
                <c:pt idx="3">
                  <c:v>-1.51269108322917E-005</c:v>
                </c:pt>
                <c:pt idx="4">
                  <c:v>-4.27256832057497E-005</c:v>
                </c:pt>
                <c:pt idx="5">
                  <c:v>-5.94506101136782E-005</c:v>
                </c:pt>
                <c:pt idx="6">
                  <c:v>-5.89178800825771E-005</c:v>
                </c:pt>
                <c:pt idx="7">
                  <c:v>-3.94258470557398E-005</c:v>
                </c:pt>
                <c:pt idx="8">
                  <c:v>-4.95416480530123E-006</c:v>
                </c:pt>
                <c:pt idx="9">
                  <c:v>3.5426166621448E-005</c:v>
                </c:pt>
                <c:pt idx="10">
                  <c:v>6.97066521818786E-005</c:v>
                </c:pt>
                <c:pt idx="11">
                  <c:v>8.61870817303743E-005</c:v>
                </c:pt>
                <c:pt idx="12">
                  <c:v>7.69955656433879E-005</c:v>
                </c:pt>
                <c:pt idx="13">
                  <c:v>4.09229475033482E-005</c:v>
                </c:pt>
                <c:pt idx="14">
                  <c:v>-1.52755716454793E-005</c:v>
                </c:pt>
                <c:pt idx="15">
                  <c:v>-7.76072597976473E-005</c:v>
                </c:pt>
                <c:pt idx="16">
                  <c:v>-0.000127584721142885</c:v>
                </c:pt>
                <c:pt idx="17">
                  <c:v>-0.000146436379946654</c:v>
                </c:pt>
                <c:pt idx="18">
                  <c:v>-0.000119814143037545</c:v>
                </c:pt>
                <c:pt idx="19">
                  <c:v>-4.1837190494203E-005</c:v>
                </c:pt>
                <c:pt idx="20">
                  <c:v>8.25879208594204E-005</c:v>
                </c:pt>
                <c:pt idx="21">
                  <c:v>0.000237852108367177</c:v>
                </c:pt>
                <c:pt idx="22">
                  <c:v>0.000400246872347837</c:v>
                </c:pt>
                <c:pt idx="23">
                  <c:v>0.000542581577527088</c:v>
                </c:pt>
                <c:pt idx="24">
                  <c:v>0.000639800478282078</c:v>
                </c:pt>
                <c:pt idx="25">
                  <c:v>0.000674314034188728</c:v>
                </c:pt>
                <c:pt idx="26">
                  <c:v>0.000639800478282077</c:v>
                </c:pt>
                <c:pt idx="27">
                  <c:v>0.000542581577527085</c:v>
                </c:pt>
                <c:pt idx="28">
                  <c:v>0.000400246872347834</c:v>
                </c:pt>
                <c:pt idx="29">
                  <c:v>0.000237852108367174</c:v>
                </c:pt>
                <c:pt idx="30">
                  <c:v>8.25879208594178E-005</c:v>
                </c:pt>
                <c:pt idx="31">
                  <c:v>-4.18371904942048E-005</c:v>
                </c:pt>
                <c:pt idx="32">
                  <c:v>-0.000119814143037545</c:v>
                </c:pt>
                <c:pt idx="33">
                  <c:v>-0.000146436379946654</c:v>
                </c:pt>
                <c:pt idx="34">
                  <c:v>-0.000127584721142885</c:v>
                </c:pt>
                <c:pt idx="35">
                  <c:v>-7.76072597976463E-005</c:v>
                </c:pt>
                <c:pt idx="36">
                  <c:v>-1.52755716454782E-005</c:v>
                </c:pt>
                <c:pt idx="37">
                  <c:v>4.0922947503349E-005</c:v>
                </c:pt>
                <c:pt idx="38">
                  <c:v>7.69955656433883E-005</c:v>
                </c:pt>
                <c:pt idx="39">
                  <c:v>8.61870817303742E-005</c:v>
                </c:pt>
                <c:pt idx="40">
                  <c:v>6.97066521818782E-005</c:v>
                </c:pt>
                <c:pt idx="41">
                  <c:v>3.54261666214474E-005</c:v>
                </c:pt>
                <c:pt idx="42">
                  <c:v>-4.95416480530186E-006</c:v>
                </c:pt>
                <c:pt idx="43">
                  <c:v>-3.94258470557403E-005</c:v>
                </c:pt>
                <c:pt idx="44">
                  <c:v>-5.89178800825773E-005</c:v>
                </c:pt>
                <c:pt idx="45">
                  <c:v>-5.9450610113678E-005</c:v>
                </c:pt>
                <c:pt idx="46">
                  <c:v>-4.27256832057493E-005</c:v>
                </c:pt>
                <c:pt idx="47">
                  <c:v>-1.51269108322912E-005</c:v>
                </c:pt>
                <c:pt idx="48">
                  <c:v>1.44692190569749E-005</c:v>
                </c:pt>
                <c:pt idx="49">
                  <c:v>3.7384972805031E-005</c:v>
                </c:pt>
                <c:pt idx="50">
                  <c:v>4.75604880909425E-005</c:v>
                </c:pt>
              </c:numCache>
            </c:numRef>
          </c:val>
        </c:ser>
        <c:ser>
          <c:idx val="38"/>
          <c:order val="38"/>
          <c:tx>
            <c:strRef>
              <c:f>Feuil1!$C$107</c:f>
              <c:strCache>
                <c:ptCount val="1"/>
                <c:pt idx="0">
                  <c:v>2.08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7:$BB$107</c:f>
              <c:numCache>
                <c:formatCode>General</c:formatCode>
                <c:ptCount val="51"/>
                <c:pt idx="0">
                  <c:v>8.9483942537083E-005</c:v>
                </c:pt>
                <c:pt idx="1">
                  <c:v>7.03389492521394E-005</c:v>
                </c:pt>
                <c:pt idx="2">
                  <c:v>2.72234961965695E-005</c:v>
                </c:pt>
                <c:pt idx="3">
                  <c:v>-2.84609278418687E-005</c:v>
                </c:pt>
                <c:pt idx="4">
                  <c:v>-8.03873705738741E-005</c:v>
                </c:pt>
                <c:pt idx="5">
                  <c:v>-0.000111854928171354</c:v>
                </c:pt>
                <c:pt idx="6">
                  <c:v>-0.000110852609116098</c:v>
                </c:pt>
                <c:pt idx="7">
                  <c:v>-7.41788062743519E-005</c:v>
                </c:pt>
                <c:pt idx="8">
                  <c:v>-9.32114485261646E-006</c:v>
                </c:pt>
                <c:pt idx="9">
                  <c:v>6.66535013728444E-005</c:v>
                </c:pt>
                <c:pt idx="10">
                  <c:v>0.000131151430707953</c:v>
                </c:pt>
                <c:pt idx="11">
                  <c:v>0.000162158972259758</c:v>
                </c:pt>
                <c:pt idx="12">
                  <c:v>0.000144865350382206</c:v>
                </c:pt>
                <c:pt idx="13">
                  <c:v>7.69955656433867E-005</c:v>
                </c:pt>
                <c:pt idx="14">
                  <c:v>-2.87406296741829E-005</c:v>
                </c:pt>
                <c:pt idx="15">
                  <c:v>-0.000146016238582625</c:v>
                </c:pt>
                <c:pt idx="16">
                  <c:v>-0.000240047659593593</c:v>
                </c:pt>
                <c:pt idx="17">
                  <c:v>-0.000275516613358312</c:v>
                </c:pt>
                <c:pt idx="18">
                  <c:v>-0.000225427499192198</c:v>
                </c:pt>
                <c:pt idx="19">
                  <c:v>-7.87156923818288E-005</c:v>
                </c:pt>
                <c:pt idx="20">
                  <c:v>0.00015538723552017</c:v>
                </c:pt>
                <c:pt idx="21">
                  <c:v>0.00044751316169747</c:v>
                </c:pt>
                <c:pt idx="22">
                  <c:v>0.000753055100219669</c:v>
                </c:pt>
                <c:pt idx="23">
                  <c:v>0.00102085450873159</c:v>
                </c:pt>
                <c:pt idx="24">
                  <c:v>0.00120376958967111</c:v>
                </c:pt>
                <c:pt idx="25">
                  <c:v>0.00126870603539462</c:v>
                </c:pt>
                <c:pt idx="26">
                  <c:v>0.00120376958967111</c:v>
                </c:pt>
                <c:pt idx="27">
                  <c:v>0.00102085450873159</c:v>
                </c:pt>
                <c:pt idx="28">
                  <c:v>0.000753055100219664</c:v>
                </c:pt>
                <c:pt idx="29">
                  <c:v>0.000447513161697464</c:v>
                </c:pt>
                <c:pt idx="30">
                  <c:v>0.000155387235520166</c:v>
                </c:pt>
                <c:pt idx="31">
                  <c:v>-7.87156923818321E-005</c:v>
                </c:pt>
                <c:pt idx="32">
                  <c:v>-0.0002254274991922</c:v>
                </c:pt>
                <c:pt idx="33">
                  <c:v>-0.000275516613358313</c:v>
                </c:pt>
                <c:pt idx="34">
                  <c:v>-0.000240047659593592</c:v>
                </c:pt>
                <c:pt idx="35">
                  <c:v>-0.000146016238582623</c:v>
                </c:pt>
                <c:pt idx="36">
                  <c:v>-2.87406296741809E-005</c:v>
                </c:pt>
                <c:pt idx="37">
                  <c:v>7.69955656433883E-005</c:v>
                </c:pt>
                <c:pt idx="38">
                  <c:v>0.000144865350382207</c:v>
                </c:pt>
                <c:pt idx="39">
                  <c:v>0.000162158972259758</c:v>
                </c:pt>
                <c:pt idx="40">
                  <c:v>0.000131151430707952</c:v>
                </c:pt>
                <c:pt idx="41">
                  <c:v>6.66535013728432E-005</c:v>
                </c:pt>
                <c:pt idx="42">
                  <c:v>-9.32114485261763E-006</c:v>
                </c:pt>
                <c:pt idx="43">
                  <c:v>-7.4178806274353E-005</c:v>
                </c:pt>
                <c:pt idx="44">
                  <c:v>-0.000110852609116098</c:v>
                </c:pt>
                <c:pt idx="45">
                  <c:v>-0.000111854928171354</c:v>
                </c:pt>
                <c:pt idx="46">
                  <c:v>-8.03873705738734E-005</c:v>
                </c:pt>
                <c:pt idx="47">
                  <c:v>-2.84609278418678E-005</c:v>
                </c:pt>
                <c:pt idx="48">
                  <c:v>2.72234961965705E-005</c:v>
                </c:pt>
                <c:pt idx="49">
                  <c:v>7.033894925214E-005</c:v>
                </c:pt>
                <c:pt idx="50">
                  <c:v>8.94839425370831E-005</c:v>
                </c:pt>
              </c:numCache>
            </c:numRef>
          </c:val>
        </c:ser>
        <c:ser>
          <c:idx val="39"/>
          <c:order val="39"/>
          <c:tx>
            <c:strRef>
              <c:f>Feuil1!$C$108</c:f>
              <c:strCache>
                <c:ptCount val="1"/>
                <c:pt idx="0">
                  <c:v>2.24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8:$BB$108</c:f>
              <c:numCache>
                <c:formatCode>General</c:formatCode>
                <c:ptCount val="51"/>
                <c:pt idx="0">
                  <c:v>0.000100166286260175</c:v>
                </c:pt>
                <c:pt idx="1">
                  <c:v>7.87358170222543E-005</c:v>
                </c:pt>
                <c:pt idx="2">
                  <c:v>3.04733613172923E-005</c:v>
                </c:pt>
                <c:pt idx="3">
                  <c:v>-3.18585141044426E-005</c:v>
                </c:pt>
                <c:pt idx="4">
                  <c:v>-8.99837908825769E-005</c:v>
                </c:pt>
                <c:pt idx="5">
                  <c:v>-0.000125207857825218</c:v>
                </c:pt>
                <c:pt idx="6">
                  <c:v>-0.000124085884713996</c:v>
                </c:pt>
                <c:pt idx="7">
                  <c:v>-8.30340654764469E-005</c:v>
                </c:pt>
                <c:pt idx="8">
                  <c:v>-1.04338771527955E-005</c:v>
                </c:pt>
                <c:pt idx="9">
                  <c:v>7.46104106442168E-005</c:v>
                </c:pt>
                <c:pt idx="10">
                  <c:v>0.000146807923067093</c:v>
                </c:pt>
                <c:pt idx="11">
                  <c:v>0.00018151705853031</c:v>
                </c:pt>
                <c:pt idx="12">
                  <c:v>0.000162158972259757</c:v>
                </c:pt>
                <c:pt idx="13">
                  <c:v>8.61870817303725E-005</c:v>
                </c:pt>
                <c:pt idx="14">
                  <c:v>-3.21716059621407E-005</c:v>
                </c:pt>
                <c:pt idx="15">
                  <c:v>-0.000163447250286721</c:v>
                </c:pt>
                <c:pt idx="16">
                  <c:v>-0.000268703880329954</c:v>
                </c:pt>
                <c:pt idx="17">
                  <c:v>-0.000308407018964837</c:v>
                </c:pt>
                <c:pt idx="18">
                  <c:v>-0.00025233840591728</c:v>
                </c:pt>
                <c:pt idx="19">
                  <c:v>-8.81125524059093E-005</c:v>
                </c:pt>
                <c:pt idx="20">
                  <c:v>0.000173936930727437</c:v>
                </c:pt>
                <c:pt idx="21">
                  <c:v>0.000500936035995601</c:v>
                </c:pt>
                <c:pt idx="22">
                  <c:v>0.000842952719780183</c:v>
                </c:pt>
                <c:pt idx="23">
                  <c:v>0.0011427212754872</c:v>
                </c:pt>
                <c:pt idx="24">
                  <c:v>0.00134747224911689</c:v>
                </c:pt>
                <c:pt idx="25">
                  <c:v>0.00142016062679274</c:v>
                </c:pt>
                <c:pt idx="26">
                  <c:v>0.00134747224911689</c:v>
                </c:pt>
                <c:pt idx="27">
                  <c:v>0.00114272127548719</c:v>
                </c:pt>
                <c:pt idx="28">
                  <c:v>0.000842952719780177</c:v>
                </c:pt>
                <c:pt idx="29">
                  <c:v>0.000500936035995595</c:v>
                </c:pt>
                <c:pt idx="30">
                  <c:v>0.000173936930727431</c:v>
                </c:pt>
                <c:pt idx="31">
                  <c:v>-8.81125524059129E-005</c:v>
                </c:pt>
                <c:pt idx="32">
                  <c:v>-0.000252338405917282</c:v>
                </c:pt>
                <c:pt idx="33">
                  <c:v>-0.000308407018964837</c:v>
                </c:pt>
                <c:pt idx="34">
                  <c:v>-0.000268703880329952</c:v>
                </c:pt>
                <c:pt idx="35">
                  <c:v>-0.000163447250286719</c:v>
                </c:pt>
                <c:pt idx="36">
                  <c:v>-3.21716059621384E-005</c:v>
                </c:pt>
                <c:pt idx="37">
                  <c:v>8.61870817303742E-005</c:v>
                </c:pt>
                <c:pt idx="38">
                  <c:v>0.000162158972259758</c:v>
                </c:pt>
                <c:pt idx="39">
                  <c:v>0.00018151705853031</c:v>
                </c:pt>
                <c:pt idx="40">
                  <c:v>0.000146807923067092</c:v>
                </c:pt>
                <c:pt idx="41">
                  <c:v>7.46104106442155E-005</c:v>
                </c:pt>
                <c:pt idx="42">
                  <c:v>-1.04338771527968E-005</c:v>
                </c:pt>
                <c:pt idx="43">
                  <c:v>-8.30340654764481E-005</c:v>
                </c:pt>
                <c:pt idx="44">
                  <c:v>-0.000124085884713996</c:v>
                </c:pt>
                <c:pt idx="45">
                  <c:v>-0.000125207857825218</c:v>
                </c:pt>
                <c:pt idx="46">
                  <c:v>-8.99837908825761E-005</c:v>
                </c:pt>
                <c:pt idx="47">
                  <c:v>-3.18585141044416E-005</c:v>
                </c:pt>
                <c:pt idx="48">
                  <c:v>3.04733613172934E-005</c:v>
                </c:pt>
                <c:pt idx="49">
                  <c:v>7.87358170222549E-005</c:v>
                </c:pt>
                <c:pt idx="50">
                  <c:v>0.000100166286260175</c:v>
                </c:pt>
              </c:numCache>
            </c:numRef>
          </c:val>
        </c:ser>
        <c:ser>
          <c:idx val="40"/>
          <c:order val="40"/>
          <c:tx>
            <c:strRef>
              <c:f>Feuil1!$C$109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09:$BB$109</c:f>
              <c:numCache>
                <c:formatCode>General</c:formatCode>
                <c:ptCount val="51"/>
                <c:pt idx="0">
                  <c:v>8.10127960769291E-005</c:v>
                </c:pt>
                <c:pt idx="1">
                  <c:v>6.36801954682269E-005</c:v>
                </c:pt>
                <c:pt idx="2">
                  <c:v>2.46463385870574E-005</c:v>
                </c:pt>
                <c:pt idx="3">
                  <c:v>-2.57666267046515E-005</c:v>
                </c:pt>
                <c:pt idx="4">
                  <c:v>-7.27773662494026E-005</c:v>
                </c:pt>
                <c:pt idx="5">
                  <c:v>-0.000101265995096161</c:v>
                </c:pt>
                <c:pt idx="6">
                  <c:v>-0.000100358562243683</c:v>
                </c:pt>
                <c:pt idx="7">
                  <c:v>-6.71565460299621E-005</c:v>
                </c:pt>
                <c:pt idx="8">
                  <c:v>-8.43874315032107E-006</c:v>
                </c:pt>
                <c:pt idx="9">
                  <c:v>6.0343636650719E-005</c:v>
                </c:pt>
                <c:pt idx="10">
                  <c:v>0.000118735762080865</c:v>
                </c:pt>
                <c:pt idx="11">
                  <c:v>0.000146807923067092</c:v>
                </c:pt>
                <c:pt idx="12">
                  <c:v>0.000131151430707951</c:v>
                </c:pt>
                <c:pt idx="13">
                  <c:v>6.97066521818767E-005</c:v>
                </c:pt>
                <c:pt idx="14">
                  <c:v>-2.60198500971526E-005</c:v>
                </c:pt>
                <c:pt idx="15">
                  <c:v>-0.000132193368160017</c:v>
                </c:pt>
                <c:pt idx="16">
                  <c:v>-0.000217323148087053</c:v>
                </c:pt>
                <c:pt idx="17">
                  <c:v>-0.000249434374268359</c:v>
                </c:pt>
                <c:pt idx="18">
                  <c:v>-0.000204087029520648</c:v>
                </c:pt>
                <c:pt idx="19">
                  <c:v>-7.12639402576691E-005</c:v>
                </c:pt>
                <c:pt idx="20">
                  <c:v>0.000140677244064616</c:v>
                </c:pt>
                <c:pt idx="21">
                  <c:v>0.00040514858289033</c:v>
                </c:pt>
                <c:pt idx="22">
                  <c:v>0.000681765884907289</c:v>
                </c:pt>
                <c:pt idx="23">
                  <c:v>0.000924213616379423</c:v>
                </c:pt>
                <c:pt idx="24">
                  <c:v>0.0010898127365278</c:v>
                </c:pt>
                <c:pt idx="25">
                  <c:v>0.00114860186546206</c:v>
                </c:pt>
                <c:pt idx="26">
                  <c:v>0.00108981273652779</c:v>
                </c:pt>
                <c:pt idx="27">
                  <c:v>0.000924213616379419</c:v>
                </c:pt>
                <c:pt idx="28">
                  <c:v>0.000681765884907284</c:v>
                </c:pt>
                <c:pt idx="29">
                  <c:v>0.000405148582890325</c:v>
                </c:pt>
                <c:pt idx="30">
                  <c:v>0.000140677244064612</c:v>
                </c:pt>
                <c:pt idx="31">
                  <c:v>-7.1263940257672E-005</c:v>
                </c:pt>
                <c:pt idx="32">
                  <c:v>-0.00020408702952065</c:v>
                </c:pt>
                <c:pt idx="33">
                  <c:v>-0.000249434374268359</c:v>
                </c:pt>
                <c:pt idx="34">
                  <c:v>-0.000217323148087052</c:v>
                </c:pt>
                <c:pt idx="35">
                  <c:v>-0.000132193368160015</c:v>
                </c:pt>
                <c:pt idx="36">
                  <c:v>-2.60198500971508E-005</c:v>
                </c:pt>
                <c:pt idx="37">
                  <c:v>6.97066521818782E-005</c:v>
                </c:pt>
                <c:pt idx="38">
                  <c:v>0.000131151430707952</c:v>
                </c:pt>
                <c:pt idx="39">
                  <c:v>0.000146807923067092</c:v>
                </c:pt>
                <c:pt idx="40">
                  <c:v>0.000118735762080864</c:v>
                </c:pt>
                <c:pt idx="41">
                  <c:v>6.03436366507179E-005</c:v>
                </c:pt>
                <c:pt idx="42">
                  <c:v>-8.43874315032214E-006</c:v>
                </c:pt>
                <c:pt idx="43">
                  <c:v>-6.7156546029963E-005</c:v>
                </c:pt>
                <c:pt idx="44">
                  <c:v>-0.000100358562243683</c:v>
                </c:pt>
                <c:pt idx="45">
                  <c:v>-0.000101265995096161</c:v>
                </c:pt>
                <c:pt idx="46">
                  <c:v>-7.2777366249402E-005</c:v>
                </c:pt>
                <c:pt idx="47">
                  <c:v>-2.57666267046507E-005</c:v>
                </c:pt>
                <c:pt idx="48">
                  <c:v>2.46463385870583E-005</c:v>
                </c:pt>
                <c:pt idx="49">
                  <c:v>6.36801954682274E-005</c:v>
                </c:pt>
                <c:pt idx="50">
                  <c:v>8.10127960769291E-005</c:v>
                </c:pt>
              </c:numCache>
            </c:numRef>
          </c:val>
        </c:ser>
        <c:ser>
          <c:idx val="41"/>
          <c:order val="41"/>
          <c:tx>
            <c:strRef>
              <c:f>Feuil1!$C$110</c:f>
              <c:strCache>
                <c:ptCount val="1"/>
                <c:pt idx="0">
                  <c:v>2.5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0:$BB$110</c:f>
              <c:numCache>
                <c:formatCode>General</c:formatCode>
                <c:ptCount val="51"/>
                <c:pt idx="0">
                  <c:v>4.11721510423756E-005</c:v>
                </c:pt>
                <c:pt idx="1">
                  <c:v>3.23634135987129E-005</c:v>
                </c:pt>
                <c:pt idx="2">
                  <c:v>1.2525709814833E-005</c:v>
                </c:pt>
                <c:pt idx="3">
                  <c:v>-1.30950602609621E-005</c:v>
                </c:pt>
                <c:pt idx="4">
                  <c:v>-3.69867583985293E-005</c:v>
                </c:pt>
                <c:pt idx="5">
                  <c:v>-5.14651888029696E-005</c:v>
                </c:pt>
                <c:pt idx="6">
                  <c:v>-5.10040152072873E-005</c:v>
                </c:pt>
                <c:pt idx="7">
                  <c:v>-3.41301570927665E-005</c:v>
                </c:pt>
                <c:pt idx="8">
                  <c:v>-4.28872010864684E-006</c:v>
                </c:pt>
                <c:pt idx="9">
                  <c:v>3.06677147678053E-005</c:v>
                </c:pt>
                <c:pt idx="10">
                  <c:v>6.03436366507183E-005</c:v>
                </c:pt>
                <c:pt idx="11">
                  <c:v>7.46104106442156E-005</c:v>
                </c:pt>
                <c:pt idx="12">
                  <c:v>6.66535013728429E-005</c:v>
                </c:pt>
                <c:pt idx="13">
                  <c:v>3.54261666214467E-005</c:v>
                </c:pt>
                <c:pt idx="14">
                  <c:v>-1.32237529153129E-005</c:v>
                </c:pt>
                <c:pt idx="15">
                  <c:v>-6.71830326102589E-005</c:v>
                </c:pt>
                <c:pt idx="16">
                  <c:v>-0.00011044750843494</c:v>
                </c:pt>
                <c:pt idx="17">
                  <c:v>-0.000126767007557488</c:v>
                </c:pt>
                <c:pt idx="18">
                  <c:v>-0.000103720676388391</c:v>
                </c:pt>
                <c:pt idx="19">
                  <c:v>-3.62176082575572E-005</c:v>
                </c:pt>
                <c:pt idx="20">
                  <c:v>7.14946899913624E-005</c:v>
                </c:pt>
                <c:pt idx="21">
                  <c:v>0.000205903751717508</c:v>
                </c:pt>
                <c:pt idx="22">
                  <c:v>0.000346485609042391</c:v>
                </c:pt>
                <c:pt idx="23">
                  <c:v>0.000469701879846982</c:v>
                </c:pt>
                <c:pt idx="24">
                  <c:v>0.000553862312734139</c:v>
                </c:pt>
                <c:pt idx="25">
                  <c:v>0.000583739998894149</c:v>
                </c:pt>
                <c:pt idx="26">
                  <c:v>0.000553862312734138</c:v>
                </c:pt>
                <c:pt idx="27">
                  <c:v>0.00046970187984698</c:v>
                </c:pt>
                <c:pt idx="28">
                  <c:v>0.000346485609042388</c:v>
                </c:pt>
                <c:pt idx="29">
                  <c:v>0.000205903751717505</c:v>
                </c:pt>
                <c:pt idx="30">
                  <c:v>7.14946899913603E-005</c:v>
                </c:pt>
                <c:pt idx="31">
                  <c:v>-3.62176082575587E-005</c:v>
                </c:pt>
                <c:pt idx="32">
                  <c:v>-0.000103720676388392</c:v>
                </c:pt>
                <c:pt idx="33">
                  <c:v>-0.000126767007557488</c:v>
                </c:pt>
                <c:pt idx="34">
                  <c:v>-0.00011044750843494</c:v>
                </c:pt>
                <c:pt idx="35">
                  <c:v>-6.71830326102581E-005</c:v>
                </c:pt>
                <c:pt idx="36">
                  <c:v>-1.32237529153119E-005</c:v>
                </c:pt>
                <c:pt idx="37">
                  <c:v>3.54261666214474E-005</c:v>
                </c:pt>
                <c:pt idx="38">
                  <c:v>6.66535013728432E-005</c:v>
                </c:pt>
                <c:pt idx="39">
                  <c:v>7.46104106442155E-005</c:v>
                </c:pt>
                <c:pt idx="40">
                  <c:v>6.03436366507179E-005</c:v>
                </c:pt>
                <c:pt idx="41">
                  <c:v>3.06677147678047E-005</c:v>
                </c:pt>
                <c:pt idx="42">
                  <c:v>-4.28872010864738E-006</c:v>
                </c:pt>
                <c:pt idx="43">
                  <c:v>-3.4130157092767E-005</c:v>
                </c:pt>
                <c:pt idx="44">
                  <c:v>-5.10040152072875E-005</c:v>
                </c:pt>
                <c:pt idx="45">
                  <c:v>-5.14651888029695E-005</c:v>
                </c:pt>
                <c:pt idx="46">
                  <c:v>-3.69867583985289E-005</c:v>
                </c:pt>
                <c:pt idx="47">
                  <c:v>-1.30950602609617E-005</c:v>
                </c:pt>
                <c:pt idx="48">
                  <c:v>1.25257098148335E-005</c:v>
                </c:pt>
                <c:pt idx="49">
                  <c:v>3.23634135987131E-005</c:v>
                </c:pt>
                <c:pt idx="50">
                  <c:v>4.11721510423756E-005</c:v>
                </c:pt>
              </c:numCache>
            </c:numRef>
          </c:val>
        </c:ser>
        <c:ser>
          <c:idx val="42"/>
          <c:order val="42"/>
          <c:tx>
            <c:strRef>
              <c:f>Feuil1!$C$111</c:f>
              <c:strCache>
                <c:ptCount val="1"/>
                <c:pt idx="0">
                  <c:v>2.7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1:$BB$111</c:f>
              <c:numCache>
                <c:formatCode>General</c:formatCode>
                <c:ptCount val="51"/>
                <c:pt idx="0">
                  <c:v>-5.75771078571119E-006</c:v>
                </c:pt>
                <c:pt idx="1">
                  <c:v>-4.52585475429631E-006</c:v>
                </c:pt>
                <c:pt idx="2">
                  <c:v>-1.75165524932922E-006</c:v>
                </c:pt>
                <c:pt idx="3">
                  <c:v>1.83127594248059E-006</c:v>
                </c:pt>
                <c:pt idx="4">
                  <c:v>5.17240543348153E-006</c:v>
                </c:pt>
                <c:pt idx="5">
                  <c:v>7.197138482139E-006</c:v>
                </c:pt>
                <c:pt idx="6">
                  <c:v>7.13264575784067E-006</c:v>
                </c:pt>
                <c:pt idx="7">
                  <c:v>4.77292462589053E-006</c:v>
                </c:pt>
                <c:pt idx="8">
                  <c:v>5.99755159768976E-007</c:v>
                </c:pt>
                <c:pt idx="9">
                  <c:v>-4.28872010864746E-006</c:v>
                </c:pt>
                <c:pt idx="10">
                  <c:v>-8.43874315032219E-006</c:v>
                </c:pt>
                <c:pt idx="11">
                  <c:v>-1.04338771527968E-005</c:v>
                </c:pt>
                <c:pt idx="12">
                  <c:v>-9.32114485261759E-006</c:v>
                </c:pt>
                <c:pt idx="13">
                  <c:v>-4.95416480530176E-006</c:v>
                </c:pt>
                <c:pt idx="14">
                  <c:v>1.84927293960699E-006</c:v>
                </c:pt>
                <c:pt idx="15">
                  <c:v>9.39519703691816E-006</c:v>
                </c:pt>
                <c:pt idx="16">
                  <c:v>1.54455085408647E-005</c:v>
                </c:pt>
                <c:pt idx="17">
                  <c:v>1.77277054564105E-005</c:v>
                </c:pt>
                <c:pt idx="18">
                  <c:v>1.45047961309588E-005</c:v>
                </c:pt>
                <c:pt idx="19">
                  <c:v>5.06484379411156E-006</c:v>
                </c:pt>
                <c:pt idx="20">
                  <c:v>-9.99815985471994E-006</c:v>
                </c:pt>
                <c:pt idx="21">
                  <c:v>-2.87945667658245E-005</c:v>
                </c:pt>
                <c:pt idx="22">
                  <c:v>-4.84542069765509E-005</c:v>
                </c:pt>
                <c:pt idx="23">
                  <c:v>-6.56853604000513E-005</c:v>
                </c:pt>
                <c:pt idx="24">
                  <c:v>-7.74547584007963E-005</c:v>
                </c:pt>
                <c:pt idx="25">
                  <c:v>-8.1632997125281E-005</c:v>
                </c:pt>
                <c:pt idx="26">
                  <c:v>-7.74547584007962E-005</c:v>
                </c:pt>
                <c:pt idx="27">
                  <c:v>-6.56853604000511E-005</c:v>
                </c:pt>
                <c:pt idx="28">
                  <c:v>-4.84542069765506E-005</c:v>
                </c:pt>
                <c:pt idx="29">
                  <c:v>-2.87945667658241E-005</c:v>
                </c:pt>
                <c:pt idx="30">
                  <c:v>-9.99815985471963E-006</c:v>
                </c:pt>
                <c:pt idx="31">
                  <c:v>5.06484379411176E-006</c:v>
                </c:pt>
                <c:pt idx="32">
                  <c:v>1.45047961309589E-005</c:v>
                </c:pt>
                <c:pt idx="33">
                  <c:v>1.77277054564106E-005</c:v>
                </c:pt>
                <c:pt idx="34">
                  <c:v>1.54455085408646E-005</c:v>
                </c:pt>
                <c:pt idx="35">
                  <c:v>9.39519703691805E-006</c:v>
                </c:pt>
                <c:pt idx="36">
                  <c:v>1.84927293960685E-006</c:v>
                </c:pt>
                <c:pt idx="37">
                  <c:v>-4.95416480530186E-006</c:v>
                </c:pt>
                <c:pt idx="38">
                  <c:v>-9.32114485261763E-006</c:v>
                </c:pt>
                <c:pt idx="39">
                  <c:v>-1.04338771527968E-005</c:v>
                </c:pt>
                <c:pt idx="40">
                  <c:v>-8.43874315032214E-006</c:v>
                </c:pt>
                <c:pt idx="41">
                  <c:v>-4.28872010864738E-006</c:v>
                </c:pt>
                <c:pt idx="42">
                  <c:v>5.99755159769052E-007</c:v>
                </c:pt>
                <c:pt idx="43">
                  <c:v>4.7729246258906E-006</c:v>
                </c:pt>
                <c:pt idx="44">
                  <c:v>7.13264575784069E-006</c:v>
                </c:pt>
                <c:pt idx="45">
                  <c:v>7.19713848213898E-006</c:v>
                </c:pt>
                <c:pt idx="46">
                  <c:v>5.17240543348148E-006</c:v>
                </c:pt>
                <c:pt idx="47">
                  <c:v>1.83127594248053E-006</c:v>
                </c:pt>
                <c:pt idx="48">
                  <c:v>-1.75165524932928E-006</c:v>
                </c:pt>
                <c:pt idx="49">
                  <c:v>-4.52585475429635E-006</c:v>
                </c:pt>
                <c:pt idx="50">
                  <c:v>-5.7577107857112E-006</c:v>
                </c:pt>
              </c:numCache>
            </c:numRef>
          </c:val>
        </c:ser>
        <c:ser>
          <c:idx val="43"/>
          <c:order val="43"/>
          <c:tx>
            <c:strRef>
              <c:f>Feuil1!$C$112</c:f>
              <c:strCache>
                <c:ptCount val="1"/>
                <c:pt idx="0">
                  <c:v>2.88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2:$BB$112</c:f>
              <c:numCache>
                <c:formatCode>General</c:formatCode>
                <c:ptCount val="51"/>
                <c:pt idx="0">
                  <c:v>-4.58205638588571E-005</c:v>
                </c:pt>
                <c:pt idx="1">
                  <c:v>-3.60173034914832E-005</c:v>
                </c:pt>
                <c:pt idx="2">
                  <c:v>-1.39398858674486E-005</c:v>
                </c:pt>
                <c:pt idx="3">
                  <c:v>1.4573517043242E-005</c:v>
                </c:pt>
                <c:pt idx="4">
                  <c:v>4.11626325616953E-005</c:v>
                </c:pt>
                <c:pt idx="5">
                  <c:v>5.72757048235714E-005</c:v>
                </c:pt>
                <c:pt idx="6">
                  <c:v>5.67624638668571E-005</c:v>
                </c:pt>
                <c:pt idx="7">
                  <c:v>3.79835156286189E-005</c:v>
                </c:pt>
                <c:pt idx="8">
                  <c:v>4.77292462589E-006</c:v>
                </c:pt>
                <c:pt idx="9">
                  <c:v>-3.41301570927676E-005</c:v>
                </c:pt>
                <c:pt idx="10">
                  <c:v>-6.71565460299634E-005</c:v>
                </c:pt>
                <c:pt idx="11">
                  <c:v>-8.30340654764481E-005</c:v>
                </c:pt>
                <c:pt idx="12">
                  <c:v>-7.41788062743526E-005</c:v>
                </c:pt>
                <c:pt idx="13">
                  <c:v>-3.94258470557395E-005</c:v>
                </c:pt>
                <c:pt idx="14">
                  <c:v>1.47167393388364E-005</c:v>
                </c:pt>
                <c:pt idx="15">
                  <c:v>7.47681225783346E-005</c:v>
                </c:pt>
                <c:pt idx="16">
                  <c:v>0.000122917238598638</c:v>
                </c:pt>
                <c:pt idx="17">
                  <c:v>0.000141079239678437</c:v>
                </c:pt>
                <c:pt idx="18">
                  <c:v>0.000115430934639453</c:v>
                </c:pt>
                <c:pt idx="19">
                  <c:v>4.03066439320222E-005</c:v>
                </c:pt>
                <c:pt idx="20">
                  <c:v>-7.95665741376187E-005</c:v>
                </c:pt>
                <c:pt idx="21">
                  <c:v>-0.000229150670185775</c:v>
                </c:pt>
                <c:pt idx="22">
                  <c:v>-0.000385604481994677</c:v>
                </c:pt>
                <c:pt idx="23">
                  <c:v>-0.000522732100103363</c:v>
                </c:pt>
                <c:pt idx="24">
                  <c:v>-0.000616394403185998</c:v>
                </c:pt>
                <c:pt idx="25">
                  <c:v>-0.000649645335964337</c:v>
                </c:pt>
                <c:pt idx="26">
                  <c:v>-0.000616394403185997</c:v>
                </c:pt>
                <c:pt idx="27">
                  <c:v>-0.000522732100103361</c:v>
                </c:pt>
                <c:pt idx="28">
                  <c:v>-0.000385604481994674</c:v>
                </c:pt>
                <c:pt idx="29">
                  <c:v>-0.000229150670185772</c:v>
                </c:pt>
                <c:pt idx="30">
                  <c:v>-7.95665741376163E-005</c:v>
                </c:pt>
                <c:pt idx="31">
                  <c:v>4.03066439320238E-005</c:v>
                </c:pt>
                <c:pt idx="32">
                  <c:v>0.000115430934639454</c:v>
                </c:pt>
                <c:pt idx="33">
                  <c:v>0.000141079239678437</c:v>
                </c:pt>
                <c:pt idx="34">
                  <c:v>0.000122917238598637</c:v>
                </c:pt>
                <c:pt idx="35">
                  <c:v>7.47681225783337E-005</c:v>
                </c:pt>
                <c:pt idx="36">
                  <c:v>1.47167393388353E-005</c:v>
                </c:pt>
                <c:pt idx="37">
                  <c:v>-3.94258470557403E-005</c:v>
                </c:pt>
                <c:pt idx="38">
                  <c:v>-7.4178806274353E-005</c:v>
                </c:pt>
                <c:pt idx="39">
                  <c:v>-8.30340654764481E-005</c:v>
                </c:pt>
                <c:pt idx="40">
                  <c:v>-6.7156546029963E-005</c:v>
                </c:pt>
                <c:pt idx="41">
                  <c:v>-3.4130157092767E-005</c:v>
                </c:pt>
                <c:pt idx="42">
                  <c:v>4.7729246258906E-006</c:v>
                </c:pt>
                <c:pt idx="43">
                  <c:v>3.79835156286194E-005</c:v>
                </c:pt>
                <c:pt idx="44">
                  <c:v>5.67624638668572E-005</c:v>
                </c:pt>
                <c:pt idx="45">
                  <c:v>5.72757048235713E-005</c:v>
                </c:pt>
                <c:pt idx="46">
                  <c:v>4.11626325616949E-005</c:v>
                </c:pt>
                <c:pt idx="47">
                  <c:v>1.45735170432415E-005</c:v>
                </c:pt>
                <c:pt idx="48">
                  <c:v>-1.39398858674491E-005</c:v>
                </c:pt>
                <c:pt idx="49">
                  <c:v>-3.60173034914835E-005</c:v>
                </c:pt>
                <c:pt idx="50">
                  <c:v>-4.58205638588571E-005</c:v>
                </c:pt>
              </c:numCache>
            </c:numRef>
          </c:val>
        </c:ser>
        <c:ser>
          <c:idx val="44"/>
          <c:order val="44"/>
          <c:tx>
            <c:strRef>
              <c:f>Feuil1!$C$113</c:f>
              <c:strCache>
                <c:ptCount val="1"/>
                <c:pt idx="0">
                  <c:v>3.0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3:$BB$113</c:f>
              <c:numCache>
                <c:formatCode>General</c:formatCode>
                <c:ptCount val="51"/>
                <c:pt idx="0">
                  <c:v>-6.84741277197023E-005</c:v>
                </c:pt>
                <c:pt idx="1">
                  <c:v>-5.38241617233695E-005</c:v>
                </c:pt>
                <c:pt idx="2">
                  <c:v>-2.08317280473893E-005</c:v>
                </c:pt>
                <c:pt idx="3">
                  <c:v>2.17786247768166E-005</c:v>
                </c:pt>
                <c:pt idx="4">
                  <c:v>6.15133276838512E-005</c:v>
                </c:pt>
                <c:pt idx="5">
                  <c:v>8.5592659649628E-005</c:v>
                </c:pt>
                <c:pt idx="6">
                  <c:v>8.48256737406528E-005</c:v>
                </c:pt>
                <c:pt idx="7">
                  <c:v>5.67624638668564E-005</c:v>
                </c:pt>
                <c:pt idx="8">
                  <c:v>7.13264575783979E-006</c:v>
                </c:pt>
                <c:pt idx="9">
                  <c:v>-5.10040152072884E-005</c:v>
                </c:pt>
                <c:pt idx="10">
                  <c:v>-0.000100358562243684</c:v>
                </c:pt>
                <c:pt idx="11">
                  <c:v>-0.000124085884713996</c:v>
                </c:pt>
                <c:pt idx="12">
                  <c:v>-0.000110852609116098</c:v>
                </c:pt>
                <c:pt idx="13">
                  <c:v>-5.89178800825761E-005</c:v>
                </c:pt>
                <c:pt idx="14">
                  <c:v>2.19926557911674E-005</c:v>
                </c:pt>
                <c:pt idx="15">
                  <c:v>0.000111733281819962</c:v>
                </c:pt>
                <c:pt idx="16">
                  <c:v>0.000183687191643525</c:v>
                </c:pt>
                <c:pt idx="17">
                  <c:v>0.000210828437338674</c:v>
                </c:pt>
                <c:pt idx="18">
                  <c:v>0.00017249967908849</c:v>
                </c:pt>
                <c:pt idx="19">
                  <c:v>6.02341405718069E-005</c:v>
                </c:pt>
                <c:pt idx="20">
                  <c:v>-0.000118904074958591</c:v>
                </c:pt>
                <c:pt idx="21">
                  <c:v>-0.000342442146842396</c:v>
                </c:pt>
                <c:pt idx="22">
                  <c:v>-0.000576246303531451</c:v>
                </c:pt>
                <c:pt idx="23">
                  <c:v>-0.000781169448196282</c:v>
                </c:pt>
                <c:pt idx="24">
                  <c:v>-0.000921138142679341</c:v>
                </c:pt>
                <c:pt idx="25">
                  <c:v>-0.000970828247429614</c:v>
                </c:pt>
                <c:pt idx="26">
                  <c:v>-0.000921138142679339</c:v>
                </c:pt>
                <c:pt idx="27">
                  <c:v>-0.000781169448196279</c:v>
                </c:pt>
                <c:pt idx="28">
                  <c:v>-0.000576246303531447</c:v>
                </c:pt>
                <c:pt idx="29">
                  <c:v>-0.000342442146842392</c:v>
                </c:pt>
                <c:pt idx="30">
                  <c:v>-0.000118904074958588</c:v>
                </c:pt>
                <c:pt idx="31">
                  <c:v>6.02341405718093E-005</c:v>
                </c:pt>
                <c:pt idx="32">
                  <c:v>0.000172499679088491</c:v>
                </c:pt>
                <c:pt idx="33">
                  <c:v>0.000210828437338674</c:v>
                </c:pt>
                <c:pt idx="34">
                  <c:v>0.000183687191643524</c:v>
                </c:pt>
                <c:pt idx="35">
                  <c:v>0.000111733281819961</c:v>
                </c:pt>
                <c:pt idx="36">
                  <c:v>2.19926557911658E-005</c:v>
                </c:pt>
                <c:pt idx="37">
                  <c:v>-5.89178800825773E-005</c:v>
                </c:pt>
                <c:pt idx="38">
                  <c:v>-0.000110852609116098</c:v>
                </c:pt>
                <c:pt idx="39">
                  <c:v>-0.000124085884713996</c:v>
                </c:pt>
                <c:pt idx="40">
                  <c:v>-0.000100358562243683</c:v>
                </c:pt>
                <c:pt idx="41">
                  <c:v>-5.10040152072875E-005</c:v>
                </c:pt>
                <c:pt idx="42">
                  <c:v>7.13264575784069E-006</c:v>
                </c:pt>
                <c:pt idx="43">
                  <c:v>5.67624638668572E-005</c:v>
                </c:pt>
                <c:pt idx="44">
                  <c:v>8.48256737406531E-005</c:v>
                </c:pt>
                <c:pt idx="45">
                  <c:v>8.55926596496278E-005</c:v>
                </c:pt>
                <c:pt idx="46">
                  <c:v>6.15133276838506E-005</c:v>
                </c:pt>
                <c:pt idx="47">
                  <c:v>2.17786247768159E-005</c:v>
                </c:pt>
                <c:pt idx="48">
                  <c:v>-2.08317280473901E-005</c:v>
                </c:pt>
                <c:pt idx="49">
                  <c:v>-5.38241617233699E-005</c:v>
                </c:pt>
                <c:pt idx="50">
                  <c:v>-6.84741277197024E-005</c:v>
                </c:pt>
              </c:numCache>
            </c:numRef>
          </c:val>
        </c:ser>
        <c:ser>
          <c:idx val="45"/>
          <c:order val="45"/>
          <c:tx>
            <c:strRef>
              <c:f>Feuil1!$C$114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4:$BB$114</c:f>
              <c:numCache>
                <c:formatCode>General</c:formatCode>
                <c:ptCount val="51"/>
                <c:pt idx="0">
                  <c:v>-6.90932644594932E-005</c:v>
                </c:pt>
                <c:pt idx="1">
                  <c:v>-5.43108348234314E-005</c:v>
                </c:pt>
                <c:pt idx="2">
                  <c:v>-2.10200866087465E-005</c:v>
                </c:pt>
                <c:pt idx="3">
                  <c:v>2.19755450909627E-005</c:v>
                </c:pt>
                <c:pt idx="4">
                  <c:v>6.20695255124934E-005</c:v>
                </c:pt>
                <c:pt idx="5">
                  <c:v>8.63665805743666E-005</c:v>
                </c:pt>
                <c:pt idx="6">
                  <c:v>8.55926596496276E-005</c:v>
                </c:pt>
                <c:pt idx="7">
                  <c:v>5.72757048235705E-005</c:v>
                </c:pt>
                <c:pt idx="8">
                  <c:v>7.19713848213807E-006</c:v>
                </c:pt>
                <c:pt idx="9">
                  <c:v>-5.14651888029704E-005</c:v>
                </c:pt>
                <c:pt idx="10">
                  <c:v>-0.000101265995096162</c:v>
                </c:pt>
                <c:pt idx="11">
                  <c:v>-0.000125207857825218</c:v>
                </c:pt>
                <c:pt idx="12">
                  <c:v>-0.000111854928171353</c:v>
                </c:pt>
                <c:pt idx="13">
                  <c:v>-5.94506101136768E-005</c:v>
                </c:pt>
                <c:pt idx="14">
                  <c:v>2.21915113539812E-005</c:v>
                </c:pt>
                <c:pt idx="15">
                  <c:v>0.000112743563836482</c:v>
                </c:pt>
                <c:pt idx="16">
                  <c:v>0.000185348074268289</c:v>
                </c:pt>
                <c:pt idx="17">
                  <c:v>0.000212734728600731</c:v>
                </c:pt>
                <c:pt idx="18">
                  <c:v>0.00017405940525781</c:v>
                </c:pt>
                <c:pt idx="19">
                  <c:v>6.07787721087049E-005</c:v>
                </c:pt>
                <c:pt idx="20">
                  <c:v>-0.000119979194624505</c:v>
                </c:pt>
                <c:pt idx="21">
                  <c:v>-0.000345538477112289</c:v>
                </c:pt>
                <c:pt idx="22">
                  <c:v>-0.000581456669396138</c:v>
                </c:pt>
                <c:pt idx="23">
                  <c:v>-0.000788232710211978</c:v>
                </c:pt>
                <c:pt idx="24">
                  <c:v>-0.000929466988705537</c:v>
                </c:pt>
                <c:pt idx="25">
                  <c:v>-0.000979606386794469</c:v>
                </c:pt>
                <c:pt idx="26">
                  <c:v>-0.000929466988705535</c:v>
                </c:pt>
                <c:pt idx="27">
                  <c:v>-0.000788232710211974</c:v>
                </c:pt>
                <c:pt idx="28">
                  <c:v>-0.000581456669396134</c:v>
                </c:pt>
                <c:pt idx="29">
                  <c:v>-0.000345538477112284</c:v>
                </c:pt>
                <c:pt idx="30">
                  <c:v>-0.000119979194624501</c:v>
                </c:pt>
                <c:pt idx="31">
                  <c:v>6.07787721087074E-005</c:v>
                </c:pt>
                <c:pt idx="32">
                  <c:v>0.000174059405257811</c:v>
                </c:pt>
                <c:pt idx="33">
                  <c:v>0.000212734728600732</c:v>
                </c:pt>
                <c:pt idx="34">
                  <c:v>0.000185348074268288</c:v>
                </c:pt>
                <c:pt idx="35">
                  <c:v>0.000112743563836481</c:v>
                </c:pt>
                <c:pt idx="36">
                  <c:v>2.21915113539796E-005</c:v>
                </c:pt>
                <c:pt idx="37">
                  <c:v>-5.9450610113678E-005</c:v>
                </c:pt>
                <c:pt idx="38">
                  <c:v>-0.000111854928171354</c:v>
                </c:pt>
                <c:pt idx="39">
                  <c:v>-0.000125207857825218</c:v>
                </c:pt>
                <c:pt idx="40">
                  <c:v>-0.000101265995096161</c:v>
                </c:pt>
                <c:pt idx="41">
                  <c:v>-5.14651888029695E-005</c:v>
                </c:pt>
                <c:pt idx="42">
                  <c:v>7.19713848213898E-006</c:v>
                </c:pt>
                <c:pt idx="43">
                  <c:v>5.72757048235713E-005</c:v>
                </c:pt>
                <c:pt idx="44">
                  <c:v>8.55926596496278E-005</c:v>
                </c:pt>
                <c:pt idx="45">
                  <c:v>8.63665805743664E-005</c:v>
                </c:pt>
                <c:pt idx="46">
                  <c:v>6.20695255124928E-005</c:v>
                </c:pt>
                <c:pt idx="47">
                  <c:v>2.1975545090962E-005</c:v>
                </c:pt>
                <c:pt idx="48">
                  <c:v>-2.10200866087473E-005</c:v>
                </c:pt>
                <c:pt idx="49">
                  <c:v>-5.43108348234317E-005</c:v>
                </c:pt>
                <c:pt idx="50">
                  <c:v>-6.90932644594932E-005</c:v>
                </c:pt>
              </c:numCache>
            </c:numRef>
          </c:val>
        </c:ser>
        <c:ser>
          <c:idx val="46"/>
          <c:order val="46"/>
          <c:tx>
            <c:strRef>
              <c:f>Feuil1!$C$115</c:f>
              <c:strCache>
                <c:ptCount val="1"/>
                <c:pt idx="0">
                  <c:v>3.3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5:$BB$115</c:f>
              <c:numCache>
                <c:formatCode>General</c:formatCode>
                <c:ptCount val="51"/>
                <c:pt idx="0">
                  <c:v>-4.96556204099943E-005</c:v>
                </c:pt>
                <c:pt idx="1">
                  <c:v>-3.90318538172887E-005</c:v>
                </c:pt>
                <c:pt idx="2">
                  <c:v>-1.51066163944395E-005</c:v>
                </c:pt>
                <c:pt idx="3">
                  <c:v>1.57932807760052E-005</c:v>
                </c:pt>
                <c:pt idx="4">
                  <c:v>4.46078329340445E-005</c:v>
                </c:pt>
                <c:pt idx="5">
                  <c:v>6.20695255124929E-005</c:v>
                </c:pt>
                <c:pt idx="6">
                  <c:v>6.15133276838505E-005</c:v>
                </c:pt>
                <c:pt idx="7">
                  <c:v>4.11626325616944E-005</c:v>
                </c:pt>
                <c:pt idx="8">
                  <c:v>5.17240543348083E-006</c:v>
                </c:pt>
                <c:pt idx="9">
                  <c:v>-3.69867583985296E-005</c:v>
                </c:pt>
                <c:pt idx="10">
                  <c:v>-7.27773662494025E-005</c:v>
                </c:pt>
                <c:pt idx="11">
                  <c:v>-8.99837908825761E-005</c:v>
                </c:pt>
                <c:pt idx="12">
                  <c:v>-8.0387370573873E-005</c:v>
                </c:pt>
                <c:pt idx="13">
                  <c:v>-4.27256832057484E-005</c:v>
                </c:pt>
                <c:pt idx="14">
                  <c:v>1.59484903881389E-005</c:v>
                </c:pt>
                <c:pt idx="15">
                  <c:v>8.10260110494047E-005</c:v>
                </c:pt>
                <c:pt idx="16">
                  <c:v>0.000133205077102491</c:v>
                </c:pt>
                <c:pt idx="17">
                  <c:v>0.000152887188267303</c:v>
                </c:pt>
                <c:pt idx="18">
                  <c:v>0.000125092189866615</c:v>
                </c:pt>
                <c:pt idx="19">
                  <c:v>4.36802003845794E-005</c:v>
                </c:pt>
                <c:pt idx="20">
                  <c:v>-8.62260799511648E-005</c:v>
                </c:pt>
                <c:pt idx="21">
                  <c:v>-0.000248329957930912</c:v>
                </c:pt>
                <c:pt idx="22">
                  <c:v>-0.000417878528193166</c:v>
                </c:pt>
                <c:pt idx="23">
                  <c:v>-0.000566483354914768</c:v>
                </c:pt>
                <c:pt idx="24">
                  <c:v>-0.000667984937979599</c:v>
                </c:pt>
                <c:pt idx="25">
                  <c:v>-0.000704018883380301</c:v>
                </c:pt>
                <c:pt idx="26">
                  <c:v>-0.000667984937979598</c:v>
                </c:pt>
                <c:pt idx="27">
                  <c:v>-0.000566483354914766</c:v>
                </c:pt>
                <c:pt idx="28">
                  <c:v>-0.000417878528193163</c:v>
                </c:pt>
                <c:pt idx="29">
                  <c:v>-0.000248329957930909</c:v>
                </c:pt>
                <c:pt idx="30">
                  <c:v>-8.62260799511622E-005</c:v>
                </c:pt>
                <c:pt idx="31">
                  <c:v>4.36802003845812E-005</c:v>
                </c:pt>
                <c:pt idx="32">
                  <c:v>0.000125092189866616</c:v>
                </c:pt>
                <c:pt idx="33">
                  <c:v>0.000152887188267303</c:v>
                </c:pt>
                <c:pt idx="34">
                  <c:v>0.00013320507710249</c:v>
                </c:pt>
                <c:pt idx="35">
                  <c:v>8.10260110494037E-005</c:v>
                </c:pt>
                <c:pt idx="36">
                  <c:v>1.59484903881378E-005</c:v>
                </c:pt>
                <c:pt idx="37">
                  <c:v>-4.27256832057493E-005</c:v>
                </c:pt>
                <c:pt idx="38">
                  <c:v>-8.03873705738734E-005</c:v>
                </c:pt>
                <c:pt idx="39">
                  <c:v>-8.99837908825761E-005</c:v>
                </c:pt>
                <c:pt idx="40">
                  <c:v>-7.2777366249402E-005</c:v>
                </c:pt>
                <c:pt idx="41">
                  <c:v>-3.69867583985289E-005</c:v>
                </c:pt>
                <c:pt idx="42">
                  <c:v>5.17240543348148E-006</c:v>
                </c:pt>
                <c:pt idx="43">
                  <c:v>4.11626325616949E-005</c:v>
                </c:pt>
                <c:pt idx="44">
                  <c:v>6.15133276838506E-005</c:v>
                </c:pt>
                <c:pt idx="45">
                  <c:v>6.20695255124928E-005</c:v>
                </c:pt>
                <c:pt idx="46">
                  <c:v>4.46078329340441E-005</c:v>
                </c:pt>
                <c:pt idx="47">
                  <c:v>1.57932807760047E-005</c:v>
                </c:pt>
                <c:pt idx="48">
                  <c:v>-1.510661639444E-005</c:v>
                </c:pt>
                <c:pt idx="49">
                  <c:v>-3.9031853817289E-005</c:v>
                </c:pt>
                <c:pt idx="50">
                  <c:v>-4.96556204099943E-005</c:v>
                </c:pt>
              </c:numCache>
            </c:numRef>
          </c:val>
        </c:ser>
        <c:ser>
          <c:idx val="47"/>
          <c:order val="47"/>
          <c:tx>
            <c:strRef>
              <c:f>Feuil1!$C$116</c:f>
              <c:strCache>
                <c:ptCount val="1"/>
                <c:pt idx="0">
                  <c:v>3.5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6:$BB$116</c:f>
              <c:numCache>
                <c:formatCode>General</c:formatCode>
                <c:ptCount val="51"/>
                <c:pt idx="0">
                  <c:v>-1.75804360727696E-005</c:v>
                </c:pt>
                <c:pt idx="1">
                  <c:v>-1.38191206790042E-005</c:v>
                </c:pt>
                <c:pt idx="2">
                  <c:v>-5.34845605805466E-006</c:v>
                </c:pt>
                <c:pt idx="3">
                  <c:v>5.59156769705727E-006</c:v>
                </c:pt>
                <c:pt idx="4">
                  <c:v>1.57932807760049E-005</c:v>
                </c:pt>
                <c:pt idx="5">
                  <c:v>2.19755450909621E-005</c:v>
                </c:pt>
                <c:pt idx="6">
                  <c:v>2.17786247768158E-005</c:v>
                </c:pt>
                <c:pt idx="7">
                  <c:v>1.45735170432413E-005</c:v>
                </c:pt>
                <c:pt idx="8">
                  <c:v>1.8312759424803E-006</c:v>
                </c:pt>
                <c:pt idx="9">
                  <c:v>-1.30950602609619E-005</c:v>
                </c:pt>
                <c:pt idx="10">
                  <c:v>-2.57666267046508E-005</c:v>
                </c:pt>
                <c:pt idx="11">
                  <c:v>-3.18585141044416E-005</c:v>
                </c:pt>
                <c:pt idx="12">
                  <c:v>-2.84609278418677E-005</c:v>
                </c:pt>
                <c:pt idx="13">
                  <c:v>-1.51269108322909E-005</c:v>
                </c:pt>
                <c:pt idx="14">
                  <c:v>5.64651923409308E-006</c:v>
                </c:pt>
                <c:pt idx="15">
                  <c:v>2.86870367487923E-005</c:v>
                </c:pt>
                <c:pt idx="16">
                  <c:v>4.71608918231812E-005</c:v>
                </c:pt>
                <c:pt idx="17">
                  <c:v>5.41292892423076E-005</c:v>
                </c:pt>
                <c:pt idx="18">
                  <c:v>4.42885463718859E-005</c:v>
                </c:pt>
                <c:pt idx="19">
                  <c:v>1.54648550187544E-005</c:v>
                </c:pt>
                <c:pt idx="20">
                  <c:v>-3.05281068662646E-005</c:v>
                </c:pt>
                <c:pt idx="21">
                  <c:v>-8.79205397961207E-005</c:v>
                </c:pt>
                <c:pt idx="22">
                  <c:v>-0.000147948745588614</c:v>
                </c:pt>
                <c:pt idx="23">
                  <c:v>-0.000200561876483224</c:v>
                </c:pt>
                <c:pt idx="24">
                  <c:v>-0.000236498233286794</c:v>
                </c:pt>
                <c:pt idx="25">
                  <c:v>-0.000249255952721898</c:v>
                </c:pt>
                <c:pt idx="26">
                  <c:v>-0.000236498233286794</c:v>
                </c:pt>
                <c:pt idx="27">
                  <c:v>-0.000200561876483224</c:v>
                </c:pt>
                <c:pt idx="28">
                  <c:v>-0.000147948745588613</c:v>
                </c:pt>
                <c:pt idx="29">
                  <c:v>-8.79205397961197E-005</c:v>
                </c:pt>
                <c:pt idx="30">
                  <c:v>-3.05281068662637E-005</c:v>
                </c:pt>
                <c:pt idx="31">
                  <c:v>1.54648550187551E-005</c:v>
                </c:pt>
                <c:pt idx="32">
                  <c:v>4.42885463718862E-005</c:v>
                </c:pt>
                <c:pt idx="33">
                  <c:v>5.41292892423076E-005</c:v>
                </c:pt>
                <c:pt idx="34">
                  <c:v>4.7160891823181E-005</c:v>
                </c:pt>
                <c:pt idx="35">
                  <c:v>2.86870367487919E-005</c:v>
                </c:pt>
                <c:pt idx="36">
                  <c:v>5.64651923409268E-006</c:v>
                </c:pt>
                <c:pt idx="37">
                  <c:v>-1.51269108322912E-005</c:v>
                </c:pt>
                <c:pt idx="38">
                  <c:v>-2.84609278418678E-005</c:v>
                </c:pt>
                <c:pt idx="39">
                  <c:v>-3.18585141044416E-005</c:v>
                </c:pt>
                <c:pt idx="40">
                  <c:v>-2.57666267046507E-005</c:v>
                </c:pt>
                <c:pt idx="41">
                  <c:v>-1.30950602609617E-005</c:v>
                </c:pt>
                <c:pt idx="42">
                  <c:v>1.83127594248053E-006</c:v>
                </c:pt>
                <c:pt idx="43">
                  <c:v>1.45735170432415E-005</c:v>
                </c:pt>
                <c:pt idx="44">
                  <c:v>2.17786247768159E-005</c:v>
                </c:pt>
                <c:pt idx="45">
                  <c:v>2.1975545090962E-005</c:v>
                </c:pt>
                <c:pt idx="46">
                  <c:v>1.57932807760047E-005</c:v>
                </c:pt>
                <c:pt idx="47">
                  <c:v>5.59156769705709E-006</c:v>
                </c:pt>
                <c:pt idx="48">
                  <c:v>-5.34845605805486E-006</c:v>
                </c:pt>
                <c:pt idx="49">
                  <c:v>-1.38191206790043E-005</c:v>
                </c:pt>
                <c:pt idx="50">
                  <c:v>-1.75804360727697E-005</c:v>
                </c:pt>
              </c:numCache>
            </c:numRef>
          </c:val>
        </c:ser>
        <c:ser>
          <c:idx val="48"/>
          <c:order val="48"/>
          <c:tx>
            <c:strRef>
              <c:f>Feuil1!$C$117</c:f>
              <c:strCache>
                <c:ptCount val="1"/>
                <c:pt idx="0">
                  <c:v>3.6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7:$BB$117</c:f>
              <c:numCache>
                <c:formatCode>General</c:formatCode>
                <c:ptCount val="51"/>
                <c:pt idx="0">
                  <c:v>1.68160692869978E-005</c:v>
                </c:pt>
                <c:pt idx="1">
                  <c:v>1.3218289345135E-005</c:v>
                </c:pt>
                <c:pt idx="2">
                  <c:v>5.11591449031339E-006</c:v>
                </c:pt>
                <c:pt idx="3">
                  <c:v>-5.34845605805503E-006</c:v>
                </c:pt>
                <c:pt idx="4">
                  <c:v>-1.51066163944401E-005</c:v>
                </c:pt>
                <c:pt idx="5">
                  <c:v>-2.10200866087473E-005</c:v>
                </c:pt>
                <c:pt idx="6">
                  <c:v>-2.083172804739E-005</c:v>
                </c:pt>
                <c:pt idx="7">
                  <c:v>-1.39398858674489E-005</c:v>
                </c:pt>
                <c:pt idx="8">
                  <c:v>-1.75165524932906E-006</c:v>
                </c:pt>
                <c:pt idx="9">
                  <c:v>1.25257098148337E-005</c:v>
                </c:pt>
                <c:pt idx="10">
                  <c:v>2.46463385870584E-005</c:v>
                </c:pt>
                <c:pt idx="11">
                  <c:v>3.04733613172934E-005</c:v>
                </c:pt>
                <c:pt idx="12">
                  <c:v>2.72234961965703E-005</c:v>
                </c:pt>
                <c:pt idx="13">
                  <c:v>1.44692190569746E-005</c:v>
                </c:pt>
                <c:pt idx="14">
                  <c:v>-5.40101839782841E-006</c:v>
                </c:pt>
                <c:pt idx="15">
                  <c:v>-2.74397742814548E-005</c:v>
                </c:pt>
                <c:pt idx="16">
                  <c:v>-4.51104182656537E-005</c:v>
                </c:pt>
                <c:pt idx="17">
                  <c:v>-5.17758418839488E-005</c:v>
                </c:pt>
                <c:pt idx="18">
                  <c:v>-4.23629573991971E-005</c:v>
                </c:pt>
                <c:pt idx="19">
                  <c:v>-1.47924700179397E-005</c:v>
                </c:pt>
                <c:pt idx="20">
                  <c:v>2.92007978720806E-005</c:v>
                </c:pt>
                <c:pt idx="21">
                  <c:v>8.40979076310759E-005</c:v>
                </c:pt>
                <c:pt idx="22">
                  <c:v>0.000141516191432594</c:v>
                </c:pt>
                <c:pt idx="23">
                  <c:v>0.000191841794897006</c:v>
                </c:pt>
                <c:pt idx="24">
                  <c:v>0.00022621570140477</c:v>
                </c:pt>
                <c:pt idx="25">
                  <c:v>0.000238418737386174</c:v>
                </c:pt>
                <c:pt idx="26">
                  <c:v>0.00022621570140477</c:v>
                </c:pt>
                <c:pt idx="27">
                  <c:v>0.000191841794897005</c:v>
                </c:pt>
                <c:pt idx="28">
                  <c:v>0.000141516191432593</c:v>
                </c:pt>
                <c:pt idx="29">
                  <c:v>8.40979076310749E-005</c:v>
                </c:pt>
                <c:pt idx="30">
                  <c:v>2.92007978720797E-005</c:v>
                </c:pt>
                <c:pt idx="31">
                  <c:v>-1.47924700179403E-005</c:v>
                </c:pt>
                <c:pt idx="32">
                  <c:v>-4.23629573991974E-005</c:v>
                </c:pt>
                <c:pt idx="33">
                  <c:v>-5.17758418839488E-005</c:v>
                </c:pt>
                <c:pt idx="34">
                  <c:v>-4.51104182656535E-005</c:v>
                </c:pt>
                <c:pt idx="35">
                  <c:v>-2.74397742814544E-005</c:v>
                </c:pt>
                <c:pt idx="36">
                  <c:v>-5.40101839782803E-006</c:v>
                </c:pt>
                <c:pt idx="37">
                  <c:v>1.44692190569749E-005</c:v>
                </c:pt>
                <c:pt idx="38">
                  <c:v>2.72234961965705E-005</c:v>
                </c:pt>
                <c:pt idx="39">
                  <c:v>3.04733613172934E-005</c:v>
                </c:pt>
                <c:pt idx="40">
                  <c:v>2.46463385870583E-005</c:v>
                </c:pt>
                <c:pt idx="41">
                  <c:v>1.25257098148335E-005</c:v>
                </c:pt>
                <c:pt idx="42">
                  <c:v>-1.75165524932928E-006</c:v>
                </c:pt>
                <c:pt idx="43">
                  <c:v>-1.39398858674491E-005</c:v>
                </c:pt>
                <c:pt idx="44">
                  <c:v>-2.08317280473901E-005</c:v>
                </c:pt>
                <c:pt idx="45">
                  <c:v>-2.10200866087473E-005</c:v>
                </c:pt>
                <c:pt idx="46">
                  <c:v>-1.510661639444E-005</c:v>
                </c:pt>
                <c:pt idx="47">
                  <c:v>-5.34845605805486E-006</c:v>
                </c:pt>
                <c:pt idx="48">
                  <c:v>5.11591449031358E-006</c:v>
                </c:pt>
                <c:pt idx="49">
                  <c:v>1.32182893451351E-005</c:v>
                </c:pt>
                <c:pt idx="50">
                  <c:v>1.68160692869978E-005</c:v>
                </c:pt>
              </c:numCache>
            </c:numRef>
          </c:val>
        </c:ser>
        <c:ser>
          <c:idx val="49"/>
          <c:order val="49"/>
          <c:tx>
            <c:strRef>
              <c:f>Feuil1!$C$118</c:f>
              <c:strCache>
                <c:ptCount val="1"/>
                <c:pt idx="0">
                  <c:v>3.8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8:$BB$68</c:f>
              <c:strCache>
                <c:ptCount val="51"/>
                <c:pt idx="0">
                  <c:v>-4</c:v>
                </c:pt>
                <c:pt idx="1">
                  <c:v>-3.84</c:v>
                </c:pt>
                <c:pt idx="2">
                  <c:v>-3.68</c:v>
                </c:pt>
                <c:pt idx="3">
                  <c:v>-3.52</c:v>
                </c:pt>
                <c:pt idx="4">
                  <c:v>-3.36</c:v>
                </c:pt>
                <c:pt idx="5">
                  <c:v>-3.2</c:v>
                </c:pt>
                <c:pt idx="6">
                  <c:v>-3.04</c:v>
                </c:pt>
                <c:pt idx="7">
                  <c:v>-2.88</c:v>
                </c:pt>
                <c:pt idx="8">
                  <c:v>-2.72</c:v>
                </c:pt>
                <c:pt idx="9">
                  <c:v>-2.56</c:v>
                </c:pt>
                <c:pt idx="10">
                  <c:v>-2.4</c:v>
                </c:pt>
                <c:pt idx="11">
                  <c:v>-2.24</c:v>
                </c:pt>
                <c:pt idx="12">
                  <c:v>-2.08</c:v>
                </c:pt>
                <c:pt idx="13">
                  <c:v>-1.92</c:v>
                </c:pt>
                <c:pt idx="14">
                  <c:v>-1.76</c:v>
                </c:pt>
                <c:pt idx="15">
                  <c:v>-1.6</c:v>
                </c:pt>
                <c:pt idx="16">
                  <c:v>-1.44</c:v>
                </c:pt>
                <c:pt idx="17">
                  <c:v>-1.28</c:v>
                </c:pt>
                <c:pt idx="18">
                  <c:v>-1.12</c:v>
                </c:pt>
                <c:pt idx="19">
                  <c:v>-0.959999999999999</c:v>
                </c:pt>
                <c:pt idx="20">
                  <c:v>-0.799999999999999</c:v>
                </c:pt>
                <c:pt idx="21">
                  <c:v>-0.639999999999999</c:v>
                </c:pt>
                <c:pt idx="22">
                  <c:v>-0.479999999999999</c:v>
                </c:pt>
                <c:pt idx="23">
                  <c:v>-0.319999999999999</c:v>
                </c:pt>
                <c:pt idx="24">
                  <c:v>-0.159999999999999</c:v>
                </c:pt>
                <c:pt idx="25">
                  <c:v>1.38777878078145E-15</c:v>
                </c:pt>
                <c:pt idx="26">
                  <c:v>0.160000000000001</c:v>
                </c:pt>
                <c:pt idx="27">
                  <c:v>0.320000000000001</c:v>
                </c:pt>
                <c:pt idx="28">
                  <c:v>0.480000000000001</c:v>
                </c:pt>
                <c:pt idx="29">
                  <c:v>0.640000000000002</c:v>
                </c:pt>
                <c:pt idx="30">
                  <c:v>0.800000000000002</c:v>
                </c:pt>
                <c:pt idx="31">
                  <c:v>0.960000000000002</c:v>
                </c:pt>
                <c:pt idx="32">
                  <c:v>1.12</c:v>
                </c:pt>
                <c:pt idx="33">
                  <c:v>1.28</c:v>
                </c:pt>
                <c:pt idx="34">
                  <c:v>1.44</c:v>
                </c:pt>
                <c:pt idx="35">
                  <c:v>1.6</c:v>
                </c:pt>
                <c:pt idx="36">
                  <c:v>1.76</c:v>
                </c:pt>
                <c:pt idx="37">
                  <c:v>1.92</c:v>
                </c:pt>
                <c:pt idx="38">
                  <c:v>2.08</c:v>
                </c:pt>
                <c:pt idx="39">
                  <c:v>2.24</c:v>
                </c:pt>
                <c:pt idx="40">
                  <c:v>2.4</c:v>
                </c:pt>
                <c:pt idx="41">
                  <c:v>2.56</c:v>
                </c:pt>
                <c:pt idx="42">
                  <c:v>2.72</c:v>
                </c:pt>
                <c:pt idx="43">
                  <c:v>2.88</c:v>
                </c:pt>
                <c:pt idx="44">
                  <c:v>3.04</c:v>
                </c:pt>
                <c:pt idx="45">
                  <c:v>3.2</c:v>
                </c:pt>
                <c:pt idx="46">
                  <c:v>3.36</c:v>
                </c:pt>
                <c:pt idx="47">
                  <c:v>3.52</c:v>
                </c:pt>
                <c:pt idx="48">
                  <c:v>3.68</c:v>
                </c:pt>
                <c:pt idx="49">
                  <c:v>3.84</c:v>
                </c:pt>
                <c:pt idx="50">
                  <c:v>4</c:v>
                </c:pt>
              </c:strCache>
            </c:strRef>
          </c:cat>
          <c:val>
            <c:numRef>
              <c:f>Feuil1!$D$118:$BB$118</c:f>
              <c:numCache>
                <c:formatCode>General</c:formatCode>
                <c:ptCount val="51"/>
                <c:pt idx="0">
                  <c:v>4.34486678587455E-005</c:v>
                </c:pt>
                <c:pt idx="1">
                  <c:v>3.4152872090128E-005</c:v>
                </c:pt>
                <c:pt idx="2">
                  <c:v>1.32182893451347E-005</c:v>
                </c:pt>
                <c:pt idx="3">
                  <c:v>-1.38191206790047E-005</c:v>
                </c:pt>
                <c:pt idx="4">
                  <c:v>-3.90318538172893E-005</c:v>
                </c:pt>
                <c:pt idx="5">
                  <c:v>-5.43108348234319E-005</c:v>
                </c:pt>
                <c:pt idx="6">
                  <c:v>-5.38241617233697E-005</c:v>
                </c:pt>
                <c:pt idx="7">
                  <c:v>-3.60173034914829E-005</c:v>
                </c:pt>
                <c:pt idx="8">
                  <c:v>-4.52585475429578E-006</c:v>
                </c:pt>
                <c:pt idx="9">
                  <c:v>3.23634135987137E-005</c:v>
                </c:pt>
                <c:pt idx="10">
                  <c:v>6.36801954682278E-005</c:v>
                </c:pt>
                <c:pt idx="11">
                  <c:v>7.87358170222549E-005</c:v>
                </c:pt>
                <c:pt idx="12">
                  <c:v>7.03389492521396E-005</c:v>
                </c:pt>
                <c:pt idx="13">
                  <c:v>3.73849728050303E-005</c:v>
                </c:pt>
                <c:pt idx="14">
                  <c:v>-1.39549290896217E-005</c:v>
                </c:pt>
                <c:pt idx="15">
                  <c:v>-7.08977596682298E-005</c:v>
                </c:pt>
                <c:pt idx="16">
                  <c:v>-0.000116554442464681</c:v>
                </c:pt>
                <c:pt idx="17">
                  <c:v>-0.000133776289733891</c:v>
                </c:pt>
                <c:pt idx="18">
                  <c:v>-0.00010945566613329</c:v>
                </c:pt>
                <c:pt idx="19">
                  <c:v>-3.82201753365073E-005</c:v>
                </c:pt>
                <c:pt idx="20">
                  <c:v>7.544781995727E-005</c:v>
                </c:pt>
                <c:pt idx="21">
                  <c:v>0.00021728871318955</c:v>
                </c:pt>
                <c:pt idx="22">
                  <c:v>0.000365643712169024</c:v>
                </c:pt>
                <c:pt idx="23">
                  <c:v>0.000495672935550427</c:v>
                </c:pt>
                <c:pt idx="24">
                  <c:v>0.000584486820732155</c:v>
                </c:pt>
                <c:pt idx="25">
                  <c:v>0.00061601652295777</c:v>
                </c:pt>
                <c:pt idx="26">
                  <c:v>0.000584486820732154</c:v>
                </c:pt>
                <c:pt idx="27">
                  <c:v>0.000495672935550425</c:v>
                </c:pt>
                <c:pt idx="28">
                  <c:v>0.000365643712169021</c:v>
                </c:pt>
                <c:pt idx="29">
                  <c:v>0.000217288713189547</c:v>
                </c:pt>
                <c:pt idx="30">
                  <c:v>7.54478199572677E-005</c:v>
                </c:pt>
                <c:pt idx="31">
                  <c:v>-3.82201753365089E-005</c:v>
                </c:pt>
                <c:pt idx="32">
                  <c:v>-0.00010945566613329</c:v>
                </c:pt>
                <c:pt idx="33">
                  <c:v>-0.000133776289733891</c:v>
                </c:pt>
                <c:pt idx="34">
                  <c:v>-0.00011655444246468</c:v>
                </c:pt>
                <c:pt idx="35">
                  <c:v>-7.08977596682289E-005</c:v>
                </c:pt>
                <c:pt idx="36">
                  <c:v>-1.39549290896207E-005</c:v>
                </c:pt>
                <c:pt idx="37">
                  <c:v>3.7384972805031E-005</c:v>
                </c:pt>
                <c:pt idx="38">
                  <c:v>7.033894925214E-005</c:v>
                </c:pt>
                <c:pt idx="39">
                  <c:v>7.87358170222549E-005</c:v>
                </c:pt>
                <c:pt idx="40">
                  <c:v>6.36801954682274E-005</c:v>
                </c:pt>
                <c:pt idx="41">
                  <c:v>3.23634135987131E-005</c:v>
                </c:pt>
                <c:pt idx="42">
                  <c:v>-4.52585475429635E-006</c:v>
                </c:pt>
                <c:pt idx="43">
                  <c:v>-3.60173034914835E-005</c:v>
                </c:pt>
                <c:pt idx="44">
                  <c:v>-5.38241617233699E-005</c:v>
                </c:pt>
                <c:pt idx="45">
                  <c:v>-5.43108348234317E-005</c:v>
                </c:pt>
                <c:pt idx="46">
                  <c:v>-3.9031853817289E-005</c:v>
                </c:pt>
                <c:pt idx="47">
                  <c:v>-1.38191206790043E-005</c:v>
                </c:pt>
                <c:pt idx="48">
                  <c:v>1.32182893451351E-005</c:v>
                </c:pt>
                <c:pt idx="49">
                  <c:v>3.41528720901282E-005</c:v>
                </c:pt>
                <c:pt idx="50">
                  <c:v>4.34486678587455E-005</c:v>
                </c:pt>
              </c:numCache>
            </c:numRef>
          </c:val>
        </c:ser>
        <c:gapWidth val="100"/>
        <c:shape val="box"/>
        <c:axId val="3514142"/>
        <c:axId val="63439147"/>
        <c:axId val="31554672"/>
      </c:bar3DChart>
      <c:catAx>
        <c:axId val="351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93378480060196"/>
              <c:y val="0.667836667836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3439147"/>
        <c:crossesAt val="0"/>
        <c:auto val="1"/>
        <c:lblAlgn val="ctr"/>
        <c:lblOffset val="100"/>
        <c:noMultiLvlLbl val="0"/>
      </c:catAx>
      <c:valAx>
        <c:axId val="63439147"/>
        <c:scaling>
          <c:orientation val="minMax"/>
          <c:min val="-0.004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168246802106847"/>
              <c:y val="0.0443430443430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514142"/>
        <c:crossesAt val="1"/>
        <c:crossBetween val="midCat"/>
        <c:majorUnit val="0.006"/>
      </c:valAx>
      <c:serAx>
        <c:axId val="3155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929194883370956"/>
              <c:y val="0.53901953901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343914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080</xdr:colOff>
      <xdr:row>14</xdr:row>
      <xdr:rowOff>162000</xdr:rowOff>
    </xdr:from>
    <xdr:to>
      <xdr:col>11</xdr:col>
      <xdr:colOff>480600</xdr:colOff>
      <xdr:row>31</xdr:row>
      <xdr:rowOff>76320</xdr:rowOff>
    </xdr:to>
    <xdr:graphicFrame>
      <xdr:nvGraphicFramePr>
        <xdr:cNvPr id="0" name="Chart 2"/>
        <xdr:cNvGraphicFramePr/>
      </xdr:nvGraphicFramePr>
      <xdr:xfrm>
        <a:off x="5733000" y="2562480"/>
        <a:ext cx="3580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760</xdr:colOff>
      <xdr:row>14</xdr:row>
      <xdr:rowOff>56880</xdr:rowOff>
    </xdr:from>
    <xdr:to>
      <xdr:col>6</xdr:col>
      <xdr:colOff>190800</xdr:colOff>
      <xdr:row>32</xdr:row>
      <xdr:rowOff>47520</xdr:rowOff>
    </xdr:to>
    <xdr:graphicFrame>
      <xdr:nvGraphicFramePr>
        <xdr:cNvPr id="1" name="Chart 3"/>
        <xdr:cNvGraphicFramePr/>
      </xdr:nvGraphicFramePr>
      <xdr:xfrm>
        <a:off x="239760" y="2457360"/>
        <a:ext cx="4784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3.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9.99"/>
  </cols>
  <sheetData>
    <row r="1" customFormat="false" ht="13.5" hidden="false" customHeight="false" outlineLevel="0" collapsed="false">
      <c r="D1" s="1"/>
      <c r="F1" s="2" t="s">
        <v>0</v>
      </c>
      <c r="G1" s="3"/>
      <c r="H1" s="4"/>
    </row>
    <row r="2" customFormat="false" ht="13.5" hidden="false" customHeight="false" outlineLevel="0" collapsed="false">
      <c r="D2" s="5"/>
      <c r="E2" s="6"/>
      <c r="F2" s="6"/>
      <c r="G2" s="6"/>
      <c r="H2" s="7"/>
    </row>
    <row r="3" customFormat="false" ht="13.5" hidden="false" customHeight="false" outlineLevel="0" collapsed="false">
      <c r="D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  <c r="D4" s="0" t="s">
        <v>4</v>
      </c>
      <c r="E4" s="0" t="s">
        <v>5</v>
      </c>
      <c r="G4" s="0" t="s">
        <v>6</v>
      </c>
    </row>
    <row r="5" customFormat="false" ht="13.5" hidden="false" customHeight="false" outlineLevel="0" collapsed="false">
      <c r="A5" s="8" t="n">
        <v>-4</v>
      </c>
      <c r="B5" s="8" t="n">
        <f aca="false">A5</f>
        <v>-4</v>
      </c>
      <c r="D5" s="8" t="n">
        <v>100</v>
      </c>
      <c r="E5" s="8" t="n">
        <v>0.01</v>
      </c>
      <c r="G5" s="0" t="n">
        <f aca="false">E5*G9</f>
        <v>3.49065850398866</v>
      </c>
      <c r="I5" s="9" t="s">
        <v>7</v>
      </c>
      <c r="J5" s="10"/>
      <c r="K5" s="11"/>
    </row>
    <row r="6" customFormat="false" ht="13.5" hidden="false" customHeight="false" outlineLevel="0" collapsed="false">
      <c r="A6" s="0" t="s">
        <v>8</v>
      </c>
      <c r="B6" s="0" t="s">
        <v>9</v>
      </c>
      <c r="D6" s="0" t="s">
        <v>10</v>
      </c>
      <c r="E6" s="0" t="s">
        <v>11</v>
      </c>
      <c r="G6" s="0" t="s">
        <v>12</v>
      </c>
    </row>
    <row r="7" customFormat="false" ht="13.5" hidden="false" customHeight="false" outlineLevel="0" collapsed="false">
      <c r="A7" s="8" t="n">
        <f aca="false">-A5</f>
        <v>4</v>
      </c>
      <c r="B7" s="8" t="n">
        <f aca="false">A7</f>
        <v>4</v>
      </c>
      <c r="D7" s="8" t="n">
        <v>0.9</v>
      </c>
      <c r="E7" s="8" t="n">
        <f aca="false">E5</f>
        <v>0.01</v>
      </c>
      <c r="G7" s="0" t="n">
        <f aca="false">E7*G9</f>
        <v>3.49065850398866</v>
      </c>
    </row>
    <row r="8" customFormat="false" ht="13.5" hidden="false" customHeight="false" outlineLevel="0" collapsed="false">
      <c r="A8" s="0" t="s">
        <v>13</v>
      </c>
      <c r="B8" s="0" t="s">
        <v>14</v>
      </c>
      <c r="D8" s="0" t="s">
        <v>15</v>
      </c>
      <c r="G8" s="0" t="s">
        <v>16</v>
      </c>
    </row>
    <row r="9" customFormat="false" ht="13.5" hidden="false" customHeight="false" outlineLevel="0" collapsed="false">
      <c r="A9" s="0" t="n">
        <f aca="false">(A7-A5)/A11</f>
        <v>0.16</v>
      </c>
      <c r="B9" s="0" t="n">
        <f aca="false">(B7-B5)/B11</f>
        <v>0.16</v>
      </c>
      <c r="D9" s="8" t="n">
        <v>0.01</v>
      </c>
      <c r="G9" s="0" t="n">
        <f aca="false">E11/(D7*D9)</f>
        <v>349.065850398866</v>
      </c>
    </row>
    <row r="10" customFormat="false" ht="13.5" hidden="false" customHeight="false" outlineLevel="0" collapsed="false">
      <c r="A10" s="0" t="s">
        <v>17</v>
      </c>
      <c r="B10" s="0" t="s">
        <v>18</v>
      </c>
      <c r="E10" s="0" t="s">
        <v>19</v>
      </c>
      <c r="F10" s="0" t="s">
        <v>20</v>
      </c>
      <c r="G10" s="0" t="s">
        <v>21</v>
      </c>
    </row>
    <row r="11" customFormat="false" ht="13.5" hidden="false" customHeight="false" outlineLevel="0" collapsed="false">
      <c r="A11" s="8" t="n">
        <v>50</v>
      </c>
      <c r="B11" s="8" t="n">
        <v>50</v>
      </c>
      <c r="E11" s="0" t="n">
        <f aca="false">PI()</f>
        <v>3.14159265358979</v>
      </c>
      <c r="F11" s="12" t="n">
        <f aca="false">D7*D5*D9^2/E11^2</f>
        <v>0.00091189065278104</v>
      </c>
      <c r="G11" s="12" t="n">
        <f aca="false">F11^2</f>
        <v>8.31544562629431E-007</v>
      </c>
    </row>
    <row r="12" customFormat="false" ht="13.5" hidden="false" customHeight="false" outlineLevel="0" collapsed="false">
      <c r="C12" s="13" t="s">
        <v>22</v>
      </c>
    </row>
    <row r="13" customFormat="false" ht="13.5" hidden="false" customHeight="false" outlineLevel="0" collapsed="false">
      <c r="B13" s="13" t="s">
        <v>23</v>
      </c>
      <c r="D13" s="0" t="n">
        <f aca="false">$B$5</f>
        <v>-4</v>
      </c>
      <c r="E13" s="0" t="n">
        <f aca="false">D13+$B$9</f>
        <v>-3.84</v>
      </c>
      <c r="F13" s="0" t="n">
        <f aca="false">E13+$B$9</f>
        <v>-3.68</v>
      </c>
      <c r="G13" s="0" t="n">
        <f aca="false">F13+$B$9</f>
        <v>-3.52</v>
      </c>
      <c r="H13" s="0" t="n">
        <f aca="false">G13+$B$9</f>
        <v>-3.36</v>
      </c>
      <c r="I13" s="0" t="n">
        <f aca="false">H13+$B$9</f>
        <v>-3.2</v>
      </c>
      <c r="J13" s="0" t="n">
        <f aca="false">I13+$B$9</f>
        <v>-3.04</v>
      </c>
      <c r="K13" s="0" t="n">
        <f aca="false">J13+$B$9</f>
        <v>-2.88</v>
      </c>
      <c r="L13" s="0" t="n">
        <f aca="false">K13+$B$9</f>
        <v>-2.72</v>
      </c>
      <c r="M13" s="0" t="n">
        <f aca="false">L13+$B$9</f>
        <v>-2.56</v>
      </c>
      <c r="N13" s="0" t="n">
        <f aca="false">M13+$B$9</f>
        <v>-2.4</v>
      </c>
      <c r="O13" s="0" t="n">
        <f aca="false">N13+$B$9</f>
        <v>-2.24</v>
      </c>
      <c r="P13" s="0" t="n">
        <f aca="false">O13+$B$9</f>
        <v>-2.08</v>
      </c>
      <c r="Q13" s="0" t="n">
        <f aca="false">P13+$B$9</f>
        <v>-1.92</v>
      </c>
      <c r="R13" s="0" t="n">
        <f aca="false">Q13+$B$9</f>
        <v>-1.76</v>
      </c>
      <c r="S13" s="0" t="n">
        <f aca="false">R13+$B$9</f>
        <v>-1.6</v>
      </c>
      <c r="T13" s="0" t="n">
        <f aca="false">S13+$B$9</f>
        <v>-1.44</v>
      </c>
      <c r="U13" s="0" t="n">
        <f aca="false">T13+$B$9</f>
        <v>-1.28</v>
      </c>
      <c r="V13" s="0" t="n">
        <f aca="false">U13+$B$9</f>
        <v>-1.12</v>
      </c>
      <c r="W13" s="0" t="n">
        <f aca="false">V13+$B$9</f>
        <v>-0.959999999999999</v>
      </c>
      <c r="X13" s="0" t="n">
        <f aca="false">W13+$B$9</f>
        <v>-0.799999999999999</v>
      </c>
      <c r="Y13" s="0" t="n">
        <f aca="false">X13+$B$9</f>
        <v>-0.639999999999999</v>
      </c>
      <c r="Z13" s="0" t="n">
        <f aca="false">Y13+$B$9</f>
        <v>-0.479999999999999</v>
      </c>
      <c r="AA13" s="0" t="n">
        <f aca="false">Z13+$B$9</f>
        <v>-0.319999999999999</v>
      </c>
      <c r="AB13" s="0" t="n">
        <f aca="false">AA13+$B$9</f>
        <v>-0.159999999999999</v>
      </c>
      <c r="AC13" s="0" t="n">
        <f aca="false">AB13+$B$9</f>
        <v>1.38777878078145E-015</v>
      </c>
      <c r="AD13" s="0" t="n">
        <f aca="false">AC13+$B$9</f>
        <v>0.160000000000001</v>
      </c>
      <c r="AE13" s="0" t="n">
        <f aca="false">AD13+$B$9</f>
        <v>0.320000000000001</v>
      </c>
      <c r="AF13" s="0" t="n">
        <f aca="false">AE13+$B$9</f>
        <v>0.480000000000001</v>
      </c>
      <c r="AG13" s="0" t="n">
        <f aca="false">AF13+$B$9</f>
        <v>0.640000000000002</v>
      </c>
      <c r="AH13" s="0" t="n">
        <f aca="false">AG13+$B$9</f>
        <v>0.800000000000002</v>
      </c>
      <c r="AI13" s="0" t="n">
        <f aca="false">AH13+$B$9</f>
        <v>0.960000000000002</v>
      </c>
      <c r="AJ13" s="0" t="n">
        <f aca="false">AI13+$B$9</f>
        <v>1.12</v>
      </c>
      <c r="AK13" s="0" t="n">
        <f aca="false">AJ13+$B$9</f>
        <v>1.28</v>
      </c>
      <c r="AL13" s="0" t="n">
        <f aca="false">AK13+$B$9</f>
        <v>1.44</v>
      </c>
      <c r="AM13" s="0" t="n">
        <f aca="false">AL13+$B$9</f>
        <v>1.6</v>
      </c>
      <c r="AN13" s="0" t="n">
        <f aca="false">AM13+$B$9</f>
        <v>1.76</v>
      </c>
      <c r="AO13" s="0" t="n">
        <f aca="false">AN13+$B$9</f>
        <v>1.92</v>
      </c>
      <c r="AP13" s="0" t="n">
        <f aca="false">AO13+$B$9</f>
        <v>2.08</v>
      </c>
      <c r="AQ13" s="0" t="n">
        <f aca="false">AP13+$B$9</f>
        <v>2.24</v>
      </c>
      <c r="AR13" s="0" t="n">
        <f aca="false">AQ13+$B$9</f>
        <v>2.4</v>
      </c>
      <c r="AS13" s="0" t="n">
        <f aca="false">AR13+$B$9</f>
        <v>2.56</v>
      </c>
      <c r="AT13" s="0" t="n">
        <f aca="false">AS13+$B$9</f>
        <v>2.72</v>
      </c>
      <c r="AU13" s="0" t="n">
        <f aca="false">AT13+$B$9</f>
        <v>2.88</v>
      </c>
      <c r="AV13" s="0" t="n">
        <f aca="false">AU13+$B$9</f>
        <v>3.04</v>
      </c>
      <c r="AW13" s="0" t="n">
        <f aca="false">AV13+$B$9</f>
        <v>3.2</v>
      </c>
      <c r="AX13" s="0" t="n">
        <f aca="false">AW13+$B$9</f>
        <v>3.36</v>
      </c>
      <c r="AY13" s="0" t="n">
        <f aca="false">AX13+$B$9</f>
        <v>3.52</v>
      </c>
      <c r="AZ13" s="0" t="n">
        <f aca="false">AY13+$B$9</f>
        <v>3.68</v>
      </c>
      <c r="BA13" s="0" t="n">
        <f aca="false">AZ13+$B$9</f>
        <v>3.84</v>
      </c>
      <c r="BB13" s="0" t="n">
        <f aca="false">BA13+$B$9</f>
        <v>4</v>
      </c>
    </row>
    <row r="14" customFormat="false" ht="13.5" hidden="false" customHeight="false" outlineLevel="0" collapsed="false">
      <c r="C14" s="0" t="n">
        <f aca="false">$A$5</f>
        <v>-4</v>
      </c>
      <c r="D14" s="0" t="n">
        <f aca="false">$G$11*(SIN($C14*$G$5)*SIN(D$13*$G$7)/($C14*D$13))^2</f>
        <v>3.05528268394846E-009</v>
      </c>
      <c r="E14" s="0" t="n">
        <f aca="false">$G$11*(SIN($C14*$G$5)*SIN(E$13*$G$7)/($C14*E$13))^2</f>
        <v>1.88778673869955E-009</v>
      </c>
      <c r="F14" s="0" t="n">
        <f aca="false">$G$11*(SIN($C14*$G$5)*SIN(F$13*$G$7)/($C14*F$13))^2</f>
        <v>2.82780186265091E-010</v>
      </c>
      <c r="G14" s="0" t="n">
        <f aca="false">$G$11*(SIN($C14*$G$5)*SIN(G$13*$G$7)/($C14*G$13))^2</f>
        <v>3.0907173250876E-010</v>
      </c>
      <c r="H14" s="0" t="n">
        <f aca="false">$G$11*(SIN($C14*$G$5)*SIN(H$13*$G$7)/($C14*H$13))^2</f>
        <v>2.46568063830148E-009</v>
      </c>
      <c r="I14" s="0" t="n">
        <f aca="false">$G$11*(SIN($C14*$G$5)*SIN(I$13*$G$7)/($C14*I$13))^2</f>
        <v>4.77387919366949E-009</v>
      </c>
      <c r="J14" s="0" t="n">
        <f aca="false">$G$11*(SIN($C14*$G$5)*SIN(J$13*$G$7)/($C14*J$13))^2</f>
        <v>4.68870616697408E-009</v>
      </c>
      <c r="K14" s="0" t="n">
        <f aca="false">$G$11*(SIN($C14*$G$5)*SIN(K$13*$G$7)/($C14*K$13))^2</f>
        <v>2.09952407234354E-009</v>
      </c>
      <c r="L14" s="0" t="n">
        <f aca="false">$G$11*(SIN($C14*$G$5)*SIN(L$13*$G$7)/($C14*L$13))^2</f>
        <v>3.31512334918866E-011</v>
      </c>
      <c r="M14" s="0" t="n">
        <f aca="false">$G$11*(SIN($C14*$G$5)*SIN(M$13*$G$7)/($C14*M$13))^2</f>
        <v>1.69514602145625E-009</v>
      </c>
      <c r="N14" s="0" t="n">
        <f aca="false">$G$11*(SIN($C14*$G$5)*SIN(N$13*$G$7)/($C14*N$13))^2</f>
        <v>6.56307312820217E-009</v>
      </c>
      <c r="O14" s="0" t="n">
        <f aca="false">$G$11*(SIN($C14*$G$5)*SIN(O$13*$G$7)/($C14*O$13))^2</f>
        <v>1.00332849031552E-008</v>
      </c>
      <c r="P14" s="0" t="n">
        <f aca="false">$G$11*(SIN($C14*$G$5)*SIN(P$13*$G$7)/($C14*P$13))^2</f>
        <v>8.0073759719799E-009</v>
      </c>
      <c r="Q14" s="0" t="n">
        <f aca="false">$G$11*(SIN($C14*$G$5)*SIN(Q$13*$G$7)/($C14*Q$13))^2</f>
        <v>2.26200002744859E-009</v>
      </c>
      <c r="R14" s="0" t="n">
        <f aca="false">$G$11*(SIN($C14*$G$5)*SIN(R$13*$G$7)/($C14*R$13))^2</f>
        <v>3.15176432751281E-010</v>
      </c>
      <c r="S14" s="0" t="n">
        <f aca="false">$G$11*(SIN($C14*$G$5)*SIN(S$13*$G$7)/($C14*S$13))^2</f>
        <v>8.13511115939266E-009</v>
      </c>
      <c r="T14" s="0" t="n">
        <f aca="false">$G$11*(SIN($C14*$G$5)*SIN(T$13*$G$7)/($C14*T$13))^2</f>
        <v>2.19865015263764E-008</v>
      </c>
      <c r="U14" s="0" t="n">
        <f aca="false">$G$11*(SIN($C14*$G$5)*SIN(U$13*$G$7)/($C14*U$13))^2</f>
        <v>2.89638814418092E-008</v>
      </c>
      <c r="V14" s="0" t="n">
        <f aca="false">$G$11*(SIN($C14*$G$5)*SIN(V$13*$G$7)/($C14*V$13))^2</f>
        <v>1.93898729975697E-008</v>
      </c>
      <c r="W14" s="0" t="n">
        <f aca="false">$G$11*(SIN($C14*$G$5)*SIN(W$13*$G$7)/($C14*W$13))^2</f>
        <v>2.36419784898681E-009</v>
      </c>
      <c r="X14" s="0" t="n">
        <f aca="false">$G$11*(SIN($C14*$G$5)*SIN(X$13*$G$7)/($C14*X$13))^2</f>
        <v>9.21280457135667E-009</v>
      </c>
      <c r="Y14" s="0" t="n">
        <f aca="false">$G$11*(SIN($C14*$G$5)*SIN(Y$13*$G$7)/($C14*Y$13))^2</f>
        <v>7.64139770656511E-008</v>
      </c>
      <c r="Z14" s="0" t="n">
        <f aca="false">$G$11*(SIN($C14*$G$5)*SIN(Z$13*$G$7)/($C14*Z$13))^2</f>
        <v>2.1637878936656E-007</v>
      </c>
      <c r="AA14" s="0" t="n">
        <f aca="false">$G$11*(SIN($C14*$G$5)*SIN(AA$13*$G$7)/($C14*AA$13))^2</f>
        <v>3.97638915486797E-007</v>
      </c>
      <c r="AB14" s="0" t="n">
        <f aca="false">$G$11*(SIN($C14*$G$5)*SIN(AB$13*$G$7)/($C14*AB$13))^2</f>
        <v>5.52901685179738E-007</v>
      </c>
      <c r="AC14" s="0" t="n">
        <f aca="false">$G$11*(SIN($C14*$G$5)*SIN(AC$13*$G$7)/($C14*AC$13))^2</f>
        <v>6.14162350751051E-007</v>
      </c>
      <c r="AD14" s="0" t="n">
        <f aca="false">$G$11*(SIN($C14*$G$5)*SIN(AD$13*$G$7)/($C14*AD$13))^2</f>
        <v>5.52901685179735E-007</v>
      </c>
      <c r="AE14" s="0" t="n">
        <f aca="false">$G$11*(SIN($C14*$G$5)*SIN(AE$13*$G$7)/($C14*AE$13))^2</f>
        <v>3.97638915486794E-007</v>
      </c>
      <c r="AF14" s="0" t="n">
        <f aca="false">$G$11*(SIN($C14*$G$5)*SIN(AF$13*$G$7)/($C14*AF$13))^2</f>
        <v>2.16378789366557E-007</v>
      </c>
      <c r="AG14" s="0" t="n">
        <f aca="false">$G$11*(SIN($C14*$G$5)*SIN(AG$13*$G$7)/($C14*AG$13))^2</f>
        <v>7.64139770656492E-008</v>
      </c>
      <c r="AH14" s="0" t="n">
        <f aca="false">$G$11*(SIN($C14*$G$5)*SIN(AH$13*$G$7)/($C14*AH$13))^2</f>
        <v>9.21280457135611E-009</v>
      </c>
      <c r="AI14" s="0" t="n">
        <f aca="false">$G$11*(SIN($C14*$G$5)*SIN(AI$13*$G$7)/($C14*AI$13))^2</f>
        <v>2.364197848987E-009</v>
      </c>
      <c r="AJ14" s="0" t="n">
        <f aca="false">$G$11*(SIN($C14*$G$5)*SIN(AJ$13*$G$7)/($C14*AJ$13))^2</f>
        <v>1.938987299757E-008</v>
      </c>
      <c r="AK14" s="0" t="n">
        <f aca="false">$G$11*(SIN($C14*$G$5)*SIN(AK$13*$G$7)/($C14*AK$13))^2</f>
        <v>2.89638814418093E-008</v>
      </c>
      <c r="AL14" s="0" t="n">
        <f aca="false">$G$11*(SIN($C14*$G$5)*SIN(AL$13*$G$7)/($C14*AL$13))^2</f>
        <v>2.19865015263762E-008</v>
      </c>
      <c r="AM14" s="0" t="n">
        <f aca="false">$G$11*(SIN($C14*$G$5)*SIN(AM$13*$G$7)/($C14*AM$13))^2</f>
        <v>8.13511115939246E-009</v>
      </c>
      <c r="AN14" s="0" t="n">
        <f aca="false">$G$11*(SIN($C14*$G$5)*SIN(AN$13*$G$7)/($C14*AN$13))^2</f>
        <v>3.15176432751237E-010</v>
      </c>
      <c r="AO14" s="0" t="n">
        <f aca="false">$G$11*(SIN($C14*$G$5)*SIN(AO$13*$G$7)/($C14*AO$13))^2</f>
        <v>2.26200002744868E-009</v>
      </c>
      <c r="AP14" s="0" t="n">
        <f aca="false">$G$11*(SIN($C14*$G$5)*SIN(AP$13*$G$7)/($C14*AP$13))^2</f>
        <v>8.00737597197998E-009</v>
      </c>
      <c r="AQ14" s="0" t="n">
        <f aca="false">$G$11*(SIN($C14*$G$5)*SIN(AQ$13*$G$7)/($C14*AQ$13))^2</f>
        <v>1.00332849031552E-008</v>
      </c>
      <c r="AR14" s="0" t="n">
        <f aca="false">$G$11*(SIN($C14*$G$5)*SIN(AR$13*$G$7)/($C14*AR$13))^2</f>
        <v>6.56307312820209E-009</v>
      </c>
      <c r="AS14" s="0" t="n">
        <f aca="false">$G$11*(SIN($C14*$G$5)*SIN(AS$13*$G$7)/($C14*AS$13))^2</f>
        <v>1.69514602145619E-009</v>
      </c>
      <c r="AT14" s="0" t="n">
        <f aca="false">$G$11*(SIN($C14*$G$5)*SIN(AT$13*$G$7)/($C14*AT$13))^2</f>
        <v>3.3151233491895E-011</v>
      </c>
      <c r="AU14" s="0" t="n">
        <f aca="false">$G$11*(SIN($C14*$G$5)*SIN(AU$13*$G$7)/($C14*AU$13))^2</f>
        <v>2.0995240723436E-009</v>
      </c>
      <c r="AV14" s="0" t="n">
        <f aca="false">$G$11*(SIN($C14*$G$5)*SIN(AV$13*$G$7)/($C14*AV$13))^2</f>
        <v>4.68870616697411E-009</v>
      </c>
      <c r="AW14" s="0" t="n">
        <f aca="false">$G$11*(SIN($C14*$G$5)*SIN(AW$13*$G$7)/($C14*AW$13))^2</f>
        <v>4.77387919366946E-009</v>
      </c>
      <c r="AX14" s="0" t="n">
        <f aca="false">$G$11*(SIN($C14*$G$5)*SIN(AX$13*$G$7)/($C14*AX$13))^2</f>
        <v>2.46568063830144E-009</v>
      </c>
      <c r="AY14" s="0" t="n">
        <f aca="false">$G$11*(SIN($C14*$G$5)*SIN(AY$13*$G$7)/($C14*AY$13))^2</f>
        <v>3.0907173250874E-010</v>
      </c>
      <c r="AZ14" s="0" t="n">
        <f aca="false">$G$11*(SIN($C14*$G$5)*SIN(AZ$13*$G$7)/($C14*AZ$13))^2</f>
        <v>2.82780186265112E-010</v>
      </c>
      <c r="BA14" s="0" t="n">
        <f aca="false">$G$11*(SIN($C14*$G$5)*SIN(BA$13*$G$7)/($C14*BA$13))^2</f>
        <v>1.88778673869958E-009</v>
      </c>
      <c r="BB14" s="0" t="n">
        <f aca="false">$G$11*(SIN($C14*$G$5)*SIN(BB$13*$G$7)/($C14*BB$13))^2</f>
        <v>3.05528268394847E-009</v>
      </c>
    </row>
    <row r="15" customFormat="false" ht="13.5" hidden="false" customHeight="false" outlineLevel="0" collapsed="false">
      <c r="C15" s="0" t="n">
        <f aca="false">C14+$A$9</f>
        <v>-3.84</v>
      </c>
      <c r="D15" s="0" t="n">
        <f aca="false">$G$11*(SIN($C15*$G$5)*SIN(D$13*$G$7)/($C15*D$13))^2</f>
        <v>1.88778673869955E-009</v>
      </c>
      <c r="E15" s="0" t="n">
        <f aca="false">$G$11*(SIN($C15*$G$5)*SIN(E$13*$G$7)/($C15*E$13))^2</f>
        <v>1.16641867200462E-009</v>
      </c>
      <c r="F15" s="0" t="n">
        <f aca="false">$G$11*(SIN($C15*$G$5)*SIN(F$13*$G$7)/($C15*F$13))^2</f>
        <v>1.74723173211698E-010</v>
      </c>
      <c r="G15" s="0" t="n">
        <f aca="false">$G$11*(SIN($C15*$G$5)*SIN(G$13*$G$7)/($C15*G$13))^2</f>
        <v>1.90968096340893E-010</v>
      </c>
      <c r="H15" s="0" t="n">
        <f aca="false">$G$11*(SIN($C15*$G$5)*SIN(H$13*$G$7)/($C15*H$13))^2</f>
        <v>1.52348561241422E-009</v>
      </c>
      <c r="I15" s="0" t="n">
        <f aca="false">$G$11*(SIN($C15*$G$5)*SIN(I$13*$G$7)/($C15*I$13))^2</f>
        <v>2.94966677921806E-009</v>
      </c>
      <c r="J15" s="0" t="n">
        <f aca="false">$G$11*(SIN($C15*$G$5)*SIN(J$13*$G$7)/($C15*J$13))^2</f>
        <v>2.89704038522341E-009</v>
      </c>
      <c r="K15" s="0" t="n">
        <f aca="false">$G$11*(SIN($C15*$G$5)*SIN(K$13*$G$7)/($C15*K$13))^2</f>
        <v>1.29724615079757E-009</v>
      </c>
      <c r="L15" s="0" t="n">
        <f aca="false">$G$11*(SIN($C15*$G$5)*SIN(L$13*$G$7)/($C15*L$13))^2</f>
        <v>2.04833612569814E-011</v>
      </c>
      <c r="M15" s="0" t="n">
        <f aca="false">$G$11*(SIN($C15*$G$5)*SIN(M$13*$G$7)/($C15*M$13))^2</f>
        <v>1.04739053976139E-009</v>
      </c>
      <c r="N15" s="0" t="n">
        <f aca="false">$G$11*(SIN($C15*$G$5)*SIN(N$13*$G$7)/($C15*N$13))^2</f>
        <v>4.05516729487164E-009</v>
      </c>
      <c r="O15" s="0" t="n">
        <f aca="false">$G$11*(SIN($C15*$G$5)*SIN(O$13*$G$7)/($C15*O$13))^2</f>
        <v>6.19932888216192E-009</v>
      </c>
      <c r="P15" s="0" t="n">
        <f aca="false">$G$11*(SIN($C15*$G$5)*SIN(P$13*$G$7)/($C15*P$13))^2</f>
        <v>4.947567781895E-009</v>
      </c>
      <c r="Q15" s="0" t="n">
        <f aca="false">$G$11*(SIN($C15*$G$5)*SIN(Q$13*$G$7)/($C15*Q$13))^2</f>
        <v>1.39763619163283E-009</v>
      </c>
      <c r="R15" s="0" t="n">
        <f aca="false">$G$11*(SIN($C15*$G$5)*SIN(R$13*$G$7)/($C15*R$13))^2</f>
        <v>1.94740045896367E-010</v>
      </c>
      <c r="S15" s="0" t="n">
        <f aca="false">$G$11*(SIN($C15*$G$5)*SIN(S$13*$G$7)/($C15*S$13))^2</f>
        <v>5.026492325974E-009</v>
      </c>
      <c r="T15" s="0" t="n">
        <f aca="false">$G$11*(SIN($C15*$G$5)*SIN(T$13*$G$7)/($C15*T$13))^2</f>
        <v>1.35849380582523E-008</v>
      </c>
      <c r="U15" s="0" t="n">
        <f aca="false">$G$11*(SIN($C15*$G$5)*SIN(U$13*$G$7)/($C15*U$13))^2</f>
        <v>1.78960956949658E-008</v>
      </c>
      <c r="V15" s="0" t="n">
        <f aca="false">$G$11*(SIN($C15*$G$5)*SIN(V$13*$G$7)/($C15*V$13))^2</f>
        <v>1.1980542848682E-008</v>
      </c>
      <c r="W15" s="0" t="n">
        <f aca="false">$G$11*(SIN($C15*$G$5)*SIN(W$13*$G$7)/($C15*W$13))^2</f>
        <v>1.46078180275334E-009</v>
      </c>
      <c r="X15" s="0" t="n">
        <f aca="false">$G$11*(SIN($C15*$G$5)*SIN(X$13*$G$7)/($C15*X$13))^2</f>
        <v>5.69237353630454E-009</v>
      </c>
      <c r="Y15" s="0" t="n">
        <f aca="false">$G$11*(SIN($C15*$G$5)*SIN(Y$13*$G$7)/($C15*Y$13))^2</f>
        <v>4.72143848795698E-008</v>
      </c>
      <c r="Z15" s="0" t="n">
        <f aca="false">$G$11*(SIN($C15*$G$5)*SIN(Z$13*$G$7)/($C15*Z$13))^2</f>
        <v>1.33695324248742E-007</v>
      </c>
      <c r="AA15" s="0" t="n">
        <f aca="false">$G$11*(SIN($C15*$G$5)*SIN(AA$13*$G$7)/($C15*AA$13))^2</f>
        <v>2.45691659037174E-007</v>
      </c>
      <c r="AB15" s="0" t="n">
        <f aca="false">$G$11*(SIN($C15*$G$5)*SIN(AB$13*$G$7)/($C15*AB$13))^2</f>
        <v>3.41624843609577E-007</v>
      </c>
      <c r="AC15" s="0" t="n">
        <f aca="false">$G$11*(SIN($C15*$G$5)*SIN(AC$13*$G$7)/($C15*AC$13))^2</f>
        <v>3.79476356556974E-007</v>
      </c>
      <c r="AD15" s="0" t="n">
        <f aca="false">$G$11*(SIN($C15*$G$5)*SIN(AD$13*$G$7)/($C15*AD$13))^2</f>
        <v>3.41624843609576E-007</v>
      </c>
      <c r="AE15" s="0" t="n">
        <f aca="false">$G$11*(SIN($C15*$G$5)*SIN(AE$13*$G$7)/($C15*AE$13))^2</f>
        <v>2.45691659037172E-007</v>
      </c>
      <c r="AF15" s="0" t="n">
        <f aca="false">$G$11*(SIN($C15*$G$5)*SIN(AF$13*$G$7)/($C15*AF$13))^2</f>
        <v>1.3369532424874E-007</v>
      </c>
      <c r="AG15" s="0" t="n">
        <f aca="false">$G$11*(SIN($C15*$G$5)*SIN(AG$13*$G$7)/($C15*AG$13))^2</f>
        <v>4.72143848795687E-008</v>
      </c>
      <c r="AH15" s="0" t="n">
        <f aca="false">$G$11*(SIN($C15*$G$5)*SIN(AH$13*$G$7)/($C15*AH$13))^2</f>
        <v>5.69237353630419E-009</v>
      </c>
      <c r="AI15" s="0" t="n">
        <f aca="false">$G$11*(SIN($C15*$G$5)*SIN(AI$13*$G$7)/($C15*AI$13))^2</f>
        <v>1.46078180275346E-009</v>
      </c>
      <c r="AJ15" s="0" t="n">
        <f aca="false">$G$11*(SIN($C15*$G$5)*SIN(AJ$13*$G$7)/($C15*AJ$13))^2</f>
        <v>1.19805428486822E-008</v>
      </c>
      <c r="AK15" s="0" t="n">
        <f aca="false">$G$11*(SIN($C15*$G$5)*SIN(AK$13*$G$7)/($C15*AK$13))^2</f>
        <v>1.78960956949658E-008</v>
      </c>
      <c r="AL15" s="0" t="n">
        <f aca="false">$G$11*(SIN($C15*$G$5)*SIN(AL$13*$G$7)/($C15*AL$13))^2</f>
        <v>1.35849380582522E-008</v>
      </c>
      <c r="AM15" s="0" t="n">
        <f aca="false">$G$11*(SIN($C15*$G$5)*SIN(AM$13*$G$7)/($C15*AM$13))^2</f>
        <v>5.02649232597387E-009</v>
      </c>
      <c r="AN15" s="0" t="n">
        <f aca="false">$G$11*(SIN($C15*$G$5)*SIN(AN$13*$G$7)/($C15*AN$13))^2</f>
        <v>1.9474004589634E-010</v>
      </c>
      <c r="AO15" s="0" t="n">
        <f aca="false">$G$11*(SIN($C15*$G$5)*SIN(AO$13*$G$7)/($C15*AO$13))^2</f>
        <v>1.39763619163289E-009</v>
      </c>
      <c r="AP15" s="0" t="n">
        <f aca="false">$G$11*(SIN($C15*$G$5)*SIN(AP$13*$G$7)/($C15*AP$13))^2</f>
        <v>4.94756778189505E-009</v>
      </c>
      <c r="AQ15" s="0" t="n">
        <f aca="false">$G$11*(SIN($C15*$G$5)*SIN(AQ$13*$G$7)/($C15*AQ$13))^2</f>
        <v>6.19932888216191E-009</v>
      </c>
      <c r="AR15" s="0" t="n">
        <f aca="false">$G$11*(SIN($C15*$G$5)*SIN(AR$13*$G$7)/($C15*AR$13))^2</f>
        <v>4.05516729487159E-009</v>
      </c>
      <c r="AS15" s="0" t="n">
        <f aca="false">$G$11*(SIN($C15*$G$5)*SIN(AS$13*$G$7)/($C15*AS$13))^2</f>
        <v>1.04739053976136E-009</v>
      </c>
      <c r="AT15" s="0" t="n">
        <f aca="false">$G$11*(SIN($C15*$G$5)*SIN(AT$13*$G$7)/($C15*AT$13))^2</f>
        <v>2.04833612569865E-011</v>
      </c>
      <c r="AU15" s="0" t="n">
        <f aca="false">$G$11*(SIN($C15*$G$5)*SIN(AU$13*$G$7)/($C15*AU$13))^2</f>
        <v>1.29724615079761E-009</v>
      </c>
      <c r="AV15" s="0" t="n">
        <f aca="false">$G$11*(SIN($C15*$G$5)*SIN(AV$13*$G$7)/($C15*AV$13))^2</f>
        <v>2.89704038522343E-009</v>
      </c>
      <c r="AW15" s="0" t="n">
        <f aca="false">$G$11*(SIN($C15*$G$5)*SIN(AW$13*$G$7)/($C15*AW$13))^2</f>
        <v>2.94966677921804E-009</v>
      </c>
      <c r="AX15" s="0" t="n">
        <f aca="false">$G$11*(SIN($C15*$G$5)*SIN(AX$13*$G$7)/($C15*AX$13))^2</f>
        <v>1.52348561241419E-009</v>
      </c>
      <c r="AY15" s="0" t="n">
        <f aca="false">$G$11*(SIN($C15*$G$5)*SIN(AY$13*$G$7)/($C15*AY$13))^2</f>
        <v>1.90968096340881E-010</v>
      </c>
      <c r="AZ15" s="0" t="n">
        <f aca="false">$G$11*(SIN($C15*$G$5)*SIN(AZ$13*$G$7)/($C15*AZ$13))^2</f>
        <v>1.7472317321171E-010</v>
      </c>
      <c r="BA15" s="0" t="n">
        <f aca="false">$G$11*(SIN($C15*$G$5)*SIN(BA$13*$G$7)/($C15*BA$13))^2</f>
        <v>1.16641867200464E-009</v>
      </c>
      <c r="BB15" s="0" t="n">
        <f aca="false">$G$11*(SIN($C15*$G$5)*SIN(BB$13*$G$7)/($C15*BB$13))^2</f>
        <v>1.88778673869955E-009</v>
      </c>
    </row>
    <row r="16" customFormat="false" ht="13.5" hidden="false" customHeight="false" outlineLevel="0" collapsed="false">
      <c r="C16" s="0" t="n">
        <f aca="false">C15+$A$9</f>
        <v>-3.68</v>
      </c>
      <c r="D16" s="0" t="n">
        <f aca="false">$G$11*(SIN($C16*$G$5)*SIN(D$13*$G$7)/($C16*D$13))^2</f>
        <v>2.82780186265091E-010</v>
      </c>
      <c r="E16" s="0" t="n">
        <f aca="false">$G$11*(SIN($C16*$G$5)*SIN(E$13*$G$7)/($C16*E$13))^2</f>
        <v>1.74723173211698E-010</v>
      </c>
      <c r="F16" s="0" t="n">
        <f aca="false">$G$11*(SIN($C16*$G$5)*SIN(F$13*$G$7)/($C16*F$13))^2</f>
        <v>2.61725810721966E-011</v>
      </c>
      <c r="G16" s="0" t="n">
        <f aca="false">$G$11*(SIN($C16*$G$5)*SIN(G$13*$G$7)/($C16*G$13))^2</f>
        <v>2.86059822049434E-011</v>
      </c>
      <c r="H16" s="0" t="n">
        <f aca="false">$G$11*(SIN($C16*$G$5)*SIN(H$13*$G$7)/($C16*H$13))^2</f>
        <v>2.28209858888751E-010</v>
      </c>
      <c r="I16" s="0" t="n">
        <f aca="false">$G$11*(SIN($C16*$G$5)*SIN(I$13*$G$7)/($C16*I$13))^2</f>
        <v>4.41844041039206E-010</v>
      </c>
      <c r="J16" s="0" t="n">
        <f aca="false">$G$11*(SIN($C16*$G$5)*SIN(J$13*$G$7)/($C16*J$13))^2</f>
        <v>4.33960893440385E-010</v>
      </c>
      <c r="K16" s="0" t="n">
        <f aca="false">$G$11*(SIN($C16*$G$5)*SIN(K$13*$G$7)/($C16*K$13))^2</f>
        <v>1.94320417997487E-010</v>
      </c>
      <c r="L16" s="0" t="n">
        <f aca="false">$G$11*(SIN($C16*$G$5)*SIN(L$13*$G$7)/($C16*L$13))^2</f>
        <v>3.06829611250183E-012</v>
      </c>
      <c r="M16" s="0" t="n">
        <f aca="false">$G$11*(SIN($C16*$G$5)*SIN(M$13*$G$7)/($C16*M$13))^2</f>
        <v>1.5689340636541E-010</v>
      </c>
      <c r="N16" s="0" t="n">
        <f aca="false">$G$11*(SIN($C16*$G$5)*SIN(N$13*$G$7)/($C16*N$13))^2</f>
        <v>6.07442005747881E-010</v>
      </c>
      <c r="O16" s="0" t="n">
        <f aca="false">$G$11*(SIN($C16*$G$5)*SIN(O$13*$G$7)/($C16*O$13))^2</f>
        <v>9.28625749974245E-010</v>
      </c>
      <c r="P16" s="0" t="n">
        <f aca="false">$G$11*(SIN($C16*$G$5)*SIN(P$13*$G$7)/($C16*P$13))^2</f>
        <v>7.41118745164625E-010</v>
      </c>
      <c r="Q16" s="0" t="n">
        <f aca="false">$G$11*(SIN($C16*$G$5)*SIN(Q$13*$G$7)/($C16*Q$13))^2</f>
        <v>2.09358300118701E-010</v>
      </c>
      <c r="R16" s="0" t="n">
        <f aca="false">$G$11*(SIN($C16*$G$5)*SIN(R$13*$G$7)/($C16*R$13))^2</f>
        <v>2.91709997336789E-011</v>
      </c>
      <c r="S16" s="0" t="n">
        <f aca="false">$G$11*(SIN($C16*$G$5)*SIN(S$13*$G$7)/($C16*S$13))^2</f>
        <v>7.5294121261713E-010</v>
      </c>
      <c r="T16" s="0" t="n">
        <f aca="false">$G$11*(SIN($C16*$G$5)*SIN(T$13*$G$7)/($C16*T$13))^2</f>
        <v>2.03494983610207E-009</v>
      </c>
      <c r="U16" s="0" t="n">
        <f aca="false">$G$11*(SIN($C16*$G$5)*SIN(U$13*$G$7)/($C16*U$13))^2</f>
        <v>2.68073780279147E-009</v>
      </c>
      <c r="V16" s="0" t="n">
        <f aca="false">$G$11*(SIN($C16*$G$5)*SIN(V$13*$G$7)/($C16*V$13))^2</f>
        <v>1.79462015960606E-009</v>
      </c>
      <c r="W16" s="0" t="n">
        <f aca="false">$G$11*(SIN($C16*$G$5)*SIN(W$13*$G$7)/($C16*W$13))^2</f>
        <v>2.18817169231629E-010</v>
      </c>
      <c r="X16" s="0" t="n">
        <f aca="false">$G$11*(SIN($C16*$G$5)*SIN(X$13*$G$7)/($C16*X$13))^2</f>
        <v>8.52686596366042E-010</v>
      </c>
      <c r="Y16" s="0" t="n">
        <f aca="false">$G$11*(SIN($C16*$G$5)*SIN(Y$13*$G$7)/($C16*Y$13))^2</f>
        <v>7.07245806792446E-009</v>
      </c>
      <c r="Z16" s="0" t="n">
        <f aca="false">$G$11*(SIN($C16*$G$5)*SIN(Z$13*$G$7)/($C16*Z$13))^2</f>
        <v>2.0026832437585E-008</v>
      </c>
      <c r="AA16" s="0" t="n">
        <f aca="false">$G$11*(SIN($C16*$G$5)*SIN(AA$13*$G$7)/($C16*AA$13))^2</f>
        <v>3.68032742693023E-008</v>
      </c>
      <c r="AB16" s="0" t="n">
        <f aca="false">$G$11*(SIN($C16*$G$5)*SIN(AB$13*$G$7)/($C16*AB$13))^2</f>
        <v>5.11735435620484E-008</v>
      </c>
      <c r="AC16" s="0" t="n">
        <f aca="false">$G$11*(SIN($C16*$G$5)*SIN(AC$13*$G$7)/($C16*AC$13))^2</f>
        <v>5.68434943368133E-008</v>
      </c>
      <c r="AD16" s="0" t="n">
        <f aca="false">$G$11*(SIN($C16*$G$5)*SIN(AD$13*$G$7)/($C16*AD$13))^2</f>
        <v>5.11735435620482E-008</v>
      </c>
      <c r="AE16" s="0" t="n">
        <f aca="false">$G$11*(SIN($C16*$G$5)*SIN(AE$13*$G$7)/($C16*AE$13))^2</f>
        <v>3.6803274269302E-008</v>
      </c>
      <c r="AF16" s="0" t="n">
        <f aca="false">$G$11*(SIN($C16*$G$5)*SIN(AF$13*$G$7)/($C16*AF$13))^2</f>
        <v>2.00268324375847E-008</v>
      </c>
      <c r="AG16" s="0" t="n">
        <f aca="false">$G$11*(SIN($C16*$G$5)*SIN(AG$13*$G$7)/($C16*AG$13))^2</f>
        <v>7.07245806792429E-009</v>
      </c>
      <c r="AH16" s="0" t="n">
        <f aca="false">$G$11*(SIN($C16*$G$5)*SIN(AH$13*$G$7)/($C16*AH$13))^2</f>
        <v>8.5268659636599E-010</v>
      </c>
      <c r="AI16" s="0" t="n">
        <f aca="false">$G$11*(SIN($C16*$G$5)*SIN(AI$13*$G$7)/($C16*AI$13))^2</f>
        <v>2.18817169231647E-010</v>
      </c>
      <c r="AJ16" s="0" t="n">
        <f aca="false">$G$11*(SIN($C16*$G$5)*SIN(AJ$13*$G$7)/($C16*AJ$13))^2</f>
        <v>1.79462015960609E-009</v>
      </c>
      <c r="AK16" s="0" t="n">
        <f aca="false">$G$11*(SIN($C16*$G$5)*SIN(AK$13*$G$7)/($C16*AK$13))^2</f>
        <v>2.68073780279147E-009</v>
      </c>
      <c r="AL16" s="0" t="n">
        <f aca="false">$G$11*(SIN($C16*$G$5)*SIN(AL$13*$G$7)/($C16*AL$13))^2</f>
        <v>2.03494983610205E-009</v>
      </c>
      <c r="AM16" s="0" t="n">
        <f aca="false">$G$11*(SIN($C16*$G$5)*SIN(AM$13*$G$7)/($C16*AM$13))^2</f>
        <v>7.52941212617112E-010</v>
      </c>
      <c r="AN16" s="0" t="n">
        <f aca="false">$G$11*(SIN($C16*$G$5)*SIN(AN$13*$G$7)/($C16*AN$13))^2</f>
        <v>2.91709997336747E-011</v>
      </c>
      <c r="AO16" s="0" t="n">
        <f aca="false">$G$11*(SIN($C16*$G$5)*SIN(AO$13*$G$7)/($C16*AO$13))^2</f>
        <v>2.0935830011871E-010</v>
      </c>
      <c r="AP16" s="0" t="n">
        <f aca="false">$G$11*(SIN($C16*$G$5)*SIN(AP$13*$G$7)/($C16*AP$13))^2</f>
        <v>7.41118745164632E-010</v>
      </c>
      <c r="AQ16" s="0" t="n">
        <f aca="false">$G$11*(SIN($C16*$G$5)*SIN(AQ$13*$G$7)/($C16*AQ$13))^2</f>
        <v>9.28625749974244E-010</v>
      </c>
      <c r="AR16" s="0" t="n">
        <f aca="false">$G$11*(SIN($C16*$G$5)*SIN(AR$13*$G$7)/($C16*AR$13))^2</f>
        <v>6.07442005747874E-010</v>
      </c>
      <c r="AS16" s="0" t="n">
        <f aca="false">$G$11*(SIN($C16*$G$5)*SIN(AS$13*$G$7)/($C16*AS$13))^2</f>
        <v>1.56893406365404E-010</v>
      </c>
      <c r="AT16" s="0" t="n">
        <f aca="false">$G$11*(SIN($C16*$G$5)*SIN(AT$13*$G$7)/($C16*AT$13))^2</f>
        <v>3.0682961125026E-012</v>
      </c>
      <c r="AU16" s="0" t="n">
        <f aca="false">$G$11*(SIN($C16*$G$5)*SIN(AU$13*$G$7)/($C16*AU$13))^2</f>
        <v>1.94320417997492E-010</v>
      </c>
      <c r="AV16" s="0" t="n">
        <f aca="false">$G$11*(SIN($C16*$G$5)*SIN(AV$13*$G$7)/($C16*AV$13))^2</f>
        <v>4.33960893440387E-010</v>
      </c>
      <c r="AW16" s="0" t="n">
        <f aca="false">$G$11*(SIN($C16*$G$5)*SIN(AW$13*$G$7)/($C16*AW$13))^2</f>
        <v>4.41844041039204E-010</v>
      </c>
      <c r="AX16" s="0" t="n">
        <f aca="false">$G$11*(SIN($C16*$G$5)*SIN(AX$13*$G$7)/($C16*AX$13))^2</f>
        <v>2.28209858888747E-010</v>
      </c>
      <c r="AY16" s="0" t="n">
        <f aca="false">$G$11*(SIN($C16*$G$5)*SIN(AY$13*$G$7)/($C16*AY$13))^2</f>
        <v>2.86059822049416E-011</v>
      </c>
      <c r="AZ16" s="0" t="n">
        <f aca="false">$G$11*(SIN($C16*$G$5)*SIN(AZ$13*$G$7)/($C16*AZ$13))^2</f>
        <v>2.61725810721985E-011</v>
      </c>
      <c r="BA16" s="0" t="n">
        <f aca="false">$G$11*(SIN($C16*$G$5)*SIN(BA$13*$G$7)/($C16*BA$13))^2</f>
        <v>1.747231732117E-010</v>
      </c>
      <c r="BB16" s="0" t="n">
        <f aca="false">$G$11*(SIN($C16*$G$5)*SIN(BB$13*$G$7)/($C16*BB$13))^2</f>
        <v>2.82780186265091E-010</v>
      </c>
    </row>
    <row r="17" customFormat="false" ht="13.5" hidden="false" customHeight="false" outlineLevel="0" collapsed="false">
      <c r="C17" s="0" t="n">
        <f aca="false">C16+$A$9</f>
        <v>-3.52</v>
      </c>
      <c r="D17" s="0" t="n">
        <f aca="false">$G$11*(SIN($C17*$G$5)*SIN(D$13*$G$7)/($C17*D$13))^2</f>
        <v>3.0907173250876E-010</v>
      </c>
      <c r="E17" s="0" t="n">
        <f aca="false">$G$11*(SIN($C17*$G$5)*SIN(E$13*$G$7)/($C17*E$13))^2</f>
        <v>1.90968096340893E-010</v>
      </c>
      <c r="F17" s="0" t="n">
        <f aca="false">$G$11*(SIN($C17*$G$5)*SIN(F$13*$G$7)/($C17*F$13))^2</f>
        <v>2.86059822049434E-011</v>
      </c>
      <c r="G17" s="0" t="n">
        <f aca="false">$G$11*(SIN($C17*$G$5)*SIN(G$13*$G$7)/($C17*G$13))^2</f>
        <v>3.12656293107763E-011</v>
      </c>
      <c r="H17" s="0" t="n">
        <f aca="false">$G$11*(SIN($C17*$G$5)*SIN(H$13*$G$7)/($C17*H$13))^2</f>
        <v>2.49427717669741E-010</v>
      </c>
      <c r="I17" s="0" t="n">
        <f aca="false">$G$11*(SIN($C17*$G$5)*SIN(I$13*$G$7)/($C17*I$13))^2</f>
        <v>4.82924582044939E-010</v>
      </c>
      <c r="J17" s="0" t="n">
        <f aca="false">$G$11*(SIN($C17*$G$5)*SIN(J$13*$G$7)/($C17*J$13))^2</f>
        <v>4.74308497169367E-010</v>
      </c>
      <c r="K17" s="0" t="n">
        <f aca="false">$G$11*(SIN($C17*$G$5)*SIN(K$13*$G$7)/($C17*K$13))^2</f>
        <v>2.12387399009659E-010</v>
      </c>
      <c r="L17" s="0" t="n">
        <f aca="false">$G$11*(SIN($C17*$G$5)*SIN(L$13*$G$7)/($C17*L$13))^2</f>
        <v>3.35357157750731E-012</v>
      </c>
      <c r="M17" s="0" t="n">
        <f aca="false">$G$11*(SIN($C17*$G$5)*SIN(M$13*$G$7)/($C17*M$13))^2</f>
        <v>1.71480603238235E-010</v>
      </c>
      <c r="N17" s="0" t="n">
        <f aca="false">$G$11*(SIN($C17*$G$5)*SIN(N$13*$G$7)/($C17*N$13))^2</f>
        <v>6.63919051736866E-010</v>
      </c>
      <c r="O17" s="0" t="n">
        <f aca="false">$G$11*(SIN($C17*$G$5)*SIN(O$13*$G$7)/($C17*O$13))^2</f>
        <v>1.01496492094297E-009</v>
      </c>
      <c r="P17" s="0" t="n">
        <f aca="false">$G$11*(SIN($C17*$G$5)*SIN(P$13*$G$7)/($C17*P$13))^2</f>
        <v>8.10024413620049E-010</v>
      </c>
      <c r="Q17" s="0" t="n">
        <f aca="false">$G$11*(SIN($C17*$G$5)*SIN(Q$13*$G$7)/($C17*Q$13))^2</f>
        <v>2.28823431328094E-010</v>
      </c>
      <c r="R17" s="0" t="n">
        <f aca="false">$G$11*(SIN($C17*$G$5)*SIN(R$13*$G$7)/($C17*R$13))^2</f>
        <v>3.18831794609851E-011</v>
      </c>
      <c r="S17" s="0" t="n">
        <f aca="false">$G$11*(SIN($C17*$G$5)*SIN(S$13*$G$7)/($C17*S$13))^2</f>
        <v>8.22946077426611E-010</v>
      </c>
      <c r="T17" s="0" t="n">
        <f aca="false">$G$11*(SIN($C17*$G$5)*SIN(T$13*$G$7)/($C17*T$13))^2</f>
        <v>2.22414971755794E-009</v>
      </c>
      <c r="U17" s="0" t="n">
        <f aca="false">$G$11*(SIN($C17*$G$5)*SIN(U$13*$G$7)/($C17*U$13))^2</f>
        <v>2.92997995387758E-009</v>
      </c>
      <c r="V17" s="0" t="n">
        <f aca="false">$G$11*(SIN($C17*$G$5)*SIN(V$13*$G$7)/($C17*V$13))^2</f>
        <v>1.96147533973481E-009</v>
      </c>
      <c r="W17" s="0" t="n">
        <f aca="false">$G$11*(SIN($C17*$G$5)*SIN(W$13*$G$7)/($C17*W$13))^2</f>
        <v>2.39161740751109E-010</v>
      </c>
      <c r="X17" s="0" t="n">
        <f aca="false">$G$11*(SIN($C17*$G$5)*SIN(X$13*$G$7)/($C17*X$13))^2</f>
        <v>9.31965308838133E-010</v>
      </c>
      <c r="Y17" s="0" t="n">
        <f aca="false">$G$11*(SIN($C17*$G$5)*SIN(Y$13*$G$7)/($C17*Y$13))^2</f>
        <v>7.73002131804174E-009</v>
      </c>
      <c r="Z17" s="0" t="n">
        <f aca="false">$G$11*(SIN($C17*$G$5)*SIN(Z$13*$G$7)/($C17*Z$13))^2</f>
        <v>2.18888313212457E-008</v>
      </c>
      <c r="AA17" s="0" t="n">
        <f aca="false">$G$11*(SIN($C17*$G$5)*SIN(AA$13*$G$7)/($C17*AA$13))^2</f>
        <v>4.02250662984747E-008</v>
      </c>
      <c r="AB17" s="0" t="n">
        <f aca="false">$G$11*(SIN($C17*$G$5)*SIN(AB$13*$G$7)/($C17*AB$13))^2</f>
        <v>5.59314143477785E-008</v>
      </c>
      <c r="AC17" s="0" t="n">
        <f aca="false">$G$11*(SIN($C17*$G$5)*SIN(AC$13*$G$7)/($C17*AC$13))^2</f>
        <v>6.21285299673049E-008</v>
      </c>
      <c r="AD17" s="0" t="n">
        <f aca="false">$G$11*(SIN($C17*$G$5)*SIN(AD$13*$G$7)/($C17*AD$13))^2</f>
        <v>5.59314143477783E-008</v>
      </c>
      <c r="AE17" s="0" t="n">
        <f aca="false">$G$11*(SIN($C17*$G$5)*SIN(AE$13*$G$7)/($C17*AE$13))^2</f>
        <v>4.02250662984744E-008</v>
      </c>
      <c r="AF17" s="0" t="n">
        <f aca="false">$G$11*(SIN($C17*$G$5)*SIN(AF$13*$G$7)/($C17*AF$13))^2</f>
        <v>2.18888313212454E-008</v>
      </c>
      <c r="AG17" s="0" t="n">
        <f aca="false">$G$11*(SIN($C17*$G$5)*SIN(AG$13*$G$7)/($C17*AG$13))^2</f>
        <v>7.73002131804155E-009</v>
      </c>
      <c r="AH17" s="0" t="n">
        <f aca="false">$G$11*(SIN($C17*$G$5)*SIN(AH$13*$G$7)/($C17*AH$13))^2</f>
        <v>9.31965308838076E-010</v>
      </c>
      <c r="AI17" s="0" t="n">
        <f aca="false">$G$11*(SIN($C17*$G$5)*SIN(AI$13*$G$7)/($C17*AI$13))^2</f>
        <v>2.39161740751129E-010</v>
      </c>
      <c r="AJ17" s="0" t="n">
        <f aca="false">$G$11*(SIN($C17*$G$5)*SIN(AJ$13*$G$7)/($C17*AJ$13))^2</f>
        <v>1.96147533973484E-009</v>
      </c>
      <c r="AK17" s="0" t="n">
        <f aca="false">$G$11*(SIN($C17*$G$5)*SIN(AK$13*$G$7)/($C17*AK$13))^2</f>
        <v>2.92997995387759E-009</v>
      </c>
      <c r="AL17" s="0" t="n">
        <f aca="false">$G$11*(SIN($C17*$G$5)*SIN(AL$13*$G$7)/($C17*AL$13))^2</f>
        <v>2.22414971755792E-009</v>
      </c>
      <c r="AM17" s="0" t="n">
        <f aca="false">$G$11*(SIN($C17*$G$5)*SIN(AM$13*$G$7)/($C17*AM$13))^2</f>
        <v>8.2294607742659E-010</v>
      </c>
      <c r="AN17" s="0" t="n">
        <f aca="false">$G$11*(SIN($C17*$G$5)*SIN(AN$13*$G$7)/($C17*AN$13))^2</f>
        <v>3.18831794609806E-011</v>
      </c>
      <c r="AO17" s="0" t="n">
        <f aca="false">$G$11*(SIN($C17*$G$5)*SIN(AO$13*$G$7)/($C17*AO$13))^2</f>
        <v>2.28823431328104E-010</v>
      </c>
      <c r="AP17" s="0" t="n">
        <f aca="false">$G$11*(SIN($C17*$G$5)*SIN(AP$13*$G$7)/($C17*AP$13))^2</f>
        <v>8.10024413620057E-010</v>
      </c>
      <c r="AQ17" s="0" t="n">
        <f aca="false">$G$11*(SIN($C17*$G$5)*SIN(AQ$13*$G$7)/($C17*AQ$13))^2</f>
        <v>1.01496492094297E-009</v>
      </c>
      <c r="AR17" s="0" t="n">
        <f aca="false">$G$11*(SIN($C17*$G$5)*SIN(AR$13*$G$7)/($C17*AR$13))^2</f>
        <v>6.63919051736858E-010</v>
      </c>
      <c r="AS17" s="0" t="n">
        <f aca="false">$G$11*(SIN($C17*$G$5)*SIN(AS$13*$G$7)/($C17*AS$13))^2</f>
        <v>1.71480603238228E-010</v>
      </c>
      <c r="AT17" s="0" t="n">
        <f aca="false">$G$11*(SIN($C17*$G$5)*SIN(AT$13*$G$7)/($C17*AT$13))^2</f>
        <v>3.35357157750816E-012</v>
      </c>
      <c r="AU17" s="0" t="n">
        <f aca="false">$G$11*(SIN($C17*$G$5)*SIN(AU$13*$G$7)/($C17*AU$13))^2</f>
        <v>2.12387399009665E-010</v>
      </c>
      <c r="AV17" s="0" t="n">
        <f aca="false">$G$11*(SIN($C17*$G$5)*SIN(AV$13*$G$7)/($C17*AV$13))^2</f>
        <v>4.7430849716937E-010</v>
      </c>
      <c r="AW17" s="0" t="n">
        <f aca="false">$G$11*(SIN($C17*$G$5)*SIN(AW$13*$G$7)/($C17*AW$13))^2</f>
        <v>4.82924582044936E-010</v>
      </c>
      <c r="AX17" s="0" t="n">
        <f aca="false">$G$11*(SIN($C17*$G$5)*SIN(AX$13*$G$7)/($C17*AX$13))^2</f>
        <v>2.49427717669736E-010</v>
      </c>
      <c r="AY17" s="0" t="n">
        <f aca="false">$G$11*(SIN($C17*$G$5)*SIN(AY$13*$G$7)/($C17*AY$13))^2</f>
        <v>3.12656293107743E-011</v>
      </c>
      <c r="AZ17" s="0" t="n">
        <f aca="false">$G$11*(SIN($C17*$G$5)*SIN(AZ$13*$G$7)/($C17*AZ$13))^2</f>
        <v>2.86059822049455E-011</v>
      </c>
      <c r="BA17" s="0" t="n">
        <f aca="false">$G$11*(SIN($C17*$G$5)*SIN(BA$13*$G$7)/($C17*BA$13))^2</f>
        <v>1.90968096340896E-010</v>
      </c>
      <c r="BB17" s="0" t="n">
        <f aca="false">$G$11*(SIN($C17*$G$5)*SIN(BB$13*$G$7)/($C17*BB$13))^2</f>
        <v>3.0907173250876E-010</v>
      </c>
    </row>
    <row r="18" customFormat="false" ht="13.5" hidden="false" customHeight="false" outlineLevel="0" collapsed="false">
      <c r="C18" s="0" t="n">
        <f aca="false">C17+$A$9</f>
        <v>-3.36</v>
      </c>
      <c r="D18" s="0" t="n">
        <f aca="false">$G$11*(SIN($C18*$G$5)*SIN(D$13*$G$7)/($C18*D$13))^2</f>
        <v>2.46568063830148E-009</v>
      </c>
      <c r="E18" s="0" t="n">
        <f aca="false">$G$11*(SIN($C18*$G$5)*SIN(E$13*$G$7)/($C18*E$13))^2</f>
        <v>1.52348561241422E-009</v>
      </c>
      <c r="F18" s="0" t="n">
        <f aca="false">$G$11*(SIN($C18*$G$5)*SIN(F$13*$G$7)/($C18*F$13))^2</f>
        <v>2.28209858888751E-010</v>
      </c>
      <c r="G18" s="0" t="n">
        <f aca="false">$G$11*(SIN($C18*$G$5)*SIN(G$13*$G$7)/($C18*G$13))^2</f>
        <v>2.49427717669741E-010</v>
      </c>
      <c r="H18" s="0" t="n">
        <f aca="false">$G$11*(SIN($C18*$G$5)*SIN(H$13*$G$7)/($C18*H$13))^2</f>
        <v>1.98985875907166E-009</v>
      </c>
      <c r="I18" s="0" t="n">
        <f aca="false">$G$11*(SIN($C18*$G$5)*SIN(I$13*$G$7)/($C18*I$13))^2</f>
        <v>3.85262599734608E-009</v>
      </c>
      <c r="J18" s="0" t="n">
        <f aca="false">$G$11*(SIN($C18*$G$5)*SIN(J$13*$G$7)/($C18*J$13))^2</f>
        <v>3.78388948274083E-009</v>
      </c>
      <c r="K18" s="0" t="n">
        <f aca="false">$G$11*(SIN($C18*$G$5)*SIN(K$13*$G$7)/($C18*K$13))^2</f>
        <v>1.69436231940909E-009</v>
      </c>
      <c r="L18" s="0" t="n">
        <f aca="false">$G$11*(SIN($C18*$G$5)*SIN(L$13*$G$7)/($C18*L$13))^2</f>
        <v>2.67537779683025E-011</v>
      </c>
      <c r="M18" s="0" t="n">
        <f aca="false">$G$11*(SIN($C18*$G$5)*SIN(M$13*$G$7)/($C18*M$13))^2</f>
        <v>1.36802029683122E-009</v>
      </c>
      <c r="N18" s="0" t="n">
        <f aca="false">$G$11*(SIN($C18*$G$5)*SIN(N$13*$G$7)/($C18*N$13))^2</f>
        <v>5.29654503819975E-009</v>
      </c>
      <c r="O18" s="0" t="n">
        <f aca="false">$G$11*(SIN($C18*$G$5)*SIN(O$13*$G$7)/($C18*O$13))^2</f>
        <v>8.09708262159934E-009</v>
      </c>
      <c r="P18" s="0" t="n">
        <f aca="false">$G$11*(SIN($C18*$G$5)*SIN(P$13*$G$7)/($C18*P$13))^2</f>
        <v>6.4621293477813E-009</v>
      </c>
      <c r="Q18" s="0" t="n">
        <f aca="false">$G$11*(SIN($C18*$G$5)*SIN(Q$13*$G$7)/($C18*Q$13))^2</f>
        <v>1.82548400539801E-009</v>
      </c>
      <c r="R18" s="0" t="n">
        <f aca="false">$G$11*(SIN($C18*$G$5)*SIN(R$13*$G$7)/($C18*R$13))^2</f>
        <v>2.54354345660565E-010</v>
      </c>
      <c r="S18" s="0" t="n">
        <f aca="false">$G$11*(SIN($C18*$G$5)*SIN(S$13*$G$7)/($C18*S$13))^2</f>
        <v>6.56521446657836E-009</v>
      </c>
      <c r="T18" s="0" t="n">
        <f aca="false">$G$11*(SIN($C18*$G$5)*SIN(T$13*$G$7)/($C18*T$13))^2</f>
        <v>1.77435925658808E-008</v>
      </c>
      <c r="U18" s="0" t="n">
        <f aca="false">$G$11*(SIN($C18*$G$5)*SIN(U$13*$G$7)/($C18*U$13))^2</f>
        <v>2.33744923362821E-008</v>
      </c>
      <c r="V18" s="0" t="n">
        <f aca="false">$G$11*(SIN($C18*$G$5)*SIN(V$13*$G$7)/($C18*V$13))^2</f>
        <v>1.56480559656256E-008</v>
      </c>
      <c r="W18" s="0" t="n">
        <f aca="false">$G$11*(SIN($C18*$G$5)*SIN(W$13*$G$7)/($C18*W$13))^2</f>
        <v>1.90795990563704E-009</v>
      </c>
      <c r="X18" s="0" t="n">
        <f aca="false">$G$11*(SIN($C18*$G$5)*SIN(X$13*$G$7)/($C18*X$13))^2</f>
        <v>7.43493686374479E-009</v>
      </c>
      <c r="Y18" s="0" t="n">
        <f aca="false">$G$11*(SIN($C18*$G$5)*SIN(Y$13*$G$7)/($C18*Y$13))^2</f>
        <v>6.16677680059695E-008</v>
      </c>
      <c r="Z18" s="0" t="n">
        <f aca="false">$G$11*(SIN($C18*$G$5)*SIN(Z$13*$G$7)/($C18*Z$13))^2</f>
        <v>1.7462246432489E-007</v>
      </c>
      <c r="AA18" s="0" t="n">
        <f aca="false">$G$11*(SIN($C18*$G$5)*SIN(AA$13*$G$7)/($C18*AA$13))^2</f>
        <v>3.20903391395496E-007</v>
      </c>
      <c r="AB18" s="0" t="n">
        <f aca="false">$G$11*(SIN($C18*$G$5)*SIN(AB$13*$G$7)/($C18*AB$13))^2</f>
        <v>4.46203877367617E-007</v>
      </c>
      <c r="AC18" s="0" t="n">
        <f aca="false">$G$11*(SIN($C18*$G$5)*SIN(AC$13*$G$7)/($C18*AC$13))^2</f>
        <v>4.95642588156054E-007</v>
      </c>
      <c r="AD18" s="0" t="n">
        <f aca="false">$G$11*(SIN($C18*$G$5)*SIN(AD$13*$G$7)/($C18*AD$13))^2</f>
        <v>4.46203877367615E-007</v>
      </c>
      <c r="AE18" s="0" t="n">
        <f aca="false">$G$11*(SIN($C18*$G$5)*SIN(AE$13*$G$7)/($C18*AE$13))^2</f>
        <v>3.20903391395494E-007</v>
      </c>
      <c r="AF18" s="0" t="n">
        <f aca="false">$G$11*(SIN($C18*$G$5)*SIN(AF$13*$G$7)/($C18*AF$13))^2</f>
        <v>1.74622464324887E-007</v>
      </c>
      <c r="AG18" s="0" t="n">
        <f aca="false">$G$11*(SIN($C18*$G$5)*SIN(AG$13*$G$7)/($C18*AG$13))^2</f>
        <v>6.1667768005968E-008</v>
      </c>
      <c r="AH18" s="0" t="n">
        <f aca="false">$G$11*(SIN($C18*$G$5)*SIN(AH$13*$G$7)/($C18*AH$13))^2</f>
        <v>7.43493686374434E-009</v>
      </c>
      <c r="AI18" s="0" t="n">
        <f aca="false">$G$11*(SIN($C18*$G$5)*SIN(AI$13*$G$7)/($C18*AI$13))^2</f>
        <v>1.9079599056372E-009</v>
      </c>
      <c r="AJ18" s="0" t="n">
        <f aca="false">$G$11*(SIN($C18*$G$5)*SIN(AJ$13*$G$7)/($C18*AJ$13))^2</f>
        <v>1.56480559656259E-008</v>
      </c>
      <c r="AK18" s="0" t="n">
        <f aca="false">$G$11*(SIN($C18*$G$5)*SIN(AK$13*$G$7)/($C18*AK$13))^2</f>
        <v>2.33744923362821E-008</v>
      </c>
      <c r="AL18" s="0" t="n">
        <f aca="false">$G$11*(SIN($C18*$G$5)*SIN(AL$13*$G$7)/($C18*AL$13))^2</f>
        <v>1.77435925658806E-008</v>
      </c>
      <c r="AM18" s="0" t="n">
        <f aca="false">$G$11*(SIN($C18*$G$5)*SIN(AM$13*$G$7)/($C18*AM$13))^2</f>
        <v>6.5652144665782E-009</v>
      </c>
      <c r="AN18" s="0" t="n">
        <f aca="false">$G$11*(SIN($C18*$G$5)*SIN(AN$13*$G$7)/($C18*AN$13))^2</f>
        <v>2.54354345660528E-010</v>
      </c>
      <c r="AO18" s="0" t="n">
        <f aca="false">$G$11*(SIN($C18*$G$5)*SIN(AO$13*$G$7)/($C18*AO$13))^2</f>
        <v>1.82548400539808E-009</v>
      </c>
      <c r="AP18" s="0" t="n">
        <f aca="false">$G$11*(SIN($C18*$G$5)*SIN(AP$13*$G$7)/($C18*AP$13))^2</f>
        <v>6.46212934778136E-009</v>
      </c>
      <c r="AQ18" s="0" t="n">
        <f aca="false">$G$11*(SIN($C18*$G$5)*SIN(AQ$13*$G$7)/($C18*AQ$13))^2</f>
        <v>8.09708262159932E-009</v>
      </c>
      <c r="AR18" s="0" t="n">
        <f aca="false">$G$11*(SIN($C18*$G$5)*SIN(AR$13*$G$7)/($C18*AR$13))^2</f>
        <v>5.29654503819969E-009</v>
      </c>
      <c r="AS18" s="0" t="n">
        <f aca="false">$G$11*(SIN($C18*$G$5)*SIN(AS$13*$G$7)/($C18*AS$13))^2</f>
        <v>1.36802029683117E-009</v>
      </c>
      <c r="AT18" s="0" t="n">
        <f aca="false">$G$11*(SIN($C18*$G$5)*SIN(AT$13*$G$7)/($C18*AT$13))^2</f>
        <v>2.67537779683093E-011</v>
      </c>
      <c r="AU18" s="0" t="n">
        <f aca="false">$G$11*(SIN($C18*$G$5)*SIN(AU$13*$G$7)/($C18*AU$13))^2</f>
        <v>1.69436231940914E-009</v>
      </c>
      <c r="AV18" s="0" t="n">
        <f aca="false">$G$11*(SIN($C18*$G$5)*SIN(AV$13*$G$7)/($C18*AV$13))^2</f>
        <v>3.78388948274085E-009</v>
      </c>
      <c r="AW18" s="0" t="n">
        <f aca="false">$G$11*(SIN($C18*$G$5)*SIN(AW$13*$G$7)/($C18*AW$13))^2</f>
        <v>3.85262599734606E-009</v>
      </c>
      <c r="AX18" s="0" t="n">
        <f aca="false">$G$11*(SIN($C18*$G$5)*SIN(AX$13*$G$7)/($C18*AX$13))^2</f>
        <v>1.98985875907162E-009</v>
      </c>
      <c r="AY18" s="0" t="n">
        <f aca="false">$G$11*(SIN($C18*$G$5)*SIN(AY$13*$G$7)/($C18*AY$13))^2</f>
        <v>2.49427717669725E-010</v>
      </c>
      <c r="AZ18" s="0" t="n">
        <f aca="false">$G$11*(SIN($C18*$G$5)*SIN(AZ$13*$G$7)/($C18*AZ$13))^2</f>
        <v>2.28209858888767E-010</v>
      </c>
      <c r="BA18" s="0" t="n">
        <f aca="false">$G$11*(SIN($C18*$G$5)*SIN(BA$13*$G$7)/($C18*BA$13))^2</f>
        <v>1.52348561241424E-009</v>
      </c>
      <c r="BB18" s="0" t="n">
        <f aca="false">$G$11*(SIN($C18*$G$5)*SIN(BB$13*$G$7)/($C18*BB$13))^2</f>
        <v>2.46568063830149E-009</v>
      </c>
    </row>
    <row r="19" customFormat="false" ht="13.5" hidden="false" customHeight="false" outlineLevel="0" collapsed="false">
      <c r="C19" s="0" t="n">
        <f aca="false">C18+$A$9</f>
        <v>-3.2</v>
      </c>
      <c r="D19" s="0" t="n">
        <f aca="false">$G$11*(SIN($C19*$G$5)*SIN(D$13*$G$7)/($C19*D$13))^2</f>
        <v>4.77387919366949E-009</v>
      </c>
      <c r="E19" s="0" t="n">
        <f aca="false">$G$11*(SIN($C19*$G$5)*SIN(E$13*$G$7)/($C19*E$13))^2</f>
        <v>2.94966677921806E-009</v>
      </c>
      <c r="F19" s="0" t="n">
        <f aca="false">$G$11*(SIN($C19*$G$5)*SIN(F$13*$G$7)/($C19*F$13))^2</f>
        <v>4.41844041039206E-010</v>
      </c>
      <c r="G19" s="0" t="n">
        <f aca="false">$G$11*(SIN($C19*$G$5)*SIN(G$13*$G$7)/($C19*G$13))^2</f>
        <v>4.82924582044939E-010</v>
      </c>
      <c r="H19" s="0" t="n">
        <f aca="false">$G$11*(SIN($C19*$G$5)*SIN(H$13*$G$7)/($C19*H$13))^2</f>
        <v>3.85262599734608E-009</v>
      </c>
      <c r="I19" s="0" t="n">
        <f aca="false">$G$11*(SIN($C19*$G$5)*SIN(I$13*$G$7)/($C19*I$13))^2</f>
        <v>7.45918624010859E-009</v>
      </c>
      <c r="J19" s="0" t="n">
        <f aca="false">$G$11*(SIN($C19*$G$5)*SIN(J$13*$G$7)/($C19*J$13))^2</f>
        <v>7.32610338589703E-009</v>
      </c>
      <c r="K19" s="0" t="n">
        <f aca="false">$G$11*(SIN($C19*$G$5)*SIN(K$13*$G$7)/($C19*K$13))^2</f>
        <v>3.28050636303679E-009</v>
      </c>
      <c r="L19" s="0" t="n">
        <f aca="false">$G$11*(SIN($C19*$G$5)*SIN(L$13*$G$7)/($C19*L$13))^2</f>
        <v>5.17988023310729E-011</v>
      </c>
      <c r="M19" s="0" t="n">
        <f aca="false">$G$11*(SIN($C19*$G$5)*SIN(M$13*$G$7)/($C19*M$13))^2</f>
        <v>2.6486656585254E-009</v>
      </c>
      <c r="N19" s="0" t="n">
        <f aca="false">$G$11*(SIN($C19*$G$5)*SIN(N$13*$G$7)/($C19*N$13))^2</f>
        <v>1.02548017628159E-008</v>
      </c>
      <c r="O19" s="0" t="n">
        <f aca="false">$G$11*(SIN($C19*$G$5)*SIN(O$13*$G$7)/($C19*O$13))^2</f>
        <v>1.56770076611801E-008</v>
      </c>
      <c r="P19" s="0" t="n">
        <f aca="false">$G$11*(SIN($C19*$G$5)*SIN(P$13*$G$7)/($C19*P$13))^2</f>
        <v>1.25115249562186E-008</v>
      </c>
      <c r="Q19" s="0" t="n">
        <f aca="false">$G$11*(SIN($C19*$G$5)*SIN(Q$13*$G$7)/($C19*Q$13))^2</f>
        <v>3.53437504288843E-009</v>
      </c>
      <c r="R19" s="0" t="n">
        <f aca="false">$G$11*(SIN($C19*$G$5)*SIN(R$13*$G$7)/($C19*R$13))^2</f>
        <v>4.92463176173878E-010</v>
      </c>
      <c r="S19" s="0" t="n">
        <f aca="false">$G$11*(SIN($C19*$G$5)*SIN(S$13*$G$7)/($C19*S$13))^2</f>
        <v>1.27111111865511E-008</v>
      </c>
      <c r="T19" s="0" t="n">
        <f aca="false">$G$11*(SIN($C19*$G$5)*SIN(T$13*$G$7)/($C19*T$13))^2</f>
        <v>3.43539086349632E-008</v>
      </c>
      <c r="U19" s="0" t="n">
        <f aca="false">$G$11*(SIN($C19*$G$5)*SIN(U$13*$G$7)/($C19*U$13))^2</f>
        <v>4.52560647528271E-008</v>
      </c>
      <c r="V19" s="0" t="n">
        <f aca="false">$G$11*(SIN($C19*$G$5)*SIN(V$13*$G$7)/($C19*V$13))^2</f>
        <v>3.02966765587028E-008</v>
      </c>
      <c r="W19" s="0" t="n">
        <f aca="false">$G$11*(SIN($C19*$G$5)*SIN(W$13*$G$7)/($C19*W$13))^2</f>
        <v>3.6940591390419E-009</v>
      </c>
      <c r="X19" s="0" t="n">
        <f aca="false">$G$11*(SIN($C19*$G$5)*SIN(X$13*$G$7)/($C19*X$13))^2</f>
        <v>1.43950071427448E-008</v>
      </c>
      <c r="Y19" s="0" t="n">
        <f aca="false">$G$11*(SIN($C19*$G$5)*SIN(Y$13*$G$7)/($C19*Y$13))^2</f>
        <v>1.1939683916508E-007</v>
      </c>
      <c r="Z19" s="0" t="n">
        <f aca="false">$G$11*(SIN($C19*$G$5)*SIN(Z$13*$G$7)/($C19*Z$13))^2</f>
        <v>3.38091858385251E-007</v>
      </c>
      <c r="AA19" s="0" t="n">
        <f aca="false">$G$11*(SIN($C19*$G$5)*SIN(AA$13*$G$7)/($C19*AA$13))^2</f>
        <v>6.21310805448122E-007</v>
      </c>
      <c r="AB19" s="0" t="n">
        <f aca="false">$G$11*(SIN($C19*$G$5)*SIN(AB$13*$G$7)/($C19*AB$13))^2</f>
        <v>8.63908883093342E-007</v>
      </c>
      <c r="AC19" s="0" t="n">
        <f aca="false">$G$11*(SIN($C19*$G$5)*SIN(AC$13*$G$7)/($C19*AC$13))^2</f>
        <v>9.5962867304852E-007</v>
      </c>
      <c r="AD19" s="0" t="n">
        <f aca="false">$G$11*(SIN($C19*$G$5)*SIN(AD$13*$G$7)/($C19*AD$13))^2</f>
        <v>8.63908883093339E-007</v>
      </c>
      <c r="AE19" s="0" t="n">
        <f aca="false">$G$11*(SIN($C19*$G$5)*SIN(AE$13*$G$7)/($C19*AE$13))^2</f>
        <v>6.21310805448117E-007</v>
      </c>
      <c r="AF19" s="0" t="n">
        <f aca="false">$G$11*(SIN($C19*$G$5)*SIN(AF$13*$G$7)/($C19*AF$13))^2</f>
        <v>3.38091858385247E-007</v>
      </c>
      <c r="AG19" s="0" t="n">
        <f aca="false">$G$11*(SIN($C19*$G$5)*SIN(AG$13*$G$7)/($C19*AG$13))^2</f>
        <v>1.19396839165077E-007</v>
      </c>
      <c r="AH19" s="0" t="n">
        <f aca="false">$G$11*(SIN($C19*$G$5)*SIN(AH$13*$G$7)/($C19*AH$13))^2</f>
        <v>1.4395007142744E-008</v>
      </c>
      <c r="AI19" s="0" t="n">
        <f aca="false">$G$11*(SIN($C19*$G$5)*SIN(AI$13*$G$7)/($C19*AI$13))^2</f>
        <v>3.6940591390422E-009</v>
      </c>
      <c r="AJ19" s="0" t="n">
        <f aca="false">$G$11*(SIN($C19*$G$5)*SIN(AJ$13*$G$7)/($C19*AJ$13))^2</f>
        <v>3.02966765587032E-008</v>
      </c>
      <c r="AK19" s="0" t="n">
        <f aca="false">$G$11*(SIN($C19*$G$5)*SIN(AK$13*$G$7)/($C19*AK$13))^2</f>
        <v>4.52560647528271E-008</v>
      </c>
      <c r="AL19" s="0" t="n">
        <f aca="false">$G$11*(SIN($C19*$G$5)*SIN(AL$13*$G$7)/($C19*AL$13))^2</f>
        <v>3.43539086349629E-008</v>
      </c>
      <c r="AM19" s="0" t="n">
        <f aca="false">$G$11*(SIN($C19*$G$5)*SIN(AM$13*$G$7)/($C19*AM$13))^2</f>
        <v>1.27111111865507E-008</v>
      </c>
      <c r="AN19" s="0" t="n">
        <f aca="false">$G$11*(SIN($C19*$G$5)*SIN(AN$13*$G$7)/($C19*AN$13))^2</f>
        <v>4.92463176173808E-010</v>
      </c>
      <c r="AO19" s="0" t="n">
        <f aca="false">$G$11*(SIN($C19*$G$5)*SIN(AO$13*$G$7)/($C19*AO$13))^2</f>
        <v>3.53437504288857E-009</v>
      </c>
      <c r="AP19" s="0" t="n">
        <f aca="false">$G$11*(SIN($C19*$G$5)*SIN(AP$13*$G$7)/($C19*AP$13))^2</f>
        <v>1.25115249562188E-008</v>
      </c>
      <c r="AQ19" s="0" t="n">
        <f aca="false">$G$11*(SIN($C19*$G$5)*SIN(AQ$13*$G$7)/($C19*AQ$13))^2</f>
        <v>1.56770076611801E-008</v>
      </c>
      <c r="AR19" s="0" t="n">
        <f aca="false">$G$11*(SIN($C19*$G$5)*SIN(AR$13*$G$7)/($C19*AR$13))^2</f>
        <v>1.02548017628158E-008</v>
      </c>
      <c r="AS19" s="0" t="n">
        <f aca="false">$G$11*(SIN($C19*$G$5)*SIN(AS$13*$G$7)/($C19*AS$13))^2</f>
        <v>2.64866565852531E-009</v>
      </c>
      <c r="AT19" s="0" t="n">
        <f aca="false">$G$11*(SIN($C19*$G$5)*SIN(AT$13*$G$7)/($C19*AT$13))^2</f>
        <v>5.1798802331086E-011</v>
      </c>
      <c r="AU19" s="0" t="n">
        <f aca="false">$G$11*(SIN($C19*$G$5)*SIN(AU$13*$G$7)/($C19*AU$13))^2</f>
        <v>3.28050636303688E-009</v>
      </c>
      <c r="AV19" s="0" t="n">
        <f aca="false">$G$11*(SIN($C19*$G$5)*SIN(AV$13*$G$7)/($C19*AV$13))^2</f>
        <v>7.32610338589706E-009</v>
      </c>
      <c r="AW19" s="0" t="n">
        <f aca="false">$G$11*(SIN($C19*$G$5)*SIN(AW$13*$G$7)/($C19*AW$13))^2</f>
        <v>7.45918624010856E-009</v>
      </c>
      <c r="AX19" s="0" t="n">
        <f aca="false">$G$11*(SIN($C19*$G$5)*SIN(AX$13*$G$7)/($C19*AX$13))^2</f>
        <v>3.85262599734601E-009</v>
      </c>
      <c r="AY19" s="0" t="n">
        <f aca="false">$G$11*(SIN($C19*$G$5)*SIN(AY$13*$G$7)/($C19*AY$13))^2</f>
        <v>4.82924582044908E-010</v>
      </c>
      <c r="AZ19" s="0" t="n">
        <f aca="false">$G$11*(SIN($C19*$G$5)*SIN(AZ$13*$G$7)/($C19*AZ$13))^2</f>
        <v>4.41844041039238E-010</v>
      </c>
      <c r="BA19" s="0" t="n">
        <f aca="false">$G$11*(SIN($C19*$G$5)*SIN(BA$13*$G$7)/($C19*BA$13))^2</f>
        <v>2.9496667792181E-009</v>
      </c>
      <c r="BB19" s="0" t="n">
        <f aca="false">$G$11*(SIN($C19*$G$5)*SIN(BB$13*$G$7)/($C19*BB$13))^2</f>
        <v>4.7738791936695E-009</v>
      </c>
    </row>
    <row r="20" customFormat="false" ht="13.5" hidden="false" customHeight="false" outlineLevel="0" collapsed="false">
      <c r="C20" s="0" t="n">
        <f aca="false">C19+$A$9</f>
        <v>-3.04</v>
      </c>
      <c r="D20" s="0" t="n">
        <f aca="false">$G$11*(SIN($C20*$G$5)*SIN(D$13*$G$7)/($C20*D$13))^2</f>
        <v>4.68870616697408E-009</v>
      </c>
      <c r="E20" s="0" t="n">
        <f aca="false">$G$11*(SIN($C20*$G$5)*SIN(E$13*$G$7)/($C20*E$13))^2</f>
        <v>2.89704038522341E-009</v>
      </c>
      <c r="F20" s="0" t="n">
        <f aca="false">$G$11*(SIN($C20*$G$5)*SIN(F$13*$G$7)/($C20*F$13))^2</f>
        <v>4.33960893440385E-010</v>
      </c>
      <c r="G20" s="0" t="n">
        <f aca="false">$G$11*(SIN($C20*$G$5)*SIN(G$13*$G$7)/($C20*G$13))^2</f>
        <v>4.74308497169367E-010</v>
      </c>
      <c r="H20" s="0" t="n">
        <f aca="false">$G$11*(SIN($C20*$G$5)*SIN(H$13*$G$7)/($C20*H$13))^2</f>
        <v>3.78388948274083E-009</v>
      </c>
      <c r="I20" s="0" t="n">
        <f aca="false">$G$11*(SIN($C20*$G$5)*SIN(I$13*$G$7)/($C20*I$13))^2</f>
        <v>7.32610338589703E-009</v>
      </c>
      <c r="J20" s="0" t="n">
        <f aca="false">$G$11*(SIN($C20*$G$5)*SIN(J$13*$G$7)/($C20*J$13))^2</f>
        <v>7.19539492555564E-009</v>
      </c>
      <c r="K20" s="0" t="n">
        <f aca="false">$G$11*(SIN($C20*$G$5)*SIN(K$13*$G$7)/($C20*K$13))^2</f>
        <v>3.22197730423616E-009</v>
      </c>
      <c r="L20" s="0" t="n">
        <f aca="false">$G$11*(SIN($C20*$G$5)*SIN(L$13*$G$7)/($C20*L$13))^2</f>
        <v>5.08746355068297E-011</v>
      </c>
      <c r="M20" s="0" t="n">
        <f aca="false">$G$11*(SIN($C20*$G$5)*SIN(M$13*$G$7)/($C20*M$13))^2</f>
        <v>2.60140956726529E-009</v>
      </c>
      <c r="N20" s="0" t="n">
        <f aca="false">$G$11*(SIN($C20*$G$5)*SIN(N$13*$G$7)/($C20*N$13))^2</f>
        <v>1.00718410156193E-008</v>
      </c>
      <c r="O20" s="0" t="n">
        <f aca="false">$G$11*(SIN($C20*$G$5)*SIN(O$13*$G$7)/($C20*O$13))^2</f>
        <v>1.53973067852551E-008</v>
      </c>
      <c r="P20" s="0" t="n">
        <f aca="false">$G$11*(SIN($C20*$G$5)*SIN(P$13*$G$7)/($C20*P$13))^2</f>
        <v>1.22883009478463E-008</v>
      </c>
      <c r="Q20" s="0" t="n">
        <f aca="false">$G$11*(SIN($C20*$G$5)*SIN(Q$13*$G$7)/($C20*Q$13))^2</f>
        <v>3.47131659342479E-009</v>
      </c>
      <c r="R20" s="0" t="n">
        <f aca="false">$G$11*(SIN($C20*$G$5)*SIN(R$13*$G$7)/($C20*R$13))^2</f>
        <v>4.83676908748766E-010</v>
      </c>
      <c r="S20" s="0" t="n">
        <f aca="false">$G$11*(SIN($C20*$G$5)*SIN(S$13*$G$7)/($C20*S$13))^2</f>
        <v>1.2484326266259E-008</v>
      </c>
      <c r="T20" s="0" t="n">
        <f aca="false">$G$11*(SIN($C20*$G$5)*SIN(T$13*$G$7)/($C20*T$13))^2</f>
        <v>3.37409843738848E-008</v>
      </c>
      <c r="U20" s="0" t="n">
        <f aca="false">$G$11*(SIN($C20*$G$5)*SIN(U$13*$G$7)/($C20*U$13))^2</f>
        <v>4.4448629990667E-008</v>
      </c>
      <c r="V20" s="0" t="n">
        <f aca="false">$G$11*(SIN($C20*$G$5)*SIN(V$13*$G$7)/($C20*V$13))^2</f>
        <v>2.97561392856318E-008</v>
      </c>
      <c r="W20" s="0" t="n">
        <f aca="false">$G$11*(SIN($C20*$G$5)*SIN(W$13*$G$7)/($C20*W$13))^2</f>
        <v>3.62815169042417E-009</v>
      </c>
      <c r="X20" s="0" t="n">
        <f aca="false">$G$11*(SIN($C20*$G$5)*SIN(X$13*$G$7)/($C20*X$13))^2</f>
        <v>1.41381790417582E-008</v>
      </c>
      <c r="Y20" s="0" t="n">
        <f aca="false">$G$11*(SIN($C20*$G$5)*SIN(Y$13*$G$7)/($C20*Y$13))^2</f>
        <v>1.17266623934029E-007</v>
      </c>
      <c r="Z20" s="0" t="n">
        <f aca="false">$G$11*(SIN($C20*$G$5)*SIN(Z$13*$G$7)/($C20*Z$13))^2</f>
        <v>3.32059802333659E-007</v>
      </c>
      <c r="AA20" s="0" t="n">
        <f aca="false">$G$11*(SIN($C20*$G$5)*SIN(AA$13*$G$7)/($C20*AA$13))^2</f>
        <v>6.1022570679528E-007</v>
      </c>
      <c r="AB20" s="0" t="n">
        <f aca="false">$G$11*(SIN($C20*$G$5)*SIN(AB$13*$G$7)/($C20*AB$13))^2</f>
        <v>8.48495477898741E-007</v>
      </c>
      <c r="AC20" s="0" t="n">
        <f aca="false">$G$11*(SIN($C20*$G$5)*SIN(AC$13*$G$7)/($C20*AC$13))^2</f>
        <v>9.42507486007251E-007</v>
      </c>
      <c r="AD20" s="0" t="n">
        <f aca="false">$G$11*(SIN($C20*$G$5)*SIN(AD$13*$G$7)/($C20*AD$13))^2</f>
        <v>8.48495477898738E-007</v>
      </c>
      <c r="AE20" s="0" t="n">
        <f aca="false">$G$11*(SIN($C20*$G$5)*SIN(AE$13*$G$7)/($C20*AE$13))^2</f>
        <v>6.10225706795275E-007</v>
      </c>
      <c r="AF20" s="0" t="n">
        <f aca="false">$G$11*(SIN($C20*$G$5)*SIN(AF$13*$G$7)/($C20*AF$13))^2</f>
        <v>3.32059802333655E-007</v>
      </c>
      <c r="AG20" s="0" t="n">
        <f aca="false">$G$11*(SIN($C20*$G$5)*SIN(AG$13*$G$7)/($C20*AG$13))^2</f>
        <v>1.17266623934026E-007</v>
      </c>
      <c r="AH20" s="0" t="n">
        <f aca="false">$G$11*(SIN($C20*$G$5)*SIN(AH$13*$G$7)/($C20*AH$13))^2</f>
        <v>1.41381790417574E-008</v>
      </c>
      <c r="AI20" s="0" t="n">
        <f aca="false">$G$11*(SIN($C20*$G$5)*SIN(AI$13*$G$7)/($C20*AI$13))^2</f>
        <v>3.62815169042447E-009</v>
      </c>
      <c r="AJ20" s="0" t="n">
        <f aca="false">$G$11*(SIN($C20*$G$5)*SIN(AJ$13*$G$7)/($C20*AJ$13))^2</f>
        <v>2.97561392856322E-008</v>
      </c>
      <c r="AK20" s="0" t="n">
        <f aca="false">$G$11*(SIN($C20*$G$5)*SIN(AK$13*$G$7)/($C20*AK$13))^2</f>
        <v>4.4448629990667E-008</v>
      </c>
      <c r="AL20" s="0" t="n">
        <f aca="false">$G$11*(SIN($C20*$G$5)*SIN(AL$13*$G$7)/($C20*AL$13))^2</f>
        <v>3.37409843738845E-008</v>
      </c>
      <c r="AM20" s="0" t="n">
        <f aca="false">$G$11*(SIN($C20*$G$5)*SIN(AM$13*$G$7)/($C20*AM$13))^2</f>
        <v>1.24843262662587E-008</v>
      </c>
      <c r="AN20" s="0" t="n">
        <f aca="false">$G$11*(SIN($C20*$G$5)*SIN(AN$13*$G$7)/($C20*AN$13))^2</f>
        <v>4.83676908748697E-010</v>
      </c>
      <c r="AO20" s="0" t="n">
        <f aca="false">$G$11*(SIN($C20*$G$5)*SIN(AO$13*$G$7)/($C20*AO$13))^2</f>
        <v>3.47131659342494E-009</v>
      </c>
      <c r="AP20" s="0" t="n">
        <f aca="false">$G$11*(SIN($C20*$G$5)*SIN(AP$13*$G$7)/($C20*AP$13))^2</f>
        <v>1.22883009478464E-008</v>
      </c>
      <c r="AQ20" s="0" t="n">
        <f aca="false">$G$11*(SIN($C20*$G$5)*SIN(AQ$13*$G$7)/($C20*AQ$13))^2</f>
        <v>1.5397306785255E-008</v>
      </c>
      <c r="AR20" s="0" t="n">
        <f aca="false">$G$11*(SIN($C20*$G$5)*SIN(AR$13*$G$7)/($C20*AR$13))^2</f>
        <v>1.00718410156191E-008</v>
      </c>
      <c r="AS20" s="0" t="n">
        <f aca="false">$G$11*(SIN($C20*$G$5)*SIN(AS$13*$G$7)/($C20*AS$13))^2</f>
        <v>2.6014095672652E-009</v>
      </c>
      <c r="AT20" s="0" t="n">
        <f aca="false">$G$11*(SIN($C20*$G$5)*SIN(AT$13*$G$7)/($C20*AT$13))^2</f>
        <v>5.08746355068426E-011</v>
      </c>
      <c r="AU20" s="0" t="n">
        <f aca="false">$G$11*(SIN($C20*$G$5)*SIN(AU$13*$G$7)/($C20*AU$13))^2</f>
        <v>3.22197730423625E-009</v>
      </c>
      <c r="AV20" s="0" t="n">
        <f aca="false">$G$11*(SIN($C20*$G$5)*SIN(AV$13*$G$7)/($C20*AV$13))^2</f>
        <v>7.19539492555568E-009</v>
      </c>
      <c r="AW20" s="0" t="n">
        <f aca="false">$G$11*(SIN($C20*$G$5)*SIN(AW$13*$G$7)/($C20*AW$13))^2</f>
        <v>7.32610338589699E-009</v>
      </c>
      <c r="AX20" s="0" t="n">
        <f aca="false">$G$11*(SIN($C20*$G$5)*SIN(AX$13*$G$7)/($C20*AX$13))^2</f>
        <v>3.78388948274076E-009</v>
      </c>
      <c r="AY20" s="0" t="n">
        <f aca="false">$G$11*(SIN($C20*$G$5)*SIN(AY$13*$G$7)/($C20*AY$13))^2</f>
        <v>4.74308497169337E-010</v>
      </c>
      <c r="AZ20" s="0" t="n">
        <f aca="false">$G$11*(SIN($C20*$G$5)*SIN(AZ$13*$G$7)/($C20*AZ$13))^2</f>
        <v>4.33960893440417E-010</v>
      </c>
      <c r="BA20" s="0" t="n">
        <f aca="false">$G$11*(SIN($C20*$G$5)*SIN(BA$13*$G$7)/($C20*BA$13))^2</f>
        <v>2.89704038522346E-009</v>
      </c>
      <c r="BB20" s="0" t="n">
        <f aca="false">$G$11*(SIN($C20*$G$5)*SIN(BB$13*$G$7)/($C20*BB$13))^2</f>
        <v>4.68870616697409E-009</v>
      </c>
    </row>
    <row r="21" customFormat="false" ht="13.5" hidden="false" customHeight="false" outlineLevel="0" collapsed="false">
      <c r="C21" s="0" t="n">
        <f aca="false">C20+$A$9</f>
        <v>-2.88</v>
      </c>
      <c r="D21" s="0" t="n">
        <f aca="false">$G$11*(SIN($C21*$G$5)*SIN(D$13*$G$7)/($C21*D$13))^2</f>
        <v>2.09952407234354E-009</v>
      </c>
      <c r="E21" s="0" t="n">
        <f aca="false">$G$11*(SIN($C21*$G$5)*SIN(E$13*$G$7)/($C21*E$13))^2</f>
        <v>1.29724615079757E-009</v>
      </c>
      <c r="F21" s="0" t="n">
        <f aca="false">$G$11*(SIN($C21*$G$5)*SIN(F$13*$G$7)/($C21*F$13))^2</f>
        <v>1.94320417997487E-010</v>
      </c>
      <c r="G21" s="0" t="n">
        <f aca="false">$G$11*(SIN($C21*$G$5)*SIN(G$13*$G$7)/($C21*G$13))^2</f>
        <v>2.12387399009659E-010</v>
      </c>
      <c r="H21" s="0" t="n">
        <f aca="false">$G$11*(SIN($C21*$G$5)*SIN(H$13*$G$7)/($C21*H$13))^2</f>
        <v>1.69436231940909E-009</v>
      </c>
      <c r="I21" s="0" t="n">
        <f aca="false">$G$11*(SIN($C21*$G$5)*SIN(I$13*$G$7)/($C21*I$13))^2</f>
        <v>3.28050636303679E-009</v>
      </c>
      <c r="J21" s="0" t="n">
        <f aca="false">$G$11*(SIN($C21*$G$5)*SIN(J$13*$G$7)/($C21*J$13))^2</f>
        <v>3.22197730423616E-009</v>
      </c>
      <c r="K21" s="0" t="n">
        <f aca="false">$G$11*(SIN($C21*$G$5)*SIN(K$13*$G$7)/($C21*K$13))^2</f>
        <v>1.4427474595095E-009</v>
      </c>
      <c r="L21" s="0" t="n">
        <f aca="false">$G$11*(SIN($C21*$G$5)*SIN(L$13*$G$7)/($C21*L$13))^2</f>
        <v>2.27808094844265E-011</v>
      </c>
      <c r="M21" s="0" t="n">
        <f aca="false">$G$11*(SIN($C21*$G$5)*SIN(M$13*$G$7)/($C21*M$13))^2</f>
        <v>1.16486762317696E-009</v>
      </c>
      <c r="N21" s="0" t="n">
        <f aca="false">$G$11*(SIN($C21*$G$5)*SIN(N$13*$G$7)/($C21*N$13))^2</f>
        <v>4.51000167467447E-009</v>
      </c>
      <c r="O21" s="0" t="n">
        <f aca="false">$G$11*(SIN($C21*$G$5)*SIN(O$13*$G$7)/($C21*O$13))^2</f>
        <v>6.89465602954689E-009</v>
      </c>
      <c r="P21" s="0" t="n">
        <f aca="false">$G$11*(SIN($C21*$G$5)*SIN(P$13*$G$7)/($C21*P$13))^2</f>
        <v>5.50249530028778E-009</v>
      </c>
      <c r="Q21" s="0" t="n">
        <f aca="false">$G$11*(SIN($C21*$G$5)*SIN(Q$13*$G$7)/($C21*Q$13))^2</f>
        <v>1.55439741606252E-009</v>
      </c>
      <c r="R21" s="0" t="n">
        <f aca="false">$G$11*(SIN($C21*$G$5)*SIN(R$13*$G$7)/($C21*R$13))^2</f>
        <v>2.16582416767247E-010</v>
      </c>
      <c r="S21" s="0" t="n">
        <f aca="false">$G$11*(SIN($C21*$G$5)*SIN(S$13*$G$7)/($C21*S$13))^2</f>
        <v>5.59027215388871E-009</v>
      </c>
      <c r="T21" s="0" t="n">
        <f aca="false">$G$11*(SIN($C21*$G$5)*SIN(T$13*$G$7)/($C21*T$13))^2</f>
        <v>1.5108647544714E-008</v>
      </c>
      <c r="U21" s="0" t="n">
        <f aca="false">$G$11*(SIN($C21*$G$5)*SIN(U$13*$G$7)/($C21*U$13))^2</f>
        <v>1.99033518682452E-008</v>
      </c>
      <c r="V21" s="0" t="n">
        <f aca="false">$G$11*(SIN($C21*$G$5)*SIN(V$13*$G$7)/($C21*V$13))^2</f>
        <v>1.33243006717372E-008</v>
      </c>
      <c r="W21" s="0" t="n">
        <f aca="false">$G$11*(SIN($C21*$G$5)*SIN(W$13*$G$7)/($C21*W$13))^2</f>
        <v>1.62462554506277E-009</v>
      </c>
      <c r="X21" s="0" t="n">
        <f aca="false">$G$11*(SIN($C21*$G$5)*SIN(X$13*$G$7)/($C21*X$13))^2</f>
        <v>6.33083971999699E-009</v>
      </c>
      <c r="Y21" s="0" t="n">
        <f aca="false">$G$11*(SIN($C21*$G$5)*SIN(Y$13*$G$7)/($C21*Y$13))^2</f>
        <v>5.25100296465883E-008</v>
      </c>
      <c r="Z21" s="0" t="n">
        <f aca="false">$G$11*(SIN($C21*$G$5)*SIN(Z$13*$G$7)/($C21*Z$13))^2</f>
        <v>1.48690816534379E-007</v>
      </c>
      <c r="AA21" s="0" t="n">
        <f aca="false">$G$11*(SIN($C21*$G$5)*SIN(AA$13*$G$7)/($C21*AA$13))^2</f>
        <v>2.73248848478464E-007</v>
      </c>
      <c r="AB21" s="0" t="n">
        <f aca="false">$G$11*(SIN($C21*$G$5)*SIN(AB$13*$G$7)/($C21*AB$13))^2</f>
        <v>3.79942060279012E-007</v>
      </c>
      <c r="AC21" s="0" t="n">
        <f aca="false">$G$11*(SIN($C21*$G$5)*SIN(AC$13*$G$7)/($C21*AC$13))^2</f>
        <v>4.22039062540204E-007</v>
      </c>
      <c r="AD21" s="0" t="n">
        <f aca="false">$G$11*(SIN($C21*$G$5)*SIN(AD$13*$G$7)/($C21*AD$13))^2</f>
        <v>3.79942060279011E-007</v>
      </c>
      <c r="AE21" s="0" t="n">
        <f aca="false">$G$11*(SIN($C21*$G$5)*SIN(AE$13*$G$7)/($C21*AE$13))^2</f>
        <v>2.73248848478462E-007</v>
      </c>
      <c r="AF21" s="0" t="n">
        <f aca="false">$G$11*(SIN($C21*$G$5)*SIN(AF$13*$G$7)/($C21*AF$13))^2</f>
        <v>1.48690816534377E-007</v>
      </c>
      <c r="AG21" s="0" t="n">
        <f aca="false">$G$11*(SIN($C21*$G$5)*SIN(AG$13*$G$7)/($C21*AG$13))^2</f>
        <v>5.2510029646587E-008</v>
      </c>
      <c r="AH21" s="0" t="n">
        <f aca="false">$G$11*(SIN($C21*$G$5)*SIN(AH$13*$G$7)/($C21*AH$13))^2</f>
        <v>6.33083971999661E-009</v>
      </c>
      <c r="AI21" s="0" t="n">
        <f aca="false">$G$11*(SIN($C21*$G$5)*SIN(AI$13*$G$7)/($C21*AI$13))^2</f>
        <v>1.62462554506291E-009</v>
      </c>
      <c r="AJ21" s="0" t="n">
        <f aca="false">$G$11*(SIN($C21*$G$5)*SIN(AJ$13*$G$7)/($C21*AJ$13))^2</f>
        <v>1.33243006717374E-008</v>
      </c>
      <c r="AK21" s="0" t="n">
        <f aca="false">$G$11*(SIN($C21*$G$5)*SIN(AK$13*$G$7)/($C21*AK$13))^2</f>
        <v>1.99033518682452E-008</v>
      </c>
      <c r="AL21" s="0" t="n">
        <f aca="false">$G$11*(SIN($C21*$G$5)*SIN(AL$13*$G$7)/($C21*AL$13))^2</f>
        <v>1.51086475447139E-008</v>
      </c>
      <c r="AM21" s="0" t="n">
        <f aca="false">$G$11*(SIN($C21*$G$5)*SIN(AM$13*$G$7)/($C21*AM$13))^2</f>
        <v>5.59027215388857E-009</v>
      </c>
      <c r="AN21" s="0" t="n">
        <f aca="false">$G$11*(SIN($C21*$G$5)*SIN(AN$13*$G$7)/($C21*AN$13))^2</f>
        <v>2.16582416767217E-010</v>
      </c>
      <c r="AO21" s="0" t="n">
        <f aca="false">$G$11*(SIN($C21*$G$5)*SIN(AO$13*$G$7)/($C21*AO$13))^2</f>
        <v>1.55439741606259E-009</v>
      </c>
      <c r="AP21" s="0" t="n">
        <f aca="false">$G$11*(SIN($C21*$G$5)*SIN(AP$13*$G$7)/($C21*AP$13))^2</f>
        <v>5.50249530028784E-009</v>
      </c>
      <c r="AQ21" s="0" t="n">
        <f aca="false">$G$11*(SIN($C21*$G$5)*SIN(AQ$13*$G$7)/($C21*AQ$13))^2</f>
        <v>6.89465602954687E-009</v>
      </c>
      <c r="AR21" s="0" t="n">
        <f aca="false">$G$11*(SIN($C21*$G$5)*SIN(AR$13*$G$7)/($C21*AR$13))^2</f>
        <v>4.51000167467442E-009</v>
      </c>
      <c r="AS21" s="0" t="n">
        <f aca="false">$G$11*(SIN($C21*$G$5)*SIN(AS$13*$G$7)/($C21*AS$13))^2</f>
        <v>1.16486762317692E-009</v>
      </c>
      <c r="AT21" s="0" t="n">
        <f aca="false">$G$11*(SIN($C21*$G$5)*SIN(AT$13*$G$7)/($C21*AT$13))^2</f>
        <v>2.27808094844323E-011</v>
      </c>
      <c r="AU21" s="0" t="n">
        <f aca="false">$G$11*(SIN($C21*$G$5)*SIN(AU$13*$G$7)/($C21*AU$13))^2</f>
        <v>1.44274745950954E-009</v>
      </c>
      <c r="AV21" s="0" t="n">
        <f aca="false">$G$11*(SIN($C21*$G$5)*SIN(AV$13*$G$7)/($C21*AV$13))^2</f>
        <v>3.22197730423618E-009</v>
      </c>
      <c r="AW21" s="0" t="n">
        <f aca="false">$G$11*(SIN($C21*$G$5)*SIN(AW$13*$G$7)/($C21*AW$13))^2</f>
        <v>3.28050636303677E-009</v>
      </c>
      <c r="AX21" s="0" t="n">
        <f aca="false">$G$11*(SIN($C21*$G$5)*SIN(AX$13*$G$7)/($C21*AX$13))^2</f>
        <v>1.69436231940906E-009</v>
      </c>
      <c r="AY21" s="0" t="n">
        <f aca="false">$G$11*(SIN($C21*$G$5)*SIN(AY$13*$G$7)/($C21*AY$13))^2</f>
        <v>2.12387399009646E-010</v>
      </c>
      <c r="AZ21" s="0" t="n">
        <f aca="false">$G$11*(SIN($C21*$G$5)*SIN(AZ$13*$G$7)/($C21*AZ$13))^2</f>
        <v>1.94320417997501E-010</v>
      </c>
      <c r="BA21" s="0" t="n">
        <f aca="false">$G$11*(SIN($C21*$G$5)*SIN(BA$13*$G$7)/($C21*BA$13))^2</f>
        <v>1.29724615079759E-009</v>
      </c>
      <c r="BB21" s="0" t="n">
        <f aca="false">$G$11*(SIN($C21*$G$5)*SIN(BB$13*$G$7)/($C21*BB$13))^2</f>
        <v>2.09952407234354E-009</v>
      </c>
    </row>
    <row r="22" customFormat="false" ht="13.5" hidden="false" customHeight="false" outlineLevel="0" collapsed="false">
      <c r="C22" s="0" t="n">
        <f aca="false">C21+$A$9</f>
        <v>-2.72</v>
      </c>
      <c r="D22" s="0" t="n">
        <f aca="false">$G$11*(SIN($C22*$G$5)*SIN(D$13*$G$7)/($C22*D$13))^2</f>
        <v>3.31512334918866E-011</v>
      </c>
      <c r="E22" s="0" t="n">
        <f aca="false">$G$11*(SIN($C22*$G$5)*SIN(E$13*$G$7)/($C22*E$13))^2</f>
        <v>2.04833612569814E-011</v>
      </c>
      <c r="F22" s="0" t="n">
        <f aca="false">$G$11*(SIN($C22*$G$5)*SIN(F$13*$G$7)/($C22*F$13))^2</f>
        <v>3.06829611250183E-012</v>
      </c>
      <c r="G22" s="0" t="n">
        <f aca="false">$G$11*(SIN($C22*$G$5)*SIN(G$13*$G$7)/($C22*G$13))^2</f>
        <v>3.35357157750731E-012</v>
      </c>
      <c r="H22" s="0" t="n">
        <f aca="false">$G$11*(SIN($C22*$G$5)*SIN(H$13*$G$7)/($C22*H$13))^2</f>
        <v>2.67537779683025E-011</v>
      </c>
      <c r="I22" s="0" t="n">
        <f aca="false">$G$11*(SIN($C22*$G$5)*SIN(I$13*$G$7)/($C22*I$13))^2</f>
        <v>5.17988023310729E-011</v>
      </c>
      <c r="J22" s="0" t="n">
        <f aca="false">$G$11*(SIN($C22*$G$5)*SIN(J$13*$G$7)/($C22*J$13))^2</f>
        <v>5.08746355068297E-011</v>
      </c>
      <c r="K22" s="0" t="n">
        <f aca="false">$G$11*(SIN($C22*$G$5)*SIN(K$13*$G$7)/($C22*K$13))^2</f>
        <v>2.27808094844265E-011</v>
      </c>
      <c r="L22" s="0" t="n">
        <f aca="false">$G$11*(SIN($C22*$G$5)*SIN(L$13*$G$7)/($C22*L$13))^2</f>
        <v>3.59706251669419E-013</v>
      </c>
      <c r="M22" s="0" t="n">
        <f aca="false">$G$11*(SIN($C22*$G$5)*SIN(M$13*$G$7)/($C22*M$13))^2</f>
        <v>1.83931201703124E-011</v>
      </c>
      <c r="N22" s="0" t="n">
        <f aca="false">$G$11*(SIN($C22*$G$5)*SIN(N$13*$G$7)/($C22*N$13))^2</f>
        <v>7.12123859570917E-011</v>
      </c>
      <c r="O22" s="0" t="n">
        <f aca="false">$G$11*(SIN($C22*$G$5)*SIN(O$13*$G$7)/($C22*O$13))^2</f>
        <v>1.08865792439627E-010</v>
      </c>
      <c r="P22" s="0" t="n">
        <f aca="false">$G$11*(SIN($C22*$G$5)*SIN(P$13*$G$7)/($C22*P$13))^2</f>
        <v>8.68837413634574E-011</v>
      </c>
      <c r="Q22" s="0" t="n">
        <f aca="false">$G$11*(SIN($C22*$G$5)*SIN(Q$13*$G$7)/($C22*Q$13))^2</f>
        <v>2.45437489180844E-011</v>
      </c>
      <c r="R22" s="0" t="n">
        <f aca="false">$G$11*(SIN($C22*$G$5)*SIN(R$13*$G$7)/($C22*R$13))^2</f>
        <v>3.4198104051618E-012</v>
      </c>
      <c r="S22" s="0" t="n">
        <f aca="false">$G$11*(SIN($C22*$G$5)*SIN(S$13*$G$7)/($C22*S$13))^2</f>
        <v>8.82697273624936E-011</v>
      </c>
      <c r="T22" s="0" t="n">
        <f aca="false">$G$11*(SIN($C22*$G$5)*SIN(T$13*$G$7)/($C22*T$13))^2</f>
        <v>2.38563734085864E-010</v>
      </c>
      <c r="U22" s="0" t="n">
        <f aca="false">$G$11*(SIN($C22*$G$5)*SIN(U$13*$G$7)/($C22*U$13))^2</f>
        <v>3.14271540749169E-010</v>
      </c>
      <c r="V22" s="0" t="n">
        <f aca="false">$G$11*(SIN($C22*$G$5)*SIN(V$13*$G$7)/($C22*V$13))^2</f>
        <v>2.10389110800624E-010</v>
      </c>
      <c r="W22" s="0" t="n">
        <f aca="false">$G$11*(SIN($C22*$G$5)*SIN(W$13*$G$7)/($C22*W$13))^2</f>
        <v>2.56526426587439E-011</v>
      </c>
      <c r="X22" s="0" t="n">
        <f aca="false">$G$11*(SIN($C22*$G$5)*SIN(X$13*$G$7)/($C22*X$13))^2</f>
        <v>9.99632004805082E-011</v>
      </c>
      <c r="Y22" s="0" t="n">
        <f aca="false">$G$11*(SIN($C22*$G$5)*SIN(Y$13*$G$7)/($C22*Y$13))^2</f>
        <v>8.29127075231313E-010</v>
      </c>
      <c r="Z22" s="0" t="n">
        <f aca="false">$G$11*(SIN($C22*$G$5)*SIN(Z$13*$G$7)/($C22*Z$13))^2</f>
        <v>2.34781017372584E-009</v>
      </c>
      <c r="AA22" s="0" t="n">
        <f aca="false">$G$11*(SIN($C22*$G$5)*SIN(AA$13*$G$7)/($C22*AA$13))^2</f>
        <v>4.31456657088354E-009</v>
      </c>
      <c r="AB22" s="0" t="n">
        <f aca="false">$G$11*(SIN($C22*$G$5)*SIN(AB$13*$G$7)/($C22*AB$13))^2</f>
        <v>5.99923959892421E-009</v>
      </c>
      <c r="AC22" s="0" t="n">
        <f aca="false">$G$11*(SIN($C22*$G$5)*SIN(AC$13*$G$7)/($C22*AC$13))^2</f>
        <v>6.66394621965445E-009</v>
      </c>
      <c r="AD22" s="0" t="n">
        <f aca="false">$G$11*(SIN($C22*$G$5)*SIN(AD$13*$G$7)/($C22*AD$13))^2</f>
        <v>5.99923959892419E-009</v>
      </c>
      <c r="AE22" s="0" t="n">
        <f aca="false">$G$11*(SIN($C22*$G$5)*SIN(AE$13*$G$7)/($C22*AE$13))^2</f>
        <v>4.31456657088351E-009</v>
      </c>
      <c r="AF22" s="0" t="n">
        <f aca="false">$G$11*(SIN($C22*$G$5)*SIN(AF$13*$G$7)/($C22*AF$13))^2</f>
        <v>2.34781017372581E-009</v>
      </c>
      <c r="AG22" s="0" t="n">
        <f aca="false">$G$11*(SIN($C22*$G$5)*SIN(AG$13*$G$7)/($C22*AG$13))^2</f>
        <v>8.29127075231294E-010</v>
      </c>
      <c r="AH22" s="0" t="n">
        <f aca="false">$G$11*(SIN($C22*$G$5)*SIN(AH$13*$G$7)/($C22*AH$13))^2</f>
        <v>9.99632004805021E-011</v>
      </c>
      <c r="AI22" s="0" t="n">
        <f aca="false">$G$11*(SIN($C22*$G$5)*SIN(AI$13*$G$7)/($C22*AI$13))^2</f>
        <v>2.5652642658746E-011</v>
      </c>
      <c r="AJ22" s="0" t="n">
        <f aca="false">$G$11*(SIN($C22*$G$5)*SIN(AJ$13*$G$7)/($C22*AJ$13))^2</f>
        <v>2.10389110800627E-010</v>
      </c>
      <c r="AK22" s="0" t="n">
        <f aca="false">$G$11*(SIN($C22*$G$5)*SIN(AK$13*$G$7)/($C22*AK$13))^2</f>
        <v>3.14271540749169E-010</v>
      </c>
      <c r="AL22" s="0" t="n">
        <f aca="false">$G$11*(SIN($C22*$G$5)*SIN(AL$13*$G$7)/($C22*AL$13))^2</f>
        <v>2.38563734085861E-010</v>
      </c>
      <c r="AM22" s="0" t="n">
        <f aca="false">$G$11*(SIN($C22*$G$5)*SIN(AM$13*$G$7)/($C22*AM$13))^2</f>
        <v>8.82697273624914E-011</v>
      </c>
      <c r="AN22" s="0" t="n">
        <f aca="false">$G$11*(SIN($C22*$G$5)*SIN(AN$13*$G$7)/($C22*AN$13))^2</f>
        <v>3.41981040516131E-012</v>
      </c>
      <c r="AO22" s="0" t="n">
        <f aca="false">$G$11*(SIN($C22*$G$5)*SIN(AO$13*$G$7)/($C22*AO$13))^2</f>
        <v>2.45437489180854E-011</v>
      </c>
      <c r="AP22" s="0" t="n">
        <f aca="false">$G$11*(SIN($C22*$G$5)*SIN(AP$13*$G$7)/($C22*AP$13))^2</f>
        <v>8.68837413634582E-011</v>
      </c>
      <c r="AQ22" s="0" t="n">
        <f aca="false">$G$11*(SIN($C22*$G$5)*SIN(AQ$13*$G$7)/($C22*AQ$13))^2</f>
        <v>1.08865792439627E-010</v>
      </c>
      <c r="AR22" s="0" t="n">
        <f aca="false">$G$11*(SIN($C22*$G$5)*SIN(AR$13*$G$7)/($C22*AR$13))^2</f>
        <v>7.12123859570908E-011</v>
      </c>
      <c r="AS22" s="0" t="n">
        <f aca="false">$G$11*(SIN($C22*$G$5)*SIN(AS$13*$G$7)/($C22*AS$13))^2</f>
        <v>1.83931201703118E-011</v>
      </c>
      <c r="AT22" s="0" t="n">
        <f aca="false">$G$11*(SIN($C22*$G$5)*SIN(AT$13*$G$7)/($C22*AT$13))^2</f>
        <v>3.5970625166951E-013</v>
      </c>
      <c r="AU22" s="0" t="n">
        <f aca="false">$G$11*(SIN($C22*$G$5)*SIN(AU$13*$G$7)/($C22*AU$13))^2</f>
        <v>2.27808094844272E-011</v>
      </c>
      <c r="AV22" s="0" t="n">
        <f aca="false">$G$11*(SIN($C22*$G$5)*SIN(AV$13*$G$7)/($C22*AV$13))^2</f>
        <v>5.087463550683E-011</v>
      </c>
      <c r="AW22" s="0" t="n">
        <f aca="false">$G$11*(SIN($C22*$G$5)*SIN(AW$13*$G$7)/($C22*AW$13))^2</f>
        <v>5.17988023310727E-011</v>
      </c>
      <c r="AX22" s="0" t="n">
        <f aca="false">$G$11*(SIN($C22*$G$5)*SIN(AX$13*$G$7)/($C22*AX$13))^2</f>
        <v>2.6753777968302E-011</v>
      </c>
      <c r="AY22" s="0" t="n">
        <f aca="false">$G$11*(SIN($C22*$G$5)*SIN(AY$13*$G$7)/($C22*AY$13))^2</f>
        <v>3.3535715775071E-012</v>
      </c>
      <c r="AZ22" s="0" t="n">
        <f aca="false">$G$11*(SIN($C22*$G$5)*SIN(AZ$13*$G$7)/($C22*AZ$13))^2</f>
        <v>3.06829611250205E-012</v>
      </c>
      <c r="BA22" s="0" t="n">
        <f aca="false">$G$11*(SIN($C22*$G$5)*SIN(BA$13*$G$7)/($C22*BA$13))^2</f>
        <v>2.04833612569817E-011</v>
      </c>
      <c r="BB22" s="0" t="n">
        <f aca="false">$G$11*(SIN($C22*$G$5)*SIN(BB$13*$G$7)/($C22*BB$13))^2</f>
        <v>3.31512334918867E-011</v>
      </c>
    </row>
    <row r="23" customFormat="false" ht="13.5" hidden="false" customHeight="false" outlineLevel="0" collapsed="false">
      <c r="C23" s="0" t="n">
        <f aca="false">C22+$A$9</f>
        <v>-2.56</v>
      </c>
      <c r="D23" s="0" t="n">
        <f aca="false">$G$11*(SIN($C23*$G$5)*SIN(D$13*$G$7)/($C23*D$13))^2</f>
        <v>1.69514602145625E-009</v>
      </c>
      <c r="E23" s="0" t="n">
        <f aca="false">$G$11*(SIN($C23*$G$5)*SIN(E$13*$G$7)/($C23*E$13))^2</f>
        <v>1.04739053976139E-009</v>
      </c>
      <c r="F23" s="0" t="n">
        <f aca="false">$G$11*(SIN($C23*$G$5)*SIN(F$13*$G$7)/($C23*F$13))^2</f>
        <v>1.5689340636541E-010</v>
      </c>
      <c r="G23" s="0" t="n">
        <f aca="false">$G$11*(SIN($C23*$G$5)*SIN(G$13*$G$7)/($C23*G$13))^2</f>
        <v>1.71480603238235E-010</v>
      </c>
      <c r="H23" s="0" t="n">
        <f aca="false">$G$11*(SIN($C23*$G$5)*SIN(H$13*$G$7)/($C23*H$13))^2</f>
        <v>1.36802029683122E-009</v>
      </c>
      <c r="I23" s="0" t="n">
        <f aca="false">$G$11*(SIN($C23*$G$5)*SIN(I$13*$G$7)/($C23*I$13))^2</f>
        <v>2.6486656585254E-009</v>
      </c>
      <c r="J23" s="0" t="n">
        <f aca="false">$G$11*(SIN($C23*$G$5)*SIN(J$13*$G$7)/($C23*J$13))^2</f>
        <v>2.60140956726529E-009</v>
      </c>
      <c r="K23" s="0" t="n">
        <f aca="false">$G$11*(SIN($C23*$G$5)*SIN(K$13*$G$7)/($C23*K$13))^2</f>
        <v>1.16486762317696E-009</v>
      </c>
      <c r="L23" s="0" t="n">
        <f aca="false">$G$11*(SIN($C23*$G$5)*SIN(L$13*$G$7)/($C23*L$13))^2</f>
        <v>1.83931201703124E-011</v>
      </c>
      <c r="M23" s="0" t="n">
        <f aca="false">$G$11*(SIN($C23*$G$5)*SIN(M$13*$G$7)/($C23*M$13))^2</f>
        <v>9.40508729079495E-010</v>
      </c>
      <c r="N23" s="0" t="n">
        <f aca="false">$G$11*(SIN($C23*$G$5)*SIN(N$13*$G$7)/($C23*N$13))^2</f>
        <v>3.64135448423404E-009</v>
      </c>
      <c r="O23" s="0" t="n">
        <f aca="false">$G$11*(SIN($C23*$G$5)*SIN(O$13*$G$7)/($C23*O$13))^2</f>
        <v>5.56671337649867E-009</v>
      </c>
      <c r="P23" s="0" t="n">
        <f aca="false">$G$11*(SIN($C23*$G$5)*SIN(P$13*$G$7)/($C23*P$13))^2</f>
        <v>4.44268924525973E-009</v>
      </c>
      <c r="Q23" s="0" t="n">
        <f aca="false">$G$11*(SIN($C23*$G$5)*SIN(Q$13*$G$7)/($C23*Q$13))^2</f>
        <v>1.25501328149055E-009</v>
      </c>
      <c r="R23" s="0" t="n">
        <f aca="false">$G$11*(SIN($C23*$G$5)*SIN(R$13*$G$7)/($C23*R$13))^2</f>
        <v>1.74867641165252E-010</v>
      </c>
      <c r="S23" s="0" t="n">
        <f aca="false">$G$11*(SIN($C23*$G$5)*SIN(S$13*$G$7)/($C23*S$13))^2</f>
        <v>4.51355987071127E-009</v>
      </c>
      <c r="T23" s="0" t="n">
        <f aca="false">$G$11*(SIN($C23*$G$5)*SIN(T$13*$G$7)/($C23*T$13))^2</f>
        <v>1.21986521194866E-008</v>
      </c>
      <c r="U23" s="0" t="n">
        <f aca="false">$G$11*(SIN($C23*$G$5)*SIN(U$13*$G$7)/($C23*U$13))^2</f>
        <v>1.60698742050808E-008</v>
      </c>
      <c r="V23" s="0" t="n">
        <f aca="false">$G$11*(SIN($C23*$G$5)*SIN(V$13*$G$7)/($C23*V$13))^2</f>
        <v>1.07579787104658E-008</v>
      </c>
      <c r="W23" s="0" t="n">
        <f aca="false">$G$11*(SIN($C23*$G$5)*SIN(W$13*$G$7)/($C23*W$13))^2</f>
        <v>1.31171514789792E-009</v>
      </c>
      <c r="X23" s="0" t="n">
        <f aca="false">$G$11*(SIN($C23*$G$5)*SIN(X$13*$G$7)/($C23*X$13))^2</f>
        <v>5.1114906969612E-009</v>
      </c>
      <c r="Y23" s="0" t="n">
        <f aca="false">$G$11*(SIN($C23*$G$5)*SIN(Y$13*$G$7)/($C23*Y$13))^2</f>
        <v>4.23963549713466E-008</v>
      </c>
      <c r="Z23" s="0" t="n">
        <f aca="false">$G$11*(SIN($C23*$G$5)*SIN(Z$13*$G$7)/($C23*Z$13))^2</f>
        <v>1.20052277273481E-007</v>
      </c>
      <c r="AA23" s="0" t="n">
        <f aca="false">$G$11*(SIN($C23*$G$5)*SIN(AA$13*$G$7)/($C23*AA$13))^2</f>
        <v>2.20619855931797E-007</v>
      </c>
      <c r="AB23" s="0" t="n">
        <f aca="false">$G$11*(SIN($C23*$G$5)*SIN(AB$13*$G$7)/($C23*AB$13))^2</f>
        <v>3.0676346146722E-007</v>
      </c>
      <c r="AC23" s="0" t="n">
        <f aca="false">$G$11*(SIN($C23*$G$5)*SIN(AC$13*$G$7)/($C23*AC$13))^2</f>
        <v>3.40752386308953E-007</v>
      </c>
      <c r="AD23" s="0" t="n">
        <f aca="false">$G$11*(SIN($C23*$G$5)*SIN(AD$13*$G$7)/($C23*AD$13))^2</f>
        <v>3.06763461467219E-007</v>
      </c>
      <c r="AE23" s="0" t="n">
        <f aca="false">$G$11*(SIN($C23*$G$5)*SIN(AE$13*$G$7)/($C23*AE$13))^2</f>
        <v>2.20619855931795E-007</v>
      </c>
      <c r="AF23" s="0" t="n">
        <f aca="false">$G$11*(SIN($C23*$G$5)*SIN(AF$13*$G$7)/($C23*AF$13))^2</f>
        <v>1.20052277273479E-007</v>
      </c>
      <c r="AG23" s="0" t="n">
        <f aca="false">$G$11*(SIN($C23*$G$5)*SIN(AG$13*$G$7)/($C23*AG$13))^2</f>
        <v>4.23963549713456E-008</v>
      </c>
      <c r="AH23" s="0" t="n">
        <f aca="false">$G$11*(SIN($C23*$G$5)*SIN(AH$13*$G$7)/($C23*AH$13))^2</f>
        <v>5.11149069696089E-009</v>
      </c>
      <c r="AI23" s="0" t="n">
        <f aca="false">$G$11*(SIN($C23*$G$5)*SIN(AI$13*$G$7)/($C23*AI$13))^2</f>
        <v>1.31171514789803E-009</v>
      </c>
      <c r="AJ23" s="0" t="n">
        <f aca="false">$G$11*(SIN($C23*$G$5)*SIN(AJ$13*$G$7)/($C23*AJ$13))^2</f>
        <v>1.07579787104659E-008</v>
      </c>
      <c r="AK23" s="0" t="n">
        <f aca="false">$G$11*(SIN($C23*$G$5)*SIN(AK$13*$G$7)/($C23*AK$13))^2</f>
        <v>1.60698742050808E-008</v>
      </c>
      <c r="AL23" s="0" t="n">
        <f aca="false">$G$11*(SIN($C23*$G$5)*SIN(AL$13*$G$7)/($C23*AL$13))^2</f>
        <v>1.21986521194865E-008</v>
      </c>
      <c r="AM23" s="0" t="n">
        <f aca="false">$G$11*(SIN($C23*$G$5)*SIN(AM$13*$G$7)/($C23*AM$13))^2</f>
        <v>4.51355987071116E-009</v>
      </c>
      <c r="AN23" s="0" t="n">
        <f aca="false">$G$11*(SIN($C23*$G$5)*SIN(AN$13*$G$7)/($C23*AN$13))^2</f>
        <v>1.74867641165227E-010</v>
      </c>
      <c r="AO23" s="0" t="n">
        <f aca="false">$G$11*(SIN($C23*$G$5)*SIN(AO$13*$G$7)/($C23*AO$13))^2</f>
        <v>1.2550132814906E-009</v>
      </c>
      <c r="AP23" s="0" t="n">
        <f aca="false">$G$11*(SIN($C23*$G$5)*SIN(AP$13*$G$7)/($C23*AP$13))^2</f>
        <v>4.44268924525977E-009</v>
      </c>
      <c r="AQ23" s="0" t="n">
        <f aca="false">$G$11*(SIN($C23*$G$5)*SIN(AQ$13*$G$7)/($C23*AQ$13))^2</f>
        <v>5.56671337649867E-009</v>
      </c>
      <c r="AR23" s="0" t="n">
        <f aca="false">$G$11*(SIN($C23*$G$5)*SIN(AR$13*$G$7)/($C23*AR$13))^2</f>
        <v>3.64135448423399E-009</v>
      </c>
      <c r="AS23" s="0" t="n">
        <f aca="false">$G$11*(SIN($C23*$G$5)*SIN(AS$13*$G$7)/($C23*AS$13))^2</f>
        <v>9.40508729079461E-010</v>
      </c>
      <c r="AT23" s="0" t="n">
        <f aca="false">$G$11*(SIN($C23*$G$5)*SIN(AT$13*$G$7)/($C23*AT$13))^2</f>
        <v>1.83931201703171E-011</v>
      </c>
      <c r="AU23" s="0" t="n">
        <f aca="false">$G$11*(SIN($C23*$G$5)*SIN(AU$13*$G$7)/($C23*AU$13))^2</f>
        <v>1.164867623177E-009</v>
      </c>
      <c r="AV23" s="0" t="n">
        <f aca="false">$G$11*(SIN($C23*$G$5)*SIN(AV$13*$G$7)/($C23*AV$13))^2</f>
        <v>2.6014095672653E-009</v>
      </c>
      <c r="AW23" s="0" t="n">
        <f aca="false">$G$11*(SIN($C23*$G$5)*SIN(AW$13*$G$7)/($C23*AW$13))^2</f>
        <v>2.64866565852539E-009</v>
      </c>
      <c r="AX23" s="0" t="n">
        <f aca="false">$G$11*(SIN($C23*$G$5)*SIN(AX$13*$G$7)/($C23*AX$13))^2</f>
        <v>1.3680202968312E-009</v>
      </c>
      <c r="AY23" s="0" t="n">
        <f aca="false">$G$11*(SIN($C23*$G$5)*SIN(AY$13*$G$7)/($C23*AY$13))^2</f>
        <v>1.71480603238224E-010</v>
      </c>
      <c r="AZ23" s="0" t="n">
        <f aca="false">$G$11*(SIN($C23*$G$5)*SIN(AZ$13*$G$7)/($C23*AZ$13))^2</f>
        <v>1.56893406365421E-010</v>
      </c>
      <c r="BA23" s="0" t="n">
        <f aca="false">$G$11*(SIN($C23*$G$5)*SIN(BA$13*$G$7)/($C23*BA$13))^2</f>
        <v>1.04739053976141E-009</v>
      </c>
      <c r="BB23" s="0" t="n">
        <f aca="false">$G$11*(SIN($C23*$G$5)*SIN(BB$13*$G$7)/($C23*BB$13))^2</f>
        <v>1.69514602145625E-009</v>
      </c>
    </row>
    <row r="24" customFormat="false" ht="13.5" hidden="false" customHeight="false" outlineLevel="0" collapsed="false">
      <c r="C24" s="0" t="n">
        <f aca="false">C23+$A$9</f>
        <v>-2.4</v>
      </c>
      <c r="D24" s="0" t="n">
        <f aca="false">$G$11*(SIN($C24*$G$5)*SIN(D$13*$G$7)/($C24*D$13))^2</f>
        <v>6.56307312820217E-009</v>
      </c>
      <c r="E24" s="0" t="n">
        <f aca="false">$G$11*(SIN($C24*$G$5)*SIN(E$13*$G$7)/($C24*E$13))^2</f>
        <v>4.05516729487164E-009</v>
      </c>
      <c r="F24" s="0" t="n">
        <f aca="false">$G$11*(SIN($C24*$G$5)*SIN(F$13*$G$7)/($C24*F$13))^2</f>
        <v>6.07442005747881E-010</v>
      </c>
      <c r="G24" s="0" t="n">
        <f aca="false">$G$11*(SIN($C24*$G$5)*SIN(G$13*$G$7)/($C24*G$13))^2</f>
        <v>6.63919051736866E-010</v>
      </c>
      <c r="H24" s="0" t="n">
        <f aca="false">$G$11*(SIN($C24*$G$5)*SIN(H$13*$G$7)/($C24*H$13))^2</f>
        <v>5.29654503819975E-009</v>
      </c>
      <c r="I24" s="0" t="n">
        <f aca="false">$G$11*(SIN($C24*$G$5)*SIN(I$13*$G$7)/($C24*I$13))^2</f>
        <v>1.02548017628159E-008</v>
      </c>
      <c r="J24" s="0" t="n">
        <f aca="false">$G$11*(SIN($C24*$G$5)*SIN(J$13*$G$7)/($C24*J$13))^2</f>
        <v>1.00718410156193E-008</v>
      </c>
      <c r="K24" s="0" t="n">
        <f aca="false">$G$11*(SIN($C24*$G$5)*SIN(K$13*$G$7)/($C24*K$13))^2</f>
        <v>4.51000167467447E-009</v>
      </c>
      <c r="L24" s="0" t="n">
        <f aca="false">$G$11*(SIN($C24*$G$5)*SIN(L$13*$G$7)/($C24*L$13))^2</f>
        <v>7.12123859570917E-011</v>
      </c>
      <c r="M24" s="0" t="n">
        <f aca="false">$G$11*(SIN($C24*$G$5)*SIN(M$13*$G$7)/($C24*M$13))^2</f>
        <v>3.64135448423404E-009</v>
      </c>
      <c r="N24" s="0" t="n">
        <f aca="false">$G$11*(SIN($C24*$G$5)*SIN(N$13*$G$7)/($C24*N$13))^2</f>
        <v>1.40981811969239E-008</v>
      </c>
      <c r="O24" s="0" t="n">
        <f aca="false">$G$11*(SIN($C24*$G$5)*SIN(O$13*$G$7)/($C24*O$13))^2</f>
        <v>2.15525662752735E-008</v>
      </c>
      <c r="P24" s="0" t="n">
        <f aca="false">$G$11*(SIN($C24*$G$5)*SIN(P$13*$G$7)/($C24*P$13))^2</f>
        <v>1.72006977767428E-008</v>
      </c>
      <c r="Q24" s="0" t="n">
        <f aca="false">$G$11*(SIN($C24*$G$5)*SIN(Q$13*$G$7)/($C24*Q$13))^2</f>
        <v>4.8590173584052E-009</v>
      </c>
      <c r="R24" s="0" t="n">
        <f aca="false">$G$11*(SIN($C24*$G$5)*SIN(R$13*$G$7)/($C24*R$13))^2</f>
        <v>6.77032599078301E-010</v>
      </c>
      <c r="S24" s="0" t="n">
        <f aca="false">$G$11*(SIN($C24*$G$5)*SIN(S$13*$G$7)/($C24*S$13))^2</f>
        <v>1.747508658549E-008</v>
      </c>
      <c r="T24" s="0" t="n">
        <f aca="false">$G$11*(SIN($C24*$G$5)*SIN(T$13*$G$7)/($C24*T$13))^2</f>
        <v>4.72293506944678E-008</v>
      </c>
      <c r="U24" s="0" t="n">
        <f aca="false">$G$11*(SIN($C24*$G$5)*SIN(U$13*$G$7)/($C24*U$13))^2</f>
        <v>6.22175070666484E-008</v>
      </c>
      <c r="V24" s="0" t="n">
        <f aca="false">$G$11*(SIN($C24*$G$5)*SIN(V$13*$G$7)/($C24*V$13))^2</f>
        <v>4.16515156185624E-008</v>
      </c>
      <c r="W24" s="0" t="n">
        <f aca="false">$G$11*(SIN($C24*$G$5)*SIN(W$13*$G$7)/($C24*W$13))^2</f>
        <v>5.07854918104869E-009</v>
      </c>
      <c r="X24" s="0" t="n">
        <f aca="false">$G$11*(SIN($C24*$G$5)*SIN(X$13*$G$7)/($C24*X$13))^2</f>
        <v>1.97900869976158E-008</v>
      </c>
      <c r="Y24" s="0" t="n">
        <f aca="false">$G$11*(SIN($C24*$G$5)*SIN(Y$13*$G$7)/($C24*Y$13))^2</f>
        <v>1.64145374218044E-007</v>
      </c>
      <c r="Z24" s="0" t="n">
        <f aca="false">$G$11*(SIN($C24*$G$5)*SIN(Z$13*$G$7)/($C24*Z$13))^2</f>
        <v>4.64804721823424E-007</v>
      </c>
      <c r="AA24" s="0" t="n">
        <f aca="false">$G$11*(SIN($C24*$G$5)*SIN(AA$13*$G$7)/($C24*AA$13))^2</f>
        <v>8.54170808701142E-007</v>
      </c>
      <c r="AB24" s="0" t="n">
        <f aca="false">$G$11*(SIN($C24*$G$5)*SIN(AB$13*$G$7)/($C24*AB$13))^2</f>
        <v>1.18769180069822E-006</v>
      </c>
      <c r="AC24" s="0" t="n">
        <f aca="false">$G$11*(SIN($C24*$G$5)*SIN(AC$13*$G$7)/($C24*AC$13))^2</f>
        <v>1.31928624534295E-006</v>
      </c>
      <c r="AD24" s="0" t="n">
        <f aca="false">$G$11*(SIN($C24*$G$5)*SIN(AD$13*$G$7)/($C24*AD$13))^2</f>
        <v>1.18769180069821E-006</v>
      </c>
      <c r="AE24" s="0" t="n">
        <f aca="false">$G$11*(SIN($C24*$G$5)*SIN(AE$13*$G$7)/($C24*AE$13))^2</f>
        <v>8.54170808701135E-007</v>
      </c>
      <c r="AF24" s="0" t="n">
        <f aca="false">$G$11*(SIN($C24*$G$5)*SIN(AF$13*$G$7)/($C24*AF$13))^2</f>
        <v>4.64804721823418E-007</v>
      </c>
      <c r="AG24" s="0" t="n">
        <f aca="false">$G$11*(SIN($C24*$G$5)*SIN(AG$13*$G$7)/($C24*AG$13))^2</f>
        <v>1.64145374218041E-007</v>
      </c>
      <c r="AH24" s="0" t="n">
        <f aca="false">$G$11*(SIN($C24*$G$5)*SIN(AH$13*$G$7)/($C24*AH$13))^2</f>
        <v>1.97900869976146E-008</v>
      </c>
      <c r="AI24" s="0" t="n">
        <f aca="false">$G$11*(SIN($C24*$G$5)*SIN(AI$13*$G$7)/($C24*AI$13))^2</f>
        <v>5.0785491810491E-009</v>
      </c>
      <c r="AJ24" s="0" t="n">
        <f aca="false">$G$11*(SIN($C24*$G$5)*SIN(AJ$13*$G$7)/($C24*AJ$13))^2</f>
        <v>4.1651515618563E-008</v>
      </c>
      <c r="AK24" s="0" t="n">
        <f aca="false">$G$11*(SIN($C24*$G$5)*SIN(AK$13*$G$7)/($C24*AK$13))^2</f>
        <v>6.22175070666484E-008</v>
      </c>
      <c r="AL24" s="0" t="n">
        <f aca="false">$G$11*(SIN($C24*$G$5)*SIN(AL$13*$G$7)/($C24*AL$13))^2</f>
        <v>4.72293506944674E-008</v>
      </c>
      <c r="AM24" s="0" t="n">
        <f aca="false">$G$11*(SIN($C24*$G$5)*SIN(AM$13*$G$7)/($C24*AM$13))^2</f>
        <v>1.74750865854895E-008</v>
      </c>
      <c r="AN24" s="0" t="n">
        <f aca="false">$G$11*(SIN($C24*$G$5)*SIN(AN$13*$G$7)/($C24*AN$13))^2</f>
        <v>6.77032599078205E-010</v>
      </c>
      <c r="AO24" s="0" t="n">
        <f aca="false">$G$11*(SIN($C24*$G$5)*SIN(AO$13*$G$7)/($C24*AO$13))^2</f>
        <v>4.8590173584054E-009</v>
      </c>
      <c r="AP24" s="0" t="n">
        <f aca="false">$G$11*(SIN($C24*$G$5)*SIN(AP$13*$G$7)/($C24*AP$13))^2</f>
        <v>1.7200697776743E-008</v>
      </c>
      <c r="AQ24" s="0" t="n">
        <f aca="false">$G$11*(SIN($C24*$G$5)*SIN(AQ$13*$G$7)/($C24*AQ$13))^2</f>
        <v>2.15525662752735E-008</v>
      </c>
      <c r="AR24" s="0" t="n">
        <f aca="false">$G$11*(SIN($C24*$G$5)*SIN(AR$13*$G$7)/($C24*AR$13))^2</f>
        <v>1.40981811969237E-008</v>
      </c>
      <c r="AS24" s="0" t="n">
        <f aca="false">$G$11*(SIN($C24*$G$5)*SIN(AS$13*$G$7)/($C24*AS$13))^2</f>
        <v>3.64135448423391E-009</v>
      </c>
      <c r="AT24" s="0" t="n">
        <f aca="false">$G$11*(SIN($C24*$G$5)*SIN(AT$13*$G$7)/($C24*AT$13))^2</f>
        <v>7.12123859571097E-011</v>
      </c>
      <c r="AU24" s="0" t="n">
        <f aca="false">$G$11*(SIN($C24*$G$5)*SIN(AU$13*$G$7)/($C24*AU$13))^2</f>
        <v>4.5100016746746E-009</v>
      </c>
      <c r="AV24" s="0" t="n">
        <f aca="false">$G$11*(SIN($C24*$G$5)*SIN(AV$13*$G$7)/($C24*AV$13))^2</f>
        <v>1.00718410156193E-008</v>
      </c>
      <c r="AW24" s="0" t="n">
        <f aca="false">$G$11*(SIN($C24*$G$5)*SIN(AW$13*$G$7)/($C24*AW$13))^2</f>
        <v>1.02548017628159E-008</v>
      </c>
      <c r="AX24" s="0" t="n">
        <f aca="false">$G$11*(SIN($C24*$G$5)*SIN(AX$13*$G$7)/($C24*AX$13))^2</f>
        <v>5.29654503819966E-009</v>
      </c>
      <c r="AY24" s="0" t="n">
        <f aca="false">$G$11*(SIN($C24*$G$5)*SIN(AY$13*$G$7)/($C24*AY$13))^2</f>
        <v>6.63919051736824E-010</v>
      </c>
      <c r="AZ24" s="0" t="n">
        <f aca="false">$G$11*(SIN($C24*$G$5)*SIN(AZ$13*$G$7)/($C24*AZ$13))^2</f>
        <v>6.07442005747926E-010</v>
      </c>
      <c r="BA24" s="0" t="n">
        <f aca="false">$G$11*(SIN($C24*$G$5)*SIN(BA$13*$G$7)/($C24*BA$13))^2</f>
        <v>4.0551672948717E-009</v>
      </c>
      <c r="BB24" s="0" t="n">
        <f aca="false">$G$11*(SIN($C24*$G$5)*SIN(BB$13*$G$7)/($C24*BB$13))^2</f>
        <v>6.56307312820218E-009</v>
      </c>
    </row>
    <row r="25" customFormat="false" ht="13.5" hidden="false" customHeight="false" outlineLevel="0" collapsed="false">
      <c r="C25" s="0" t="n">
        <f aca="false">C24+$A$9</f>
        <v>-2.24</v>
      </c>
      <c r="D25" s="0" t="n">
        <f aca="false">$G$11*(SIN($C25*$G$5)*SIN(D$13*$G$7)/($C25*D$13))^2</f>
        <v>1.00332849031552E-008</v>
      </c>
      <c r="E25" s="0" t="n">
        <f aca="false">$G$11*(SIN($C25*$G$5)*SIN(E$13*$G$7)/($C25*E$13))^2</f>
        <v>6.19932888216192E-009</v>
      </c>
      <c r="F25" s="0" t="n">
        <f aca="false">$G$11*(SIN($C25*$G$5)*SIN(F$13*$G$7)/($C25*F$13))^2</f>
        <v>9.28625749974245E-010</v>
      </c>
      <c r="G25" s="0" t="n">
        <f aca="false">$G$11*(SIN($C25*$G$5)*SIN(G$13*$G$7)/($C25*G$13))^2</f>
        <v>1.01496492094297E-009</v>
      </c>
      <c r="H25" s="0" t="n">
        <f aca="false">$G$11*(SIN($C25*$G$5)*SIN(H$13*$G$7)/($C25*H$13))^2</f>
        <v>8.09708262159934E-009</v>
      </c>
      <c r="I25" s="0" t="n">
        <f aca="false">$G$11*(SIN($C25*$G$5)*SIN(I$13*$G$7)/($C25*I$13))^2</f>
        <v>1.56770076611801E-008</v>
      </c>
      <c r="J25" s="0" t="n">
        <f aca="false">$G$11*(SIN($C25*$G$5)*SIN(J$13*$G$7)/($C25*J$13))^2</f>
        <v>1.53973067852551E-008</v>
      </c>
      <c r="K25" s="0" t="n">
        <f aca="false">$G$11*(SIN($C25*$G$5)*SIN(K$13*$G$7)/($C25*K$13))^2</f>
        <v>6.89465602954689E-009</v>
      </c>
      <c r="L25" s="0" t="n">
        <f aca="false">$G$11*(SIN($C25*$G$5)*SIN(L$13*$G$7)/($C25*L$13))^2</f>
        <v>1.08865792439627E-010</v>
      </c>
      <c r="M25" s="0" t="n">
        <f aca="false">$G$11*(SIN($C25*$G$5)*SIN(M$13*$G$7)/($C25*M$13))^2</f>
        <v>5.56671337649867E-009</v>
      </c>
      <c r="N25" s="0" t="n">
        <f aca="false">$G$11*(SIN($C25*$G$5)*SIN(N$13*$G$7)/($C25*N$13))^2</f>
        <v>2.15525662752735E-008</v>
      </c>
      <c r="O25" s="0" t="n">
        <f aca="false">$G$11*(SIN($C25*$G$5)*SIN(O$13*$G$7)/($C25*O$13))^2</f>
        <v>3.29484425374962E-008</v>
      </c>
      <c r="P25" s="0" t="n">
        <f aca="false">$G$11*(SIN($C25*$G$5)*SIN(P$13*$G$7)/($C25*P$13))^2</f>
        <v>2.62955322843407E-008</v>
      </c>
      <c r="Q25" s="0" t="n">
        <f aca="false">$G$11*(SIN($C25*$G$5)*SIN(Q$13*$G$7)/($C25*Q$13))^2</f>
        <v>7.42821305719791E-009</v>
      </c>
      <c r="R25" s="0" t="n">
        <f aca="false">$G$11*(SIN($C25*$G$5)*SIN(R$13*$G$7)/($C25*R$13))^2</f>
        <v>1.03501223018325E-009</v>
      </c>
      <c r="S25" s="0" t="n">
        <f aca="false">$G$11*(SIN($C25*$G$5)*SIN(S$13*$G$7)/($C25*S$13))^2</f>
        <v>2.671500362629E-008</v>
      </c>
      <c r="T25" s="0" t="n">
        <f aca="false">$G$11*(SIN($C25*$G$5)*SIN(T$13*$G$7)/($C25*T$13))^2</f>
        <v>7.22017753043741E-008</v>
      </c>
      <c r="U25" s="0" t="n">
        <f aca="false">$G$11*(SIN($C25*$G$5)*SIN(U$13*$G$7)/($C25*U$13))^2</f>
        <v>9.51148893467774E-008</v>
      </c>
      <c r="V25" s="0" t="n">
        <f aca="false">$G$11*(SIN($C25*$G$5)*SIN(V$13*$G$7)/($C25*V$13))^2</f>
        <v>6.36746711008739E-008</v>
      </c>
      <c r="W25" s="0" t="n">
        <f aca="false">$G$11*(SIN($C25*$G$5)*SIN(W$13*$G$7)/($C25*W$13))^2</f>
        <v>7.76382189148413E-009</v>
      </c>
      <c r="X25" s="0" t="n">
        <f aca="false">$G$11*(SIN($C25*$G$5)*SIN(X$13*$G$7)/($C25*X$13))^2</f>
        <v>3.02540558708812E-008</v>
      </c>
      <c r="Y25" s="0" t="n">
        <f aca="false">$G$11*(SIN($C25*$G$5)*SIN(Y$13*$G$7)/($C25*Y$13))^2</f>
        <v>2.50936912158987E-007</v>
      </c>
      <c r="Z25" s="0" t="n">
        <f aca="false">$G$11*(SIN($C25*$G$5)*SIN(Z$13*$G$7)/($C25*Z$13))^2</f>
        <v>7.10569287784809E-007</v>
      </c>
      <c r="AA25" s="0" t="n">
        <f aca="false">$G$11*(SIN($C25*$G$5)*SIN(AA$13*$G$7)/($C25*AA$13))^2</f>
        <v>1.30581191345108E-006</v>
      </c>
      <c r="AB25" s="0" t="n">
        <f aca="false">$G$11*(SIN($C25*$G$5)*SIN(AB$13*$G$7)/($C25*AB$13))^2</f>
        <v>1.81568146214013E-006</v>
      </c>
      <c r="AC25" s="0" t="n">
        <f aca="false">$G$11*(SIN($C25*$G$5)*SIN(AC$13*$G$7)/($C25*AC$13))^2</f>
        <v>2.01685620589234E-006</v>
      </c>
      <c r="AD25" s="0" t="n">
        <f aca="false">$G$11*(SIN($C25*$G$5)*SIN(AD$13*$G$7)/($C25*AD$13))^2</f>
        <v>1.81568146214012E-006</v>
      </c>
      <c r="AE25" s="0" t="n">
        <f aca="false">$G$11*(SIN($C25*$G$5)*SIN(AE$13*$G$7)/($C25*AE$13))^2</f>
        <v>1.30581191345107E-006</v>
      </c>
      <c r="AF25" s="0" t="n">
        <f aca="false">$G$11*(SIN($C25*$G$5)*SIN(AF$13*$G$7)/($C25*AF$13))^2</f>
        <v>7.10569287784799E-007</v>
      </c>
      <c r="AG25" s="0" t="n">
        <f aca="false">$G$11*(SIN($C25*$G$5)*SIN(AG$13*$G$7)/($C25*AG$13))^2</f>
        <v>2.50936912158981E-007</v>
      </c>
      <c r="AH25" s="0" t="n">
        <f aca="false">$G$11*(SIN($C25*$G$5)*SIN(AH$13*$G$7)/($C25*AH$13))^2</f>
        <v>3.02540558708793E-008</v>
      </c>
      <c r="AI25" s="0" t="n">
        <f aca="false">$G$11*(SIN($C25*$G$5)*SIN(AI$13*$G$7)/($C25*AI$13))^2</f>
        <v>7.76382189148476E-009</v>
      </c>
      <c r="AJ25" s="0" t="n">
        <f aca="false">$G$11*(SIN($C25*$G$5)*SIN(AJ$13*$G$7)/($C25*AJ$13))^2</f>
        <v>6.36746711008749E-008</v>
      </c>
      <c r="AK25" s="0" t="n">
        <f aca="false">$G$11*(SIN($C25*$G$5)*SIN(AK$13*$G$7)/($C25*AK$13))^2</f>
        <v>9.51148893467775E-008</v>
      </c>
      <c r="AL25" s="0" t="n">
        <f aca="false">$G$11*(SIN($C25*$G$5)*SIN(AL$13*$G$7)/($C25*AL$13))^2</f>
        <v>7.22017753043734E-008</v>
      </c>
      <c r="AM25" s="0" t="n">
        <f aca="false">$G$11*(SIN($C25*$G$5)*SIN(AM$13*$G$7)/($C25*AM$13))^2</f>
        <v>2.67150036262893E-008</v>
      </c>
      <c r="AN25" s="0" t="n">
        <f aca="false">$G$11*(SIN($C25*$G$5)*SIN(AN$13*$G$7)/($C25*AN$13))^2</f>
        <v>1.0350122301831E-009</v>
      </c>
      <c r="AO25" s="0" t="n">
        <f aca="false">$G$11*(SIN($C25*$G$5)*SIN(AO$13*$G$7)/($C25*AO$13))^2</f>
        <v>7.42821305719822E-009</v>
      </c>
      <c r="AP25" s="0" t="n">
        <f aca="false">$G$11*(SIN($C25*$G$5)*SIN(AP$13*$G$7)/($C25*AP$13))^2</f>
        <v>2.6295532284341E-008</v>
      </c>
      <c r="AQ25" s="0" t="n">
        <f aca="false">$G$11*(SIN($C25*$G$5)*SIN(AQ$13*$G$7)/($C25*AQ$13))^2</f>
        <v>3.29484425374961E-008</v>
      </c>
      <c r="AR25" s="0" t="n">
        <f aca="false">$G$11*(SIN($C25*$G$5)*SIN(AR$13*$G$7)/($C25*AR$13))^2</f>
        <v>2.15525662752732E-008</v>
      </c>
      <c r="AS25" s="0" t="n">
        <f aca="false">$G$11*(SIN($C25*$G$5)*SIN(AS$13*$G$7)/($C25*AS$13))^2</f>
        <v>5.56671337649848E-009</v>
      </c>
      <c r="AT25" s="0" t="n">
        <f aca="false">$G$11*(SIN($C25*$G$5)*SIN(AT$13*$G$7)/($C25*AT$13))^2</f>
        <v>1.08865792439655E-010</v>
      </c>
      <c r="AU25" s="0" t="n">
        <f aca="false">$G$11*(SIN($C25*$G$5)*SIN(AU$13*$G$7)/($C25*AU$13))^2</f>
        <v>6.89465602954708E-009</v>
      </c>
      <c r="AV25" s="0" t="n">
        <f aca="false">$G$11*(SIN($C25*$G$5)*SIN(AV$13*$G$7)/($C25*AV$13))^2</f>
        <v>1.53973067852551E-008</v>
      </c>
      <c r="AW25" s="0" t="n">
        <f aca="false">$G$11*(SIN($C25*$G$5)*SIN(AW$13*$G$7)/($C25*AW$13))^2</f>
        <v>1.567700766118E-008</v>
      </c>
      <c r="AX25" s="0" t="n">
        <f aca="false">$G$11*(SIN($C25*$G$5)*SIN(AX$13*$G$7)/($C25*AX$13))^2</f>
        <v>8.09708262159919E-009</v>
      </c>
      <c r="AY25" s="0" t="n">
        <f aca="false">$G$11*(SIN($C25*$G$5)*SIN(AY$13*$G$7)/($C25*AY$13))^2</f>
        <v>1.01496492094291E-009</v>
      </c>
      <c r="AZ25" s="0" t="n">
        <f aca="false">$G$11*(SIN($C25*$G$5)*SIN(AZ$13*$G$7)/($C25*AZ$13))^2</f>
        <v>9.28625749974313E-010</v>
      </c>
      <c r="BA25" s="0" t="n">
        <f aca="false">$G$11*(SIN($C25*$G$5)*SIN(BA$13*$G$7)/($C25*BA$13))^2</f>
        <v>6.19932888216201E-009</v>
      </c>
      <c r="BB25" s="0" t="n">
        <f aca="false">$G$11*(SIN($C25*$G$5)*SIN(BB$13*$G$7)/($C25*BB$13))^2</f>
        <v>1.00332849031553E-008</v>
      </c>
    </row>
    <row r="26" customFormat="false" ht="13.5" hidden="false" customHeight="false" outlineLevel="0" collapsed="false">
      <c r="C26" s="0" t="n">
        <f aca="false">C25+$A$9</f>
        <v>-2.08</v>
      </c>
      <c r="D26" s="0" t="n">
        <f aca="false">$G$11*(SIN($C26*$G$5)*SIN(D$13*$G$7)/($C26*D$13))^2</f>
        <v>8.0073759719799E-009</v>
      </c>
      <c r="E26" s="0" t="n">
        <f aca="false">$G$11*(SIN($C26*$G$5)*SIN(E$13*$G$7)/($C26*E$13))^2</f>
        <v>4.947567781895E-009</v>
      </c>
      <c r="F26" s="0" t="n">
        <f aca="false">$G$11*(SIN($C26*$G$5)*SIN(F$13*$G$7)/($C26*F$13))^2</f>
        <v>7.41118745164625E-010</v>
      </c>
      <c r="G26" s="0" t="n">
        <f aca="false">$G$11*(SIN($C26*$G$5)*SIN(G$13*$G$7)/($C26*G$13))^2</f>
        <v>8.10024413620049E-010</v>
      </c>
      <c r="H26" s="0" t="n">
        <f aca="false">$G$11*(SIN($C26*$G$5)*SIN(H$13*$G$7)/($C26*H$13))^2</f>
        <v>6.4621293477813E-009</v>
      </c>
      <c r="I26" s="0" t="n">
        <f aca="false">$G$11*(SIN($C26*$G$5)*SIN(I$13*$G$7)/($C26*I$13))^2</f>
        <v>1.25115249562186E-008</v>
      </c>
      <c r="J26" s="0" t="n">
        <f aca="false">$G$11*(SIN($C26*$G$5)*SIN(J$13*$G$7)/($C26*J$13))^2</f>
        <v>1.22883009478463E-008</v>
      </c>
      <c r="K26" s="0" t="n">
        <f aca="false">$G$11*(SIN($C26*$G$5)*SIN(K$13*$G$7)/($C26*K$13))^2</f>
        <v>5.50249530028778E-009</v>
      </c>
      <c r="L26" s="0" t="n">
        <f aca="false">$G$11*(SIN($C26*$G$5)*SIN(L$13*$G$7)/($C26*L$13))^2</f>
        <v>8.68837413634574E-011</v>
      </c>
      <c r="M26" s="0" t="n">
        <f aca="false">$G$11*(SIN($C26*$G$5)*SIN(M$13*$G$7)/($C26*M$13))^2</f>
        <v>4.44268924525973E-009</v>
      </c>
      <c r="N26" s="0" t="n">
        <f aca="false">$G$11*(SIN($C26*$G$5)*SIN(N$13*$G$7)/($C26*N$13))^2</f>
        <v>1.72006977767428E-008</v>
      </c>
      <c r="O26" s="0" t="n">
        <f aca="false">$G$11*(SIN($C26*$G$5)*SIN(O$13*$G$7)/($C26*O$13))^2</f>
        <v>2.62955322843407E-008</v>
      </c>
      <c r="P26" s="0" t="n">
        <f aca="false">$G$11*(SIN($C26*$G$5)*SIN(P$13*$G$7)/($C26*P$13))^2</f>
        <v>2.09859697413592E-008</v>
      </c>
      <c r="Q26" s="0" t="n">
        <f aca="false">$G$11*(SIN($C26*$G$5)*SIN(Q$13*$G$7)/($C26*Q$13))^2</f>
        <v>5.92831712874501E-009</v>
      </c>
      <c r="R26" s="0" t="n">
        <f aca="false">$G$11*(SIN($C26*$G$5)*SIN(R$13*$G$7)/($C26*R$13))^2</f>
        <v>8.26023794068517E-010</v>
      </c>
      <c r="S26" s="0" t="n">
        <f aca="false">$G$11*(SIN($C26*$G$5)*SIN(S$13*$G$7)/($C26*S$13))^2</f>
        <v>2.13207419298178E-008</v>
      </c>
      <c r="T26" s="0" t="n">
        <f aca="false">$G$11*(SIN($C26*$G$5)*SIN(T$13*$G$7)/($C26*T$13))^2</f>
        <v>5.76228788763611E-008</v>
      </c>
      <c r="U26" s="0" t="n">
        <f aca="false">$G$11*(SIN($C26*$G$5)*SIN(U$13*$G$7)/($C26*U$13))^2</f>
        <v>7.59094042364331E-008</v>
      </c>
      <c r="V26" s="0" t="n">
        <f aca="false">$G$11*(SIN($C26*$G$5)*SIN(V$13*$G$7)/($C26*V$13))^2</f>
        <v>5.08175573920481E-008</v>
      </c>
      <c r="W26" s="0" t="n">
        <f aca="false">$G$11*(SIN($C26*$G$5)*SIN(W$13*$G$7)/($C26*W$13))^2</f>
        <v>6.19616022715065E-009</v>
      </c>
      <c r="X26" s="0" t="n">
        <f aca="false">$G$11*(SIN($C26*$G$5)*SIN(X$13*$G$7)/($C26*X$13))^2</f>
        <v>2.41451929626006E-008</v>
      </c>
      <c r="Y26" s="0" t="n">
        <f aca="false">$G$11*(SIN($C26*$G$5)*SIN(Y$13*$G$7)/($C26*Y$13))^2</f>
        <v>2.00268029892464E-007</v>
      </c>
      <c r="Z26" s="0" t="n">
        <f aca="false">$G$11*(SIN($C26*$G$5)*SIN(Z$13*$G$7)/($C26*Z$13))^2</f>
        <v>5.6709198396685E-007</v>
      </c>
      <c r="AA26" s="0" t="n">
        <f aca="false">$G$11*(SIN($C26*$G$5)*SIN(AA$13*$G$7)/($C26*AA$13))^2</f>
        <v>1.04214392799761E-006</v>
      </c>
      <c r="AB26" s="0" t="n">
        <f aca="false">$G$11*(SIN($C26*$G$5)*SIN(AB$13*$G$7)/($C26*AB$13))^2</f>
        <v>1.44906122501695E-006</v>
      </c>
      <c r="AC26" s="0" t="n">
        <f aca="false">$G$11*(SIN($C26*$G$5)*SIN(AC$13*$G$7)/($C26*AC$13))^2</f>
        <v>1.60961500424673E-006</v>
      </c>
      <c r="AD26" s="0" t="n">
        <f aca="false">$G$11*(SIN($C26*$G$5)*SIN(AD$13*$G$7)/($C26*AD$13))^2</f>
        <v>1.44906122501694E-006</v>
      </c>
      <c r="AE26" s="0" t="n">
        <f aca="false">$G$11*(SIN($C26*$G$5)*SIN(AE$13*$G$7)/($C26*AE$13))^2</f>
        <v>1.0421439279976E-006</v>
      </c>
      <c r="AF26" s="0" t="n">
        <f aca="false">$G$11*(SIN($C26*$G$5)*SIN(AF$13*$G$7)/($C26*AF$13))^2</f>
        <v>5.67091983966842E-007</v>
      </c>
      <c r="AG26" s="0" t="n">
        <f aca="false">$G$11*(SIN($C26*$G$5)*SIN(AG$13*$G$7)/($C26*AG$13))^2</f>
        <v>2.00268029892459E-007</v>
      </c>
      <c r="AH26" s="0" t="n">
        <f aca="false">$G$11*(SIN($C26*$G$5)*SIN(AH$13*$G$7)/($C26*AH$13))^2</f>
        <v>2.41451929625992E-008</v>
      </c>
      <c r="AI26" s="0" t="n">
        <f aca="false">$G$11*(SIN($C26*$G$5)*SIN(AI$13*$G$7)/($C26*AI$13))^2</f>
        <v>6.19616022715116E-009</v>
      </c>
      <c r="AJ26" s="0" t="n">
        <f aca="false">$G$11*(SIN($C26*$G$5)*SIN(AJ$13*$G$7)/($C26*AJ$13))^2</f>
        <v>5.08175573920488E-008</v>
      </c>
      <c r="AK26" s="0" t="n">
        <f aca="false">$G$11*(SIN($C26*$G$5)*SIN(AK$13*$G$7)/($C26*AK$13))^2</f>
        <v>7.59094042364331E-008</v>
      </c>
      <c r="AL26" s="0" t="n">
        <f aca="false">$G$11*(SIN($C26*$G$5)*SIN(AL$13*$G$7)/($C26*AL$13))^2</f>
        <v>5.76228788763606E-008</v>
      </c>
      <c r="AM26" s="0" t="n">
        <f aca="false">$G$11*(SIN($C26*$G$5)*SIN(AM$13*$G$7)/($C26*AM$13))^2</f>
        <v>2.13207419298173E-008</v>
      </c>
      <c r="AN26" s="0" t="n">
        <f aca="false">$G$11*(SIN($C26*$G$5)*SIN(AN$13*$G$7)/($C26*AN$13))^2</f>
        <v>8.260237940684E-010</v>
      </c>
      <c r="AO26" s="0" t="n">
        <f aca="false">$G$11*(SIN($C26*$G$5)*SIN(AO$13*$G$7)/($C26*AO$13))^2</f>
        <v>5.92831712874526E-009</v>
      </c>
      <c r="AP26" s="0" t="n">
        <f aca="false">$G$11*(SIN($C26*$G$5)*SIN(AP$13*$G$7)/($C26*AP$13))^2</f>
        <v>2.09859697413594E-008</v>
      </c>
      <c r="AQ26" s="0" t="n">
        <f aca="false">$G$11*(SIN($C26*$G$5)*SIN(AQ$13*$G$7)/($C26*AQ$13))^2</f>
        <v>2.62955322843407E-008</v>
      </c>
      <c r="AR26" s="0" t="n">
        <f aca="false">$G$11*(SIN($C26*$G$5)*SIN(AR$13*$G$7)/($C26*AR$13))^2</f>
        <v>1.72006977767426E-008</v>
      </c>
      <c r="AS26" s="0" t="n">
        <f aca="false">$G$11*(SIN($C26*$G$5)*SIN(AS$13*$G$7)/($C26*AS$13))^2</f>
        <v>4.44268924525957E-009</v>
      </c>
      <c r="AT26" s="0" t="n">
        <f aca="false">$G$11*(SIN($C26*$G$5)*SIN(AT$13*$G$7)/($C26*AT$13))^2</f>
        <v>8.68837413634794E-011</v>
      </c>
      <c r="AU26" s="0" t="n">
        <f aca="false">$G$11*(SIN($C26*$G$5)*SIN(AU$13*$G$7)/($C26*AU$13))^2</f>
        <v>5.50249530028794E-009</v>
      </c>
      <c r="AV26" s="0" t="n">
        <f aca="false">$G$11*(SIN($C26*$G$5)*SIN(AV$13*$G$7)/($C26*AV$13))^2</f>
        <v>1.22883009478464E-008</v>
      </c>
      <c r="AW26" s="0" t="n">
        <f aca="false">$G$11*(SIN($C26*$G$5)*SIN(AW$13*$G$7)/($C26*AW$13))^2</f>
        <v>1.25115249562186E-008</v>
      </c>
      <c r="AX26" s="0" t="n">
        <f aca="false">$G$11*(SIN($C26*$G$5)*SIN(AX$13*$G$7)/($C26*AX$13))^2</f>
        <v>6.46212934778119E-009</v>
      </c>
      <c r="AY26" s="0" t="n">
        <f aca="false">$G$11*(SIN($C26*$G$5)*SIN(AY$13*$G$7)/($C26*AY$13))^2</f>
        <v>8.10024413619998E-010</v>
      </c>
      <c r="AZ26" s="0" t="n">
        <f aca="false">$G$11*(SIN($C26*$G$5)*SIN(AZ$13*$G$7)/($C26*AZ$13))^2</f>
        <v>7.41118745164679E-010</v>
      </c>
      <c r="BA26" s="0" t="n">
        <f aca="false">$G$11*(SIN($C26*$G$5)*SIN(BA$13*$G$7)/($C26*BA$13))^2</f>
        <v>4.94756778189507E-009</v>
      </c>
      <c r="BB26" s="0" t="n">
        <f aca="false">$G$11*(SIN($C26*$G$5)*SIN(BB$13*$G$7)/($C26*BB$13))^2</f>
        <v>8.00737597197992E-009</v>
      </c>
    </row>
    <row r="27" customFormat="false" ht="13.5" hidden="false" customHeight="false" outlineLevel="0" collapsed="false">
      <c r="C27" s="0" t="n">
        <f aca="false">C26+$A$9</f>
        <v>-1.92</v>
      </c>
      <c r="D27" s="0" t="n">
        <f aca="false">$G$11*(SIN($C27*$G$5)*SIN(D$13*$G$7)/($C27*D$13))^2</f>
        <v>2.26200002744859E-009</v>
      </c>
      <c r="E27" s="0" t="n">
        <f aca="false">$G$11*(SIN($C27*$G$5)*SIN(E$13*$G$7)/($C27*E$13))^2</f>
        <v>1.39763619163283E-009</v>
      </c>
      <c r="F27" s="0" t="n">
        <f aca="false">$G$11*(SIN($C27*$G$5)*SIN(F$13*$G$7)/($C27*F$13))^2</f>
        <v>2.09358300118701E-010</v>
      </c>
      <c r="G27" s="0" t="n">
        <f aca="false">$G$11*(SIN($C27*$G$5)*SIN(G$13*$G$7)/($C27*G$13))^2</f>
        <v>2.28823431328094E-010</v>
      </c>
      <c r="H27" s="0" t="n">
        <f aca="false">$G$11*(SIN($C27*$G$5)*SIN(H$13*$G$7)/($C27*H$13))^2</f>
        <v>1.82548400539801E-009</v>
      </c>
      <c r="I27" s="0" t="n">
        <f aca="false">$G$11*(SIN($C27*$G$5)*SIN(I$13*$G$7)/($C27*I$13))^2</f>
        <v>3.53437504288843E-009</v>
      </c>
      <c r="J27" s="0" t="n">
        <f aca="false">$G$11*(SIN($C27*$G$5)*SIN(J$13*$G$7)/($C27*J$13))^2</f>
        <v>3.47131659342479E-009</v>
      </c>
      <c r="K27" s="0" t="n">
        <f aca="false">$G$11*(SIN($C27*$G$5)*SIN(K$13*$G$7)/($C27*K$13))^2</f>
        <v>1.55439741606252E-009</v>
      </c>
      <c r="L27" s="0" t="n">
        <f aca="false">$G$11*(SIN($C27*$G$5)*SIN(L$13*$G$7)/($C27*L$13))^2</f>
        <v>2.45437489180844E-011</v>
      </c>
      <c r="M27" s="0" t="n">
        <f aca="false">$G$11*(SIN($C27*$G$5)*SIN(M$13*$G$7)/($C27*M$13))^2</f>
        <v>1.25501328149055E-009</v>
      </c>
      <c r="N27" s="0" t="n">
        <f aca="false">$G$11*(SIN($C27*$G$5)*SIN(N$13*$G$7)/($C27*N$13))^2</f>
        <v>4.8590173584052E-009</v>
      </c>
      <c r="O27" s="0" t="n">
        <f aca="false">$G$11*(SIN($C27*$G$5)*SIN(O$13*$G$7)/($C27*O$13))^2</f>
        <v>7.42821305719791E-009</v>
      </c>
      <c r="P27" s="0" t="n">
        <f aca="false">$G$11*(SIN($C27*$G$5)*SIN(P$13*$G$7)/($C27*P$13))^2</f>
        <v>5.92831712874501E-009</v>
      </c>
      <c r="Q27" s="0" t="n">
        <f aca="false">$G$11*(SIN($C27*$G$5)*SIN(Q$13*$G$7)/($C27*Q$13))^2</f>
        <v>1.67468763236172E-009</v>
      </c>
      <c r="R27" s="0" t="n">
        <f aca="false">$G$11*(SIN($C27*$G$5)*SIN(R$13*$G$7)/($C27*R$13))^2</f>
        <v>2.33343089096162E-010</v>
      </c>
      <c r="S27" s="0" t="n">
        <f aca="false">$G$11*(SIN($C27*$G$5)*SIN(S$13*$G$7)/($C27*S$13))^2</f>
        <v>6.02288677329927E-009</v>
      </c>
      <c r="T27" s="0" t="n">
        <f aca="false">$G$11*(SIN($C27*$G$5)*SIN(T$13*$G$7)/($C27*T$13))^2</f>
        <v>1.62778610691071E-008</v>
      </c>
      <c r="U27" s="0" t="n">
        <f aca="false">$G$11*(SIN($C27*$G$5)*SIN(U$13*$G$7)/($C27*U$13))^2</f>
        <v>2.14436133718798E-008</v>
      </c>
      <c r="V27" s="0" t="n">
        <f aca="false">$G$11*(SIN($C27*$G$5)*SIN(V$13*$G$7)/($C27*V$13))^2</f>
        <v>1.43554288718206E-008</v>
      </c>
      <c r="W27" s="0" t="n">
        <f aca="false">$G$11*(SIN($C27*$G$5)*SIN(W$13*$G$7)/($C27*W$13))^2</f>
        <v>1.75035050844816E-009</v>
      </c>
      <c r="X27" s="0" t="n">
        <f aca="false">$G$11*(SIN($C27*$G$5)*SIN(X$13*$G$7)/($C27*X$13))^2</f>
        <v>6.8207646718816E-009</v>
      </c>
      <c r="Y27" s="0" t="n">
        <f aca="false">$G$11*(SIN($C27*$G$5)*SIN(Y$13*$G$7)/($C27*Y$13))^2</f>
        <v>5.6573625454709E-008</v>
      </c>
      <c r="Z27" s="0" t="n">
        <f aca="false">$G$11*(SIN($C27*$G$5)*SIN(Z$13*$G$7)/($C27*Z$13))^2</f>
        <v>1.60197558824219E-007</v>
      </c>
      <c r="AA27" s="0" t="n">
        <f aca="false">$G$11*(SIN($C27*$G$5)*SIN(AA$13*$G$7)/($C27*AA$13))^2</f>
        <v>2.94394768271771E-007</v>
      </c>
      <c r="AB27" s="0" t="n">
        <f aca="false">$G$11*(SIN($C27*$G$5)*SIN(AB$13*$G$7)/($C27*AB$13))^2</f>
        <v>4.09344652009959E-007</v>
      </c>
      <c r="AC27" s="0" t="n">
        <f aca="false">$G$11*(SIN($C27*$G$5)*SIN(AC$13*$G$7)/($C27*AC$13))^2</f>
        <v>4.54699416703859E-007</v>
      </c>
      <c r="AD27" s="0" t="n">
        <f aca="false">$G$11*(SIN($C27*$G$5)*SIN(AD$13*$G$7)/($C27*AD$13))^2</f>
        <v>4.09344652009957E-007</v>
      </c>
      <c r="AE27" s="0" t="n">
        <f aca="false">$G$11*(SIN($C27*$G$5)*SIN(AE$13*$G$7)/($C27*AE$13))^2</f>
        <v>2.94394768271769E-007</v>
      </c>
      <c r="AF27" s="0" t="n">
        <f aca="false">$G$11*(SIN($C27*$G$5)*SIN(AF$13*$G$7)/($C27*AF$13))^2</f>
        <v>1.60197558824217E-007</v>
      </c>
      <c r="AG27" s="0" t="n">
        <f aca="false">$G$11*(SIN($C27*$G$5)*SIN(AG$13*$G$7)/($C27*AG$13))^2</f>
        <v>5.65736254547077E-008</v>
      </c>
      <c r="AH27" s="0" t="n">
        <f aca="false">$G$11*(SIN($C27*$G$5)*SIN(AH$13*$G$7)/($C27*AH$13))^2</f>
        <v>6.82076467188119E-009</v>
      </c>
      <c r="AI27" s="0" t="n">
        <f aca="false">$G$11*(SIN($C27*$G$5)*SIN(AI$13*$G$7)/($C27*AI$13))^2</f>
        <v>1.75035050844831E-009</v>
      </c>
      <c r="AJ27" s="0" t="n">
        <f aca="false">$G$11*(SIN($C27*$G$5)*SIN(AJ$13*$G$7)/($C27*AJ$13))^2</f>
        <v>1.43554288718208E-008</v>
      </c>
      <c r="AK27" s="0" t="n">
        <f aca="false">$G$11*(SIN($C27*$G$5)*SIN(AK$13*$G$7)/($C27*AK$13))^2</f>
        <v>2.14436133718799E-008</v>
      </c>
      <c r="AL27" s="0" t="n">
        <f aca="false">$G$11*(SIN($C27*$G$5)*SIN(AL$13*$G$7)/($C27*AL$13))^2</f>
        <v>1.6277861069107E-008</v>
      </c>
      <c r="AM27" s="0" t="n">
        <f aca="false">$G$11*(SIN($C27*$G$5)*SIN(AM$13*$G$7)/($C27*AM$13))^2</f>
        <v>6.02288677329913E-009</v>
      </c>
      <c r="AN27" s="0" t="n">
        <f aca="false">$G$11*(SIN($C27*$G$5)*SIN(AN$13*$G$7)/($C27*AN$13))^2</f>
        <v>2.33343089096129E-010</v>
      </c>
      <c r="AO27" s="0" t="n">
        <f aca="false">$G$11*(SIN($C27*$G$5)*SIN(AO$13*$G$7)/($C27*AO$13))^2</f>
        <v>1.67468763236179E-009</v>
      </c>
      <c r="AP27" s="0" t="n">
        <f aca="false">$G$11*(SIN($C27*$G$5)*SIN(AP$13*$G$7)/($C27*AP$13))^2</f>
        <v>5.92831712874507E-009</v>
      </c>
      <c r="AQ27" s="0" t="n">
        <f aca="false">$G$11*(SIN($C27*$G$5)*SIN(AQ$13*$G$7)/($C27*AQ$13))^2</f>
        <v>7.4282130571979E-009</v>
      </c>
      <c r="AR27" s="0" t="n">
        <f aca="false">$G$11*(SIN($C27*$G$5)*SIN(AR$13*$G$7)/($C27*AR$13))^2</f>
        <v>4.85901735840514E-009</v>
      </c>
      <c r="AS27" s="0" t="n">
        <f aca="false">$G$11*(SIN($C27*$G$5)*SIN(AS$13*$G$7)/($C27*AS$13))^2</f>
        <v>1.2550132814905E-009</v>
      </c>
      <c r="AT27" s="0" t="n">
        <f aca="false">$G$11*(SIN($C27*$G$5)*SIN(AT$13*$G$7)/($C27*AT$13))^2</f>
        <v>2.45437489180906E-011</v>
      </c>
      <c r="AU27" s="0" t="n">
        <f aca="false">$G$11*(SIN($C27*$G$5)*SIN(AU$13*$G$7)/($C27*AU$13))^2</f>
        <v>1.55439741606257E-009</v>
      </c>
      <c r="AV27" s="0" t="n">
        <f aca="false">$G$11*(SIN($C27*$G$5)*SIN(AV$13*$G$7)/($C27*AV$13))^2</f>
        <v>3.47131659342481E-009</v>
      </c>
      <c r="AW27" s="0" t="n">
        <f aca="false">$G$11*(SIN($C27*$G$5)*SIN(AW$13*$G$7)/($C27*AW$13))^2</f>
        <v>3.53437504288841E-009</v>
      </c>
      <c r="AX27" s="0" t="n">
        <f aca="false">$G$11*(SIN($C27*$G$5)*SIN(AX$13*$G$7)/($C27*AX$13))^2</f>
        <v>1.82548400539797E-009</v>
      </c>
      <c r="AY27" s="0" t="n">
        <f aca="false">$G$11*(SIN($C27*$G$5)*SIN(AY$13*$G$7)/($C27*AY$13))^2</f>
        <v>2.2882343132808E-010</v>
      </c>
      <c r="AZ27" s="0" t="n">
        <f aca="false">$G$11*(SIN($C27*$G$5)*SIN(AZ$13*$G$7)/($C27*AZ$13))^2</f>
        <v>2.09358300118716E-010</v>
      </c>
      <c r="BA27" s="0" t="n">
        <f aca="false">$G$11*(SIN($C27*$G$5)*SIN(BA$13*$G$7)/($C27*BA$13))^2</f>
        <v>1.39763619163285E-009</v>
      </c>
      <c r="BB27" s="0" t="n">
        <f aca="false">$G$11*(SIN($C27*$G$5)*SIN(BB$13*$G$7)/($C27*BB$13))^2</f>
        <v>2.26200002744859E-009</v>
      </c>
    </row>
    <row r="28" customFormat="false" ht="13.5" hidden="false" customHeight="false" outlineLevel="0" collapsed="false">
      <c r="C28" s="0" t="n">
        <f aca="false">C27+$A$9</f>
        <v>-1.76</v>
      </c>
      <c r="D28" s="0" t="n">
        <f aca="false">$G$11*(SIN($C28*$G$5)*SIN(D$13*$G$7)/($C28*D$13))^2</f>
        <v>3.15176432751281E-010</v>
      </c>
      <c r="E28" s="0" t="n">
        <f aca="false">$G$11*(SIN($C28*$G$5)*SIN(E$13*$G$7)/($C28*E$13))^2</f>
        <v>1.94740045896367E-010</v>
      </c>
      <c r="F28" s="0" t="n">
        <f aca="false">$G$11*(SIN($C28*$G$5)*SIN(F$13*$G$7)/($C28*F$13))^2</f>
        <v>2.91709997336789E-011</v>
      </c>
      <c r="G28" s="0" t="n">
        <f aca="false">$G$11*(SIN($C28*$G$5)*SIN(G$13*$G$7)/($C28*G$13))^2</f>
        <v>3.18831794609851E-011</v>
      </c>
      <c r="H28" s="0" t="n">
        <f aca="false">$G$11*(SIN($C28*$G$5)*SIN(H$13*$G$7)/($C28*H$13))^2</f>
        <v>2.54354345660565E-010</v>
      </c>
      <c r="I28" s="0" t="n">
        <f aca="false">$G$11*(SIN($C28*$G$5)*SIN(I$13*$G$7)/($C28*I$13))^2</f>
        <v>4.92463176173878E-010</v>
      </c>
      <c r="J28" s="0" t="n">
        <f aca="false">$G$11*(SIN($C28*$G$5)*SIN(J$13*$G$7)/($C28*J$13))^2</f>
        <v>4.83676908748766E-010</v>
      </c>
      <c r="K28" s="0" t="n">
        <f aca="false">$G$11*(SIN($C28*$G$5)*SIN(K$13*$G$7)/($C28*K$13))^2</f>
        <v>2.16582416767247E-010</v>
      </c>
      <c r="L28" s="0" t="n">
        <f aca="false">$G$11*(SIN($C28*$G$5)*SIN(L$13*$G$7)/($C28*L$13))^2</f>
        <v>3.4198104051618E-012</v>
      </c>
      <c r="M28" s="0" t="n">
        <f aca="false">$G$11*(SIN($C28*$G$5)*SIN(M$13*$G$7)/($C28*M$13))^2</f>
        <v>1.74867641165252E-010</v>
      </c>
      <c r="N28" s="0" t="n">
        <f aca="false">$G$11*(SIN($C28*$G$5)*SIN(N$13*$G$7)/($C28*N$13))^2</f>
        <v>6.77032599078301E-010</v>
      </c>
      <c r="O28" s="0" t="n">
        <f aca="false">$G$11*(SIN($C28*$G$5)*SIN(O$13*$G$7)/($C28*O$13))^2</f>
        <v>1.03501223018325E-009</v>
      </c>
      <c r="P28" s="0" t="n">
        <f aca="false">$G$11*(SIN($C28*$G$5)*SIN(P$13*$G$7)/($C28*P$13))^2</f>
        <v>8.26023794068517E-010</v>
      </c>
      <c r="Q28" s="0" t="n">
        <f aca="false">$G$11*(SIN($C28*$G$5)*SIN(Q$13*$G$7)/($C28*Q$13))^2</f>
        <v>2.33343089096162E-010</v>
      </c>
      <c r="R28" s="0" t="n">
        <f aca="false">$G$11*(SIN($C28*$G$5)*SIN(R$13*$G$7)/($C28*R$13))^2</f>
        <v>3.25129272926874E-011</v>
      </c>
      <c r="S28" s="0" t="n">
        <f aca="false">$G$11*(SIN($C28*$G$5)*SIN(S$13*$G$7)/($C28*S$13))^2</f>
        <v>8.39200683040878E-010</v>
      </c>
      <c r="T28" s="0" t="n">
        <f aca="false">$G$11*(SIN($C28*$G$5)*SIN(T$13*$G$7)/($C28*T$13))^2</f>
        <v>2.26808051384904E-009</v>
      </c>
      <c r="U28" s="0" t="n">
        <f aca="false">$G$11*(SIN($C28*$G$5)*SIN(U$13*$G$7)/($C28*U$13))^2</f>
        <v>2.98785211575351E-009</v>
      </c>
      <c r="V28" s="0" t="n">
        <f aca="false">$G$11*(SIN($C28*$G$5)*SIN(V$13*$G$7)/($C28*V$13))^2</f>
        <v>2.00021786363042E-009</v>
      </c>
      <c r="W28" s="0" t="n">
        <f aca="false">$G$11*(SIN($C28*$G$5)*SIN(W$13*$G$7)/($C28*W$13))^2</f>
        <v>2.43885597976467E-010</v>
      </c>
      <c r="X28" s="0" t="n">
        <f aca="false">$G$11*(SIN($C28*$G$5)*SIN(X$13*$G$7)/($C28*X$13))^2</f>
        <v>9.50373232463839E-010</v>
      </c>
      <c r="Y28" s="0" t="n">
        <f aca="false">$G$11*(SIN($C28*$G$5)*SIN(Y$13*$G$7)/($C28*Y$13))^2</f>
        <v>7.88270258278215E-009</v>
      </c>
      <c r="Z28" s="0" t="n">
        <f aca="false">$G$11*(SIN($C28*$G$5)*SIN(Z$13*$G$7)/($C28*Z$13))^2</f>
        <v>2.23211735247552E-008</v>
      </c>
      <c r="AA28" s="0" t="n">
        <f aca="false">$G$11*(SIN($C28*$G$5)*SIN(AA$13*$G$7)/($C28*AA$13))^2</f>
        <v>4.10195807951403E-008</v>
      </c>
      <c r="AB28" s="0" t="n">
        <f aca="false">$G$11*(SIN($C28*$G$5)*SIN(AB$13*$G$7)/($C28*AB$13))^2</f>
        <v>5.70361563310131E-008</v>
      </c>
      <c r="AC28" s="0" t="n">
        <f aca="false">$G$11*(SIN($C28*$G$5)*SIN(AC$13*$G$7)/($C28*AC$13))^2</f>
        <v>6.33556756816034E-008</v>
      </c>
      <c r="AD28" s="0" t="n">
        <f aca="false">$G$11*(SIN($C28*$G$5)*SIN(AD$13*$G$7)/($C28*AD$13))^2</f>
        <v>5.70361563310129E-008</v>
      </c>
      <c r="AE28" s="0" t="n">
        <f aca="false">$G$11*(SIN($C28*$G$5)*SIN(AE$13*$G$7)/($C28*AE$13))^2</f>
        <v>4.101958079514E-008</v>
      </c>
      <c r="AF28" s="0" t="n">
        <f aca="false">$G$11*(SIN($C28*$G$5)*SIN(AF$13*$G$7)/($C28*AF$13))^2</f>
        <v>2.23211735247549E-008</v>
      </c>
      <c r="AG28" s="0" t="n">
        <f aca="false">$G$11*(SIN($C28*$G$5)*SIN(AG$13*$G$7)/($C28*AG$13))^2</f>
        <v>7.88270258278196E-009</v>
      </c>
      <c r="AH28" s="0" t="n">
        <f aca="false">$G$11*(SIN($C28*$G$5)*SIN(AH$13*$G$7)/($C28*AH$13))^2</f>
        <v>9.50373232463781E-010</v>
      </c>
      <c r="AI28" s="0" t="n">
        <f aca="false">$G$11*(SIN($C28*$G$5)*SIN(AI$13*$G$7)/($C28*AI$13))^2</f>
        <v>2.43885597976487E-010</v>
      </c>
      <c r="AJ28" s="0" t="n">
        <f aca="false">$G$11*(SIN($C28*$G$5)*SIN(AJ$13*$G$7)/($C28*AJ$13))^2</f>
        <v>2.00021786363045E-009</v>
      </c>
      <c r="AK28" s="0" t="n">
        <f aca="false">$G$11*(SIN($C28*$G$5)*SIN(AK$13*$G$7)/($C28*AK$13))^2</f>
        <v>2.98785211575351E-009</v>
      </c>
      <c r="AL28" s="0" t="n">
        <f aca="false">$G$11*(SIN($C28*$G$5)*SIN(AL$13*$G$7)/($C28*AL$13))^2</f>
        <v>2.26808051384902E-009</v>
      </c>
      <c r="AM28" s="0" t="n">
        <f aca="false">$G$11*(SIN($C28*$G$5)*SIN(AM$13*$G$7)/($C28*AM$13))^2</f>
        <v>8.39200683040858E-010</v>
      </c>
      <c r="AN28" s="0" t="n">
        <f aca="false">$G$11*(SIN($C28*$G$5)*SIN(AN$13*$G$7)/($C28*AN$13))^2</f>
        <v>3.25129272926827E-011</v>
      </c>
      <c r="AO28" s="0" t="n">
        <f aca="false">$G$11*(SIN($C28*$G$5)*SIN(AO$13*$G$7)/($C28*AO$13))^2</f>
        <v>2.33343089096171E-010</v>
      </c>
      <c r="AP28" s="0" t="n">
        <f aca="false">$G$11*(SIN($C28*$G$5)*SIN(AP$13*$G$7)/($C28*AP$13))^2</f>
        <v>8.26023794068525E-010</v>
      </c>
      <c r="AQ28" s="0" t="n">
        <f aca="false">$G$11*(SIN($C28*$G$5)*SIN(AQ$13*$G$7)/($C28*AQ$13))^2</f>
        <v>1.03501223018325E-009</v>
      </c>
      <c r="AR28" s="0" t="n">
        <f aca="false">$G$11*(SIN($C28*$G$5)*SIN(AR$13*$G$7)/($C28*AR$13))^2</f>
        <v>6.77032599078293E-010</v>
      </c>
      <c r="AS28" s="0" t="n">
        <f aca="false">$G$11*(SIN($C28*$G$5)*SIN(AS$13*$G$7)/($C28*AS$13))^2</f>
        <v>1.74867641165246E-010</v>
      </c>
      <c r="AT28" s="0" t="n">
        <f aca="false">$G$11*(SIN($C28*$G$5)*SIN(AT$13*$G$7)/($C28*AT$13))^2</f>
        <v>3.41981040516267E-012</v>
      </c>
      <c r="AU28" s="0" t="n">
        <f aca="false">$G$11*(SIN($C28*$G$5)*SIN(AU$13*$G$7)/($C28*AU$13))^2</f>
        <v>2.16582416767253E-010</v>
      </c>
      <c r="AV28" s="0" t="n">
        <f aca="false">$G$11*(SIN($C28*$G$5)*SIN(AV$13*$G$7)/($C28*AV$13))^2</f>
        <v>4.83676908748769E-010</v>
      </c>
      <c r="AW28" s="0" t="n">
        <f aca="false">$G$11*(SIN($C28*$G$5)*SIN(AW$13*$G$7)/($C28*AW$13))^2</f>
        <v>4.92463176173876E-010</v>
      </c>
      <c r="AX28" s="0" t="n">
        <f aca="false">$G$11*(SIN($C28*$G$5)*SIN(AX$13*$G$7)/($C28*AX$13))^2</f>
        <v>2.5435434566056E-010</v>
      </c>
      <c r="AY28" s="0" t="n">
        <f aca="false">$G$11*(SIN($C28*$G$5)*SIN(AY$13*$G$7)/($C28*AY$13))^2</f>
        <v>3.18831794609831E-011</v>
      </c>
      <c r="AZ28" s="0" t="n">
        <f aca="false">$G$11*(SIN($C28*$G$5)*SIN(AZ$13*$G$7)/($C28*AZ$13))^2</f>
        <v>2.9170999733681E-011</v>
      </c>
      <c r="BA28" s="0" t="n">
        <f aca="false">$G$11*(SIN($C28*$G$5)*SIN(BA$13*$G$7)/($C28*BA$13))^2</f>
        <v>1.9474004589637E-010</v>
      </c>
      <c r="BB28" s="0" t="n">
        <f aca="false">$G$11*(SIN($C28*$G$5)*SIN(BB$13*$G$7)/($C28*BB$13))^2</f>
        <v>3.15176432751282E-010</v>
      </c>
    </row>
    <row r="29" customFormat="false" ht="13.5" hidden="false" customHeight="false" outlineLevel="0" collapsed="false">
      <c r="C29" s="0" t="n">
        <f aca="false">C28+$A$9</f>
        <v>-1.6</v>
      </c>
      <c r="D29" s="0" t="n">
        <f aca="false">$G$11*(SIN($C29*$G$5)*SIN(D$13*$G$7)/($C29*D$13))^2</f>
        <v>8.13511115939266E-009</v>
      </c>
      <c r="E29" s="0" t="n">
        <f aca="false">$G$11*(SIN($C29*$G$5)*SIN(E$13*$G$7)/($C29*E$13))^2</f>
        <v>5.026492325974E-009</v>
      </c>
      <c r="F29" s="0" t="n">
        <f aca="false">$G$11*(SIN($C29*$G$5)*SIN(F$13*$G$7)/($C29*F$13))^2</f>
        <v>7.5294121261713E-010</v>
      </c>
      <c r="G29" s="0" t="n">
        <f aca="false">$G$11*(SIN($C29*$G$5)*SIN(G$13*$G$7)/($C29*G$13))^2</f>
        <v>8.22946077426611E-010</v>
      </c>
      <c r="H29" s="0" t="n">
        <f aca="false">$G$11*(SIN($C29*$G$5)*SIN(H$13*$G$7)/($C29*H$13))^2</f>
        <v>6.56521446657836E-009</v>
      </c>
      <c r="I29" s="0" t="n">
        <f aca="false">$G$11*(SIN($C29*$G$5)*SIN(I$13*$G$7)/($C29*I$13))^2</f>
        <v>1.27111111865511E-008</v>
      </c>
      <c r="J29" s="0" t="n">
        <f aca="false">$G$11*(SIN($C29*$G$5)*SIN(J$13*$G$7)/($C29*J$13))^2</f>
        <v>1.2484326266259E-008</v>
      </c>
      <c r="K29" s="0" t="n">
        <f aca="false">$G$11*(SIN($C29*$G$5)*SIN(K$13*$G$7)/($C29*K$13))^2</f>
        <v>5.59027215388871E-009</v>
      </c>
      <c r="L29" s="0" t="n">
        <f aca="false">$G$11*(SIN($C29*$G$5)*SIN(L$13*$G$7)/($C29*L$13))^2</f>
        <v>8.82697273624936E-011</v>
      </c>
      <c r="M29" s="0" t="n">
        <f aca="false">$G$11*(SIN($C29*$G$5)*SIN(M$13*$G$7)/($C29*M$13))^2</f>
        <v>4.51355987071127E-009</v>
      </c>
      <c r="N29" s="0" t="n">
        <f aca="false">$G$11*(SIN($C29*$G$5)*SIN(N$13*$G$7)/($C29*N$13))^2</f>
        <v>1.747508658549E-008</v>
      </c>
      <c r="O29" s="0" t="n">
        <f aca="false">$G$11*(SIN($C29*$G$5)*SIN(O$13*$G$7)/($C29*O$13))^2</f>
        <v>2.671500362629E-008</v>
      </c>
      <c r="P29" s="0" t="n">
        <f aca="false">$G$11*(SIN($C29*$G$5)*SIN(P$13*$G$7)/($C29*P$13))^2</f>
        <v>2.13207419298178E-008</v>
      </c>
      <c r="Q29" s="0" t="n">
        <f aca="false">$G$11*(SIN($C29*$G$5)*SIN(Q$13*$G$7)/($C29*Q$13))^2</f>
        <v>6.02288677329927E-009</v>
      </c>
      <c r="R29" s="0" t="n">
        <f aca="false">$G$11*(SIN($C29*$G$5)*SIN(R$13*$G$7)/($C29*R$13))^2</f>
        <v>8.39200683040878E-010</v>
      </c>
      <c r="S29" s="0" t="n">
        <f aca="false">$G$11*(SIN($C29*$G$5)*SIN(S$13*$G$7)/($C29*S$13))^2</f>
        <v>2.16608544680219E-008</v>
      </c>
      <c r="T29" s="0" t="n">
        <f aca="false">$G$11*(SIN($C29*$G$5)*SIN(T$13*$G$7)/($C29*T$13))^2</f>
        <v>5.85420900209721E-008</v>
      </c>
      <c r="U29" s="0" t="n">
        <f aca="false">$G$11*(SIN($C29*$G$5)*SIN(U$13*$G$7)/($C29*U$13))^2</f>
        <v>7.71203255183188E-008</v>
      </c>
      <c r="V29" s="0" t="n">
        <f aca="false">$G$11*(SIN($C29*$G$5)*SIN(V$13*$G$7)/($C29*V$13))^2</f>
        <v>5.16282087515004E-008</v>
      </c>
      <c r="W29" s="0" t="n">
        <f aca="false">$G$11*(SIN($C29*$G$5)*SIN(W$13*$G$7)/($C29*W$13))^2</f>
        <v>6.2950025558516E-009</v>
      </c>
      <c r="X29" s="0" t="n">
        <f aca="false">$G$11*(SIN($C29*$G$5)*SIN(X$13*$G$7)/($C29*X$13))^2</f>
        <v>2.45303616819149E-008</v>
      </c>
      <c r="Y29" s="0" t="n">
        <f aca="false">$G$11*(SIN($C29*$G$5)*SIN(Y$13*$G$7)/($C29*Y$13))^2</f>
        <v>2.03462743668939E-007</v>
      </c>
      <c r="Z29" s="0" t="n">
        <f aca="false">$G$11*(SIN($C29*$G$5)*SIN(Z$13*$G$7)/($C29*Z$13))^2</f>
        <v>5.76138343361707E-007</v>
      </c>
      <c r="AA29" s="0" t="n">
        <f aca="false">$G$11*(SIN($C29*$G$5)*SIN(AA$13*$G$7)/($C29*AA$13))^2</f>
        <v>1.05876840653086E-006</v>
      </c>
      <c r="AB29" s="0" t="n">
        <f aca="false">$G$11*(SIN($C29*$G$5)*SIN(AB$13*$G$7)/($C29*AB$13))^2</f>
        <v>1.47217692581554E-006</v>
      </c>
      <c r="AC29" s="0" t="n">
        <f aca="false">$G$11*(SIN($C29*$G$5)*SIN(AC$13*$G$7)/($C29*AC$13))^2</f>
        <v>1.63529188952716E-006</v>
      </c>
      <c r="AD29" s="0" t="n">
        <f aca="false">$G$11*(SIN($C29*$G$5)*SIN(AD$13*$G$7)/($C29*AD$13))^2</f>
        <v>1.47217692581553E-006</v>
      </c>
      <c r="AE29" s="0" t="n">
        <f aca="false">$G$11*(SIN($C29*$G$5)*SIN(AE$13*$G$7)/($C29*AE$13))^2</f>
        <v>1.05876840653085E-006</v>
      </c>
      <c r="AF29" s="0" t="n">
        <f aca="false">$G$11*(SIN($C29*$G$5)*SIN(AF$13*$G$7)/($C29*AF$13))^2</f>
        <v>5.761383433617E-007</v>
      </c>
      <c r="AG29" s="0" t="n">
        <f aca="false">$G$11*(SIN($C29*$G$5)*SIN(AG$13*$G$7)/($C29*AG$13))^2</f>
        <v>2.03462743668934E-007</v>
      </c>
      <c r="AH29" s="0" t="n">
        <f aca="false">$G$11*(SIN($C29*$G$5)*SIN(AH$13*$G$7)/($C29*AH$13))^2</f>
        <v>2.45303616819134E-008</v>
      </c>
      <c r="AI29" s="0" t="n">
        <f aca="false">$G$11*(SIN($C29*$G$5)*SIN(AI$13*$G$7)/($C29*AI$13))^2</f>
        <v>6.29500255585211E-009</v>
      </c>
      <c r="AJ29" s="0" t="n">
        <f aca="false">$G$11*(SIN($C29*$G$5)*SIN(AJ$13*$G$7)/($C29*AJ$13))^2</f>
        <v>5.16282087515012E-008</v>
      </c>
      <c r="AK29" s="0" t="n">
        <f aca="false">$G$11*(SIN($C29*$G$5)*SIN(AK$13*$G$7)/($C29*AK$13))^2</f>
        <v>7.71203255183189E-008</v>
      </c>
      <c r="AL29" s="0" t="n">
        <f aca="false">$G$11*(SIN($C29*$G$5)*SIN(AL$13*$G$7)/($C29*AL$13))^2</f>
        <v>5.85420900209716E-008</v>
      </c>
      <c r="AM29" s="0" t="n">
        <f aca="false">$G$11*(SIN($C29*$G$5)*SIN(AM$13*$G$7)/($C29*AM$13))^2</f>
        <v>2.16608544680213E-008</v>
      </c>
      <c r="AN29" s="0" t="n">
        <f aca="false">$G$11*(SIN($C29*$G$5)*SIN(AN$13*$G$7)/($C29*AN$13))^2</f>
        <v>8.39200683040759E-010</v>
      </c>
      <c r="AO29" s="0" t="n">
        <f aca="false">$G$11*(SIN($C29*$G$5)*SIN(AO$13*$G$7)/($C29*AO$13))^2</f>
        <v>6.02288677329952E-009</v>
      </c>
      <c r="AP29" s="0" t="n">
        <f aca="false">$G$11*(SIN($C29*$G$5)*SIN(AP$13*$G$7)/($C29*AP$13))^2</f>
        <v>2.1320741929818E-008</v>
      </c>
      <c r="AQ29" s="0" t="n">
        <f aca="false">$G$11*(SIN($C29*$G$5)*SIN(AQ$13*$G$7)/($C29*AQ$13))^2</f>
        <v>2.67150036262899E-008</v>
      </c>
      <c r="AR29" s="0" t="n">
        <f aca="false">$G$11*(SIN($C29*$G$5)*SIN(AR$13*$G$7)/($C29*AR$13))^2</f>
        <v>1.74750865854898E-008</v>
      </c>
      <c r="AS29" s="0" t="n">
        <f aca="false">$G$11*(SIN($C29*$G$5)*SIN(AS$13*$G$7)/($C29*AS$13))^2</f>
        <v>4.51355987071111E-009</v>
      </c>
      <c r="AT29" s="0" t="n">
        <f aca="false">$G$11*(SIN($C29*$G$5)*SIN(AT$13*$G$7)/($C29*AT$13))^2</f>
        <v>8.82697273625158E-011</v>
      </c>
      <c r="AU29" s="0" t="n">
        <f aca="false">$G$11*(SIN($C29*$G$5)*SIN(AU$13*$G$7)/($C29*AU$13))^2</f>
        <v>5.59027215388886E-009</v>
      </c>
      <c r="AV29" s="0" t="n">
        <f aca="false">$G$11*(SIN($C29*$G$5)*SIN(AV$13*$G$7)/($C29*AV$13))^2</f>
        <v>1.24843262662591E-008</v>
      </c>
      <c r="AW29" s="0" t="n">
        <f aca="false">$G$11*(SIN($C29*$G$5)*SIN(AW$13*$G$7)/($C29*AW$13))^2</f>
        <v>1.2711111186551E-008</v>
      </c>
      <c r="AX29" s="0" t="n">
        <f aca="false">$G$11*(SIN($C29*$G$5)*SIN(AX$13*$G$7)/($C29*AX$13))^2</f>
        <v>6.56521446657825E-009</v>
      </c>
      <c r="AY29" s="0" t="n">
        <f aca="false">$G$11*(SIN($C29*$G$5)*SIN(AY$13*$G$7)/($C29*AY$13))^2</f>
        <v>8.22946077426558E-010</v>
      </c>
      <c r="AZ29" s="0" t="n">
        <f aca="false">$G$11*(SIN($C29*$G$5)*SIN(AZ$13*$G$7)/($C29*AZ$13))^2</f>
        <v>7.52941212617185E-010</v>
      </c>
      <c r="BA29" s="0" t="n">
        <f aca="false">$G$11*(SIN($C29*$G$5)*SIN(BA$13*$G$7)/($C29*BA$13))^2</f>
        <v>5.02649232597407E-009</v>
      </c>
      <c r="BB29" s="0" t="n">
        <f aca="false">$G$11*(SIN($C29*$G$5)*SIN(BB$13*$G$7)/($C29*BB$13))^2</f>
        <v>8.13511115939267E-009</v>
      </c>
    </row>
    <row r="30" customFormat="false" ht="13.5" hidden="false" customHeight="false" outlineLevel="0" collapsed="false">
      <c r="C30" s="0" t="n">
        <f aca="false">C29+$A$9</f>
        <v>-1.44</v>
      </c>
      <c r="D30" s="0" t="n">
        <f aca="false">$G$11*(SIN($C30*$G$5)*SIN(D$13*$G$7)/($C30*D$13))^2</f>
        <v>2.19865015263764E-008</v>
      </c>
      <c r="E30" s="0" t="n">
        <f aca="false">$G$11*(SIN($C30*$G$5)*SIN(E$13*$G$7)/($C30*E$13))^2</f>
        <v>1.35849380582523E-008</v>
      </c>
      <c r="F30" s="0" t="n">
        <f aca="false">$G$11*(SIN($C30*$G$5)*SIN(F$13*$G$7)/($C30*F$13))^2</f>
        <v>2.03494983610207E-009</v>
      </c>
      <c r="G30" s="0" t="n">
        <f aca="false">$G$11*(SIN($C30*$G$5)*SIN(G$13*$G$7)/($C30*G$13))^2</f>
        <v>2.22414971755794E-009</v>
      </c>
      <c r="H30" s="0" t="n">
        <f aca="false">$G$11*(SIN($C30*$G$5)*SIN(H$13*$G$7)/($C30*H$13))^2</f>
        <v>1.77435925658808E-008</v>
      </c>
      <c r="I30" s="0" t="n">
        <f aca="false">$G$11*(SIN($C30*$G$5)*SIN(I$13*$G$7)/($C30*I$13))^2</f>
        <v>3.43539086349632E-008</v>
      </c>
      <c r="J30" s="0" t="n">
        <f aca="false">$G$11*(SIN($C30*$G$5)*SIN(J$13*$G$7)/($C30*J$13))^2</f>
        <v>3.37409843738848E-008</v>
      </c>
      <c r="K30" s="0" t="n">
        <f aca="false">$G$11*(SIN($C30*$G$5)*SIN(K$13*$G$7)/($C30*K$13))^2</f>
        <v>1.5108647544714E-008</v>
      </c>
      <c r="L30" s="0" t="n">
        <f aca="false">$G$11*(SIN($C30*$G$5)*SIN(L$13*$G$7)/($C30*L$13))^2</f>
        <v>2.38563734085864E-010</v>
      </c>
      <c r="M30" s="0" t="n">
        <f aca="false">$G$11*(SIN($C30*$G$5)*SIN(M$13*$G$7)/($C30*M$13))^2</f>
        <v>1.21986521194866E-008</v>
      </c>
      <c r="N30" s="0" t="n">
        <f aca="false">$G$11*(SIN($C30*$G$5)*SIN(N$13*$G$7)/($C30*N$13))^2</f>
        <v>4.72293506944678E-008</v>
      </c>
      <c r="O30" s="0" t="n">
        <f aca="false">$G$11*(SIN($C30*$G$5)*SIN(O$13*$G$7)/($C30*O$13))^2</f>
        <v>7.22017753043741E-008</v>
      </c>
      <c r="P30" s="0" t="n">
        <f aca="false">$G$11*(SIN($C30*$G$5)*SIN(P$13*$G$7)/($C30*P$13))^2</f>
        <v>5.76228788763611E-008</v>
      </c>
      <c r="Q30" s="0" t="n">
        <f aca="false">$G$11*(SIN($C30*$G$5)*SIN(Q$13*$G$7)/($C30*Q$13))^2</f>
        <v>1.62778610691071E-008</v>
      </c>
      <c r="R30" s="0" t="n">
        <f aca="false">$G$11*(SIN($C30*$G$5)*SIN(R$13*$G$7)/($C30*R$13))^2</f>
        <v>2.26808051384904E-009</v>
      </c>
      <c r="S30" s="0" t="n">
        <f aca="false">$G$11*(SIN($C30*$G$5)*SIN(S$13*$G$7)/($C30*S$13))^2</f>
        <v>5.85420900209721E-008</v>
      </c>
      <c r="T30" s="0" t="n">
        <f aca="false">$G$11*(SIN($C30*$G$5)*SIN(T$13*$G$7)/($C30*T$13))^2</f>
        <v>1.58219811184419E-007</v>
      </c>
      <c r="U30" s="0" t="n">
        <f aca="false">$G$11*(SIN($C30*$G$5)*SIN(U$13*$G$7)/($C30*U$13))^2</f>
        <v>2.08430606724463E-007</v>
      </c>
      <c r="V30" s="0" t="n">
        <f aca="false">$G$11*(SIN($C30*$G$5)*SIN(V$13*$G$7)/($C30*V$13))^2</f>
        <v>1.39533888139727E-007</v>
      </c>
      <c r="W30" s="0" t="n">
        <f aca="false">$G$11*(SIN($C30*$G$5)*SIN(W$13*$G$7)/($C30*W$13))^2</f>
        <v>1.7013299583863E-008</v>
      </c>
      <c r="X30" s="0" t="n">
        <f aca="false">$G$11*(SIN($C30*$G$5)*SIN(X$13*$G$7)/($C30*X$13))^2</f>
        <v>6.62974142571213E-008</v>
      </c>
      <c r="Y30" s="0" t="n">
        <f aca="false">$G$11*(SIN($C30*$G$5)*SIN(Y$13*$G$7)/($C30*Y$13))^2</f>
        <v>5.49892169460142E-007</v>
      </c>
      <c r="Z30" s="0" t="n">
        <f aca="false">$G$11*(SIN($C30*$G$5)*SIN(Z$13*$G$7)/($C30*Z$13))^2</f>
        <v>1.55711044600795E-006</v>
      </c>
      <c r="AA30" s="0" t="n">
        <f aca="false">$G$11*(SIN($C30*$G$5)*SIN(AA$13*$G$7)/($C30*AA$13))^2</f>
        <v>2.86149909081362E-006</v>
      </c>
      <c r="AB30" s="0" t="n">
        <f aca="false">$G$11*(SIN($C30*$G$5)*SIN(AB$13*$G$7)/($C30*AB$13))^2</f>
        <v>3.97880491026454E-006</v>
      </c>
      <c r="AC30" s="0" t="n">
        <f aca="false">$G$11*(SIN($C30*$G$5)*SIN(AC$13*$G$7)/($C30*AC$13))^2</f>
        <v>4.41965044124168E-006</v>
      </c>
      <c r="AD30" s="0" t="n">
        <f aca="false">$G$11*(SIN($C30*$G$5)*SIN(AD$13*$G$7)/($C30*AD$13))^2</f>
        <v>3.97880491026453E-006</v>
      </c>
      <c r="AE30" s="0" t="n">
        <f aca="false">$G$11*(SIN($C30*$G$5)*SIN(AE$13*$G$7)/($C30*AE$13))^2</f>
        <v>2.8614990908136E-006</v>
      </c>
      <c r="AF30" s="0" t="n">
        <f aca="false">$G$11*(SIN($C30*$G$5)*SIN(AF$13*$G$7)/($C30*AF$13))^2</f>
        <v>1.55711044600793E-006</v>
      </c>
      <c r="AG30" s="0" t="n">
        <f aca="false">$G$11*(SIN($C30*$G$5)*SIN(AG$13*$G$7)/($C30*AG$13))^2</f>
        <v>5.49892169460129E-007</v>
      </c>
      <c r="AH30" s="0" t="n">
        <f aca="false">$G$11*(SIN($C30*$G$5)*SIN(AH$13*$G$7)/($C30*AH$13))^2</f>
        <v>6.62974142571173E-008</v>
      </c>
      <c r="AI30" s="0" t="n">
        <f aca="false">$G$11*(SIN($C30*$G$5)*SIN(AI$13*$G$7)/($C30*AI$13))^2</f>
        <v>1.70132995838644E-008</v>
      </c>
      <c r="AJ30" s="0" t="n">
        <f aca="false">$G$11*(SIN($C30*$G$5)*SIN(AJ$13*$G$7)/($C30*AJ$13))^2</f>
        <v>1.39533888139729E-007</v>
      </c>
      <c r="AK30" s="0" t="n">
        <f aca="false">$G$11*(SIN($C30*$G$5)*SIN(AK$13*$G$7)/($C30*AK$13))^2</f>
        <v>2.08430606724463E-007</v>
      </c>
      <c r="AL30" s="0" t="n">
        <f aca="false">$G$11*(SIN($C30*$G$5)*SIN(AL$13*$G$7)/($C30*AL$13))^2</f>
        <v>1.58219811184418E-007</v>
      </c>
      <c r="AM30" s="0" t="n">
        <f aca="false">$G$11*(SIN($C30*$G$5)*SIN(AM$13*$G$7)/($C30*AM$13))^2</f>
        <v>5.85420900209707E-008</v>
      </c>
      <c r="AN30" s="0" t="n">
        <f aca="false">$G$11*(SIN($C30*$G$5)*SIN(AN$13*$G$7)/($C30*AN$13))^2</f>
        <v>2.26808051384872E-009</v>
      </c>
      <c r="AO30" s="0" t="n">
        <f aca="false">$G$11*(SIN($C30*$G$5)*SIN(AO$13*$G$7)/($C30*AO$13))^2</f>
        <v>1.62778610691078E-008</v>
      </c>
      <c r="AP30" s="0" t="n">
        <f aca="false">$G$11*(SIN($C30*$G$5)*SIN(AP$13*$G$7)/($C30*AP$13))^2</f>
        <v>5.76228788763616E-008</v>
      </c>
      <c r="AQ30" s="0" t="n">
        <f aca="false">$G$11*(SIN($C30*$G$5)*SIN(AQ$13*$G$7)/($C30*AQ$13))^2</f>
        <v>7.2201775304374E-008</v>
      </c>
      <c r="AR30" s="0" t="n">
        <f aca="false">$G$11*(SIN($C30*$G$5)*SIN(AR$13*$G$7)/($C30*AR$13))^2</f>
        <v>4.72293506944673E-008</v>
      </c>
      <c r="AS30" s="0" t="n">
        <f aca="false">$G$11*(SIN($C30*$G$5)*SIN(AS$13*$G$7)/($C30*AS$13))^2</f>
        <v>1.21986521194862E-008</v>
      </c>
      <c r="AT30" s="0" t="n">
        <f aca="false">$G$11*(SIN($C30*$G$5)*SIN(AT$13*$G$7)/($C30*AT$13))^2</f>
        <v>2.38563734085924E-010</v>
      </c>
      <c r="AU30" s="0" t="n">
        <f aca="false">$G$11*(SIN($C30*$G$5)*SIN(AU$13*$G$7)/($C30*AU$13))^2</f>
        <v>1.51086475447144E-008</v>
      </c>
      <c r="AV30" s="0" t="n">
        <f aca="false">$G$11*(SIN($C30*$G$5)*SIN(AV$13*$G$7)/($C30*AV$13))^2</f>
        <v>3.3740984373885E-008</v>
      </c>
      <c r="AW30" s="0" t="n">
        <f aca="false">$G$11*(SIN($C30*$G$5)*SIN(AW$13*$G$7)/($C30*AW$13))^2</f>
        <v>3.4353908634963E-008</v>
      </c>
      <c r="AX30" s="0" t="n">
        <f aca="false">$G$11*(SIN($C30*$G$5)*SIN(AX$13*$G$7)/($C30*AX$13))^2</f>
        <v>1.77435925658805E-008</v>
      </c>
      <c r="AY30" s="0" t="n">
        <f aca="false">$G$11*(SIN($C30*$G$5)*SIN(AY$13*$G$7)/($C30*AY$13))^2</f>
        <v>2.2241497175578E-009</v>
      </c>
      <c r="AZ30" s="0" t="n">
        <f aca="false">$G$11*(SIN($C30*$G$5)*SIN(AZ$13*$G$7)/($C30*AZ$13))^2</f>
        <v>2.03494983610222E-009</v>
      </c>
      <c r="BA30" s="0" t="n">
        <f aca="false">$G$11*(SIN($C30*$G$5)*SIN(BA$13*$G$7)/($C30*BA$13))^2</f>
        <v>1.35849380582525E-008</v>
      </c>
      <c r="BB30" s="0" t="n">
        <f aca="false">$G$11*(SIN($C30*$G$5)*SIN(BB$13*$G$7)/($C30*BB$13))^2</f>
        <v>2.19865015263764E-008</v>
      </c>
    </row>
    <row r="31" customFormat="false" ht="13.5" hidden="false" customHeight="false" outlineLevel="0" collapsed="false">
      <c r="C31" s="0" t="n">
        <f aca="false">C30+$A$9</f>
        <v>-1.28</v>
      </c>
      <c r="D31" s="0" t="n">
        <f aca="false">$G$11*(SIN($C31*$G$5)*SIN(D$13*$G$7)/($C31*D$13))^2</f>
        <v>2.89638814418092E-008</v>
      </c>
      <c r="E31" s="0" t="n">
        <f aca="false">$G$11*(SIN($C31*$G$5)*SIN(E$13*$G$7)/($C31*E$13))^2</f>
        <v>1.78960956949658E-008</v>
      </c>
      <c r="F31" s="0" t="n">
        <f aca="false">$G$11*(SIN($C31*$G$5)*SIN(F$13*$G$7)/($C31*F$13))^2</f>
        <v>2.68073780279147E-009</v>
      </c>
      <c r="G31" s="0" t="n">
        <f aca="false">$G$11*(SIN($C31*$G$5)*SIN(G$13*$G$7)/($C31*G$13))^2</f>
        <v>2.92997995387758E-009</v>
      </c>
      <c r="H31" s="0" t="n">
        <f aca="false">$G$11*(SIN($C31*$G$5)*SIN(H$13*$G$7)/($C31*H$13))^2</f>
        <v>2.33744923362821E-008</v>
      </c>
      <c r="I31" s="0" t="n">
        <f aca="false">$G$11*(SIN($C31*$G$5)*SIN(I$13*$G$7)/($C31*I$13))^2</f>
        <v>4.52560647528271E-008</v>
      </c>
      <c r="J31" s="0" t="n">
        <f aca="false">$G$11*(SIN($C31*$G$5)*SIN(J$13*$G$7)/($C31*J$13))^2</f>
        <v>4.4448629990667E-008</v>
      </c>
      <c r="K31" s="0" t="n">
        <f aca="false">$G$11*(SIN($C31*$G$5)*SIN(K$13*$G$7)/($C31*K$13))^2</f>
        <v>1.99033518682452E-008</v>
      </c>
      <c r="L31" s="0" t="n">
        <f aca="false">$G$11*(SIN($C31*$G$5)*SIN(L$13*$G$7)/($C31*L$13))^2</f>
        <v>3.14271540749169E-010</v>
      </c>
      <c r="M31" s="0" t="n">
        <f aca="false">$G$11*(SIN($C31*$G$5)*SIN(M$13*$G$7)/($C31*M$13))^2</f>
        <v>1.60698742050808E-008</v>
      </c>
      <c r="N31" s="0" t="n">
        <f aca="false">$G$11*(SIN($C31*$G$5)*SIN(N$13*$G$7)/($C31*N$13))^2</f>
        <v>6.22175070666484E-008</v>
      </c>
      <c r="O31" s="0" t="n">
        <f aca="false">$G$11*(SIN($C31*$G$5)*SIN(O$13*$G$7)/($C31*O$13))^2</f>
        <v>9.51148893467774E-008</v>
      </c>
      <c r="P31" s="0" t="n">
        <f aca="false">$G$11*(SIN($C31*$G$5)*SIN(P$13*$G$7)/($C31*P$13))^2</f>
        <v>7.59094042364331E-008</v>
      </c>
      <c r="Q31" s="0" t="n">
        <f aca="false">$G$11*(SIN($C31*$G$5)*SIN(Q$13*$G$7)/($C31*Q$13))^2</f>
        <v>2.14436133718798E-008</v>
      </c>
      <c r="R31" s="0" t="n">
        <f aca="false">$G$11*(SIN($C31*$G$5)*SIN(R$13*$G$7)/($C31*R$13))^2</f>
        <v>2.98785211575351E-009</v>
      </c>
      <c r="S31" s="0" t="n">
        <f aca="false">$G$11*(SIN($C31*$G$5)*SIN(S$13*$G$7)/($C31*S$13))^2</f>
        <v>7.71203255183188E-008</v>
      </c>
      <c r="T31" s="0" t="n">
        <f aca="false">$G$11*(SIN($C31*$G$5)*SIN(T$13*$G$7)/($C31*T$13))^2</f>
        <v>2.08430606724463E-007</v>
      </c>
      <c r="U31" s="0" t="n">
        <f aca="false">$G$11*(SIN($C31*$G$5)*SIN(U$13*$G$7)/($C31*U$13))^2</f>
        <v>2.74575715230065E-007</v>
      </c>
      <c r="V31" s="0" t="n">
        <f aca="false">$G$11*(SIN($C31*$G$5)*SIN(V$13*$G$7)/($C31*V$13))^2</f>
        <v>1.83814736889603E-007</v>
      </c>
      <c r="W31" s="0" t="n">
        <f aca="false">$G$11*(SIN($C31*$G$5)*SIN(W$13*$G$7)/($C31*W$13))^2</f>
        <v>2.24124420836044E-008</v>
      </c>
      <c r="X31" s="0" t="n">
        <f aca="false">$G$11*(SIN($C31*$G$5)*SIN(X$13*$G$7)/($C31*X$13))^2</f>
        <v>8.73367890811618E-008</v>
      </c>
      <c r="Y31" s="0" t="n">
        <f aca="false">$G$11*(SIN($C31*$G$5)*SIN(Y$13*$G$7)/($C31*Y$13))^2</f>
        <v>7.24399540459668E-007</v>
      </c>
      <c r="Z31" s="0" t="n">
        <f aca="false">$G$11*(SIN($C31*$G$5)*SIN(Z$13*$G$7)/($C31*Z$13))^2</f>
        <v>2.05125687212548E-006</v>
      </c>
      <c r="AA31" s="0" t="n">
        <f aca="false">$G$11*(SIN($C31*$G$5)*SIN(AA$13*$G$7)/($C31*AA$13))^2</f>
        <v>3.76959109718945E-006</v>
      </c>
      <c r="AB31" s="0" t="n">
        <f aca="false">$G$11*(SIN($C31*$G$5)*SIN(AB$13*$G$7)/($C31*AB$13))^2</f>
        <v>5.24147207152259E-006</v>
      </c>
      <c r="AC31" s="0" t="n">
        <f aca="false">$G$11*(SIN($C31*$G$5)*SIN(AC$13*$G$7)/($C31*AC$13))^2</f>
        <v>5.82221920303214E-006</v>
      </c>
      <c r="AD31" s="0" t="n">
        <f aca="false">$G$11*(SIN($C31*$G$5)*SIN(AD$13*$G$7)/($C31*AD$13))^2</f>
        <v>5.24147207152257E-006</v>
      </c>
      <c r="AE31" s="0" t="n">
        <f aca="false">$G$11*(SIN($C31*$G$5)*SIN(AE$13*$G$7)/($C31*AE$13))^2</f>
        <v>3.76959109718942E-006</v>
      </c>
      <c r="AF31" s="0" t="n">
        <f aca="false">$G$11*(SIN($C31*$G$5)*SIN(AF$13*$G$7)/($C31*AF$13))^2</f>
        <v>2.05125687212545E-006</v>
      </c>
      <c r="AG31" s="0" t="n">
        <f aca="false">$G$11*(SIN($C31*$G$5)*SIN(AG$13*$G$7)/($C31*AG$13))^2</f>
        <v>7.24399540459651E-007</v>
      </c>
      <c r="AH31" s="0" t="n">
        <f aca="false">$G$11*(SIN($C31*$G$5)*SIN(AH$13*$G$7)/($C31*AH$13))^2</f>
        <v>8.73367890811565E-008</v>
      </c>
      <c r="AI31" s="0" t="n">
        <f aca="false">$G$11*(SIN($C31*$G$5)*SIN(AI$13*$G$7)/($C31*AI$13))^2</f>
        <v>2.24124420836063E-008</v>
      </c>
      <c r="AJ31" s="0" t="n">
        <f aca="false">$G$11*(SIN($C31*$G$5)*SIN(AJ$13*$G$7)/($C31*AJ$13))^2</f>
        <v>1.83814736889606E-007</v>
      </c>
      <c r="AK31" s="0" t="n">
        <f aca="false">$G$11*(SIN($C31*$G$5)*SIN(AK$13*$G$7)/($C31*AK$13))^2</f>
        <v>2.74575715230065E-007</v>
      </c>
      <c r="AL31" s="0" t="n">
        <f aca="false">$G$11*(SIN($C31*$G$5)*SIN(AL$13*$G$7)/($C31*AL$13))^2</f>
        <v>2.08430606724461E-007</v>
      </c>
      <c r="AM31" s="0" t="n">
        <f aca="false">$G$11*(SIN($C31*$G$5)*SIN(AM$13*$G$7)/($C31*AM$13))^2</f>
        <v>7.71203255183169E-008</v>
      </c>
      <c r="AN31" s="0" t="n">
        <f aca="false">$G$11*(SIN($C31*$G$5)*SIN(AN$13*$G$7)/($C31*AN$13))^2</f>
        <v>2.98785211575309E-009</v>
      </c>
      <c r="AO31" s="0" t="n">
        <f aca="false">$G$11*(SIN($C31*$G$5)*SIN(AO$13*$G$7)/($C31*AO$13))^2</f>
        <v>2.14436133718807E-008</v>
      </c>
      <c r="AP31" s="0" t="n">
        <f aca="false">$G$11*(SIN($C31*$G$5)*SIN(AP$13*$G$7)/($C31*AP$13))^2</f>
        <v>7.59094042364338E-008</v>
      </c>
      <c r="AQ31" s="0" t="n">
        <f aca="false">$G$11*(SIN($C31*$G$5)*SIN(AQ$13*$G$7)/($C31*AQ$13))^2</f>
        <v>9.51148893467772E-008</v>
      </c>
      <c r="AR31" s="0" t="n">
        <f aca="false">$G$11*(SIN($C31*$G$5)*SIN(AR$13*$G$7)/($C31*AR$13))^2</f>
        <v>6.22175070666476E-008</v>
      </c>
      <c r="AS31" s="0" t="n">
        <f aca="false">$G$11*(SIN($C31*$G$5)*SIN(AS$13*$G$7)/($C31*AS$13))^2</f>
        <v>1.60698742050802E-008</v>
      </c>
      <c r="AT31" s="0" t="n">
        <f aca="false">$G$11*(SIN($C31*$G$5)*SIN(AT$13*$G$7)/($C31*AT$13))^2</f>
        <v>3.14271540749248E-010</v>
      </c>
      <c r="AU31" s="0" t="n">
        <f aca="false">$G$11*(SIN($C31*$G$5)*SIN(AU$13*$G$7)/($C31*AU$13))^2</f>
        <v>1.99033518682457E-008</v>
      </c>
      <c r="AV31" s="0" t="n">
        <f aca="false">$G$11*(SIN($C31*$G$5)*SIN(AV$13*$G$7)/($C31*AV$13))^2</f>
        <v>4.44486299906672E-008</v>
      </c>
      <c r="AW31" s="0" t="n">
        <f aca="false">$G$11*(SIN($C31*$G$5)*SIN(AW$13*$G$7)/($C31*AW$13))^2</f>
        <v>4.52560647528268E-008</v>
      </c>
      <c r="AX31" s="0" t="n">
        <f aca="false">$G$11*(SIN($C31*$G$5)*SIN(AX$13*$G$7)/($C31*AX$13))^2</f>
        <v>2.33744923362817E-008</v>
      </c>
      <c r="AY31" s="0" t="n">
        <f aca="false">$G$11*(SIN($C31*$G$5)*SIN(AY$13*$G$7)/($C31*AY$13))^2</f>
        <v>2.9299799538774E-009</v>
      </c>
      <c r="AZ31" s="0" t="n">
        <f aca="false">$G$11*(SIN($C31*$G$5)*SIN(AZ$13*$G$7)/($C31*AZ$13))^2</f>
        <v>2.68073780279167E-009</v>
      </c>
      <c r="BA31" s="0" t="n">
        <f aca="false">$G$11*(SIN($C31*$G$5)*SIN(BA$13*$G$7)/($C31*BA$13))^2</f>
        <v>1.7896095694966E-008</v>
      </c>
      <c r="BB31" s="0" t="n">
        <f aca="false">$G$11*(SIN($C31*$G$5)*SIN(BB$13*$G$7)/($C31*BB$13))^2</f>
        <v>2.89638814418093E-008</v>
      </c>
    </row>
    <row r="32" customFormat="false" ht="13.5" hidden="false" customHeight="false" outlineLevel="0" collapsed="false">
      <c r="C32" s="0" t="n">
        <f aca="false">C31+$A$9</f>
        <v>-1.12</v>
      </c>
      <c r="D32" s="0" t="n">
        <f aca="false">$G$11*(SIN($C32*$G$5)*SIN(D$13*$G$7)/($C32*D$13))^2</f>
        <v>1.93898729975697E-008</v>
      </c>
      <c r="E32" s="0" t="n">
        <f aca="false">$G$11*(SIN($C32*$G$5)*SIN(E$13*$G$7)/($C32*E$13))^2</f>
        <v>1.1980542848682E-008</v>
      </c>
      <c r="F32" s="0" t="n">
        <f aca="false">$G$11*(SIN($C32*$G$5)*SIN(F$13*$G$7)/($C32*F$13))^2</f>
        <v>1.79462015960606E-009</v>
      </c>
      <c r="G32" s="0" t="n">
        <f aca="false">$G$11*(SIN($C32*$G$5)*SIN(G$13*$G$7)/($C32*G$13))^2</f>
        <v>1.96147533973481E-009</v>
      </c>
      <c r="H32" s="0" t="n">
        <f aca="false">$G$11*(SIN($C32*$G$5)*SIN(H$13*$G$7)/($C32*H$13))^2</f>
        <v>1.56480559656256E-008</v>
      </c>
      <c r="I32" s="0" t="n">
        <f aca="false">$G$11*(SIN($C32*$G$5)*SIN(I$13*$G$7)/($C32*I$13))^2</f>
        <v>3.02966765587028E-008</v>
      </c>
      <c r="J32" s="0" t="n">
        <f aca="false">$G$11*(SIN($C32*$G$5)*SIN(J$13*$G$7)/($C32*J$13))^2</f>
        <v>2.97561392856318E-008</v>
      </c>
      <c r="K32" s="0" t="n">
        <f aca="false">$G$11*(SIN($C32*$G$5)*SIN(K$13*$G$7)/($C32*K$13))^2</f>
        <v>1.33243006717372E-008</v>
      </c>
      <c r="L32" s="0" t="n">
        <f aca="false">$G$11*(SIN($C32*$G$5)*SIN(L$13*$G$7)/($C32*L$13))^2</f>
        <v>2.10389110800624E-010</v>
      </c>
      <c r="M32" s="0" t="n">
        <f aca="false">$G$11*(SIN($C32*$G$5)*SIN(M$13*$G$7)/($C32*M$13))^2</f>
        <v>1.07579787104658E-008</v>
      </c>
      <c r="N32" s="0" t="n">
        <f aca="false">$G$11*(SIN($C32*$G$5)*SIN(N$13*$G$7)/($C32*N$13))^2</f>
        <v>4.16515156185624E-008</v>
      </c>
      <c r="O32" s="0" t="n">
        <f aca="false">$G$11*(SIN($C32*$G$5)*SIN(O$13*$G$7)/($C32*O$13))^2</f>
        <v>6.36746711008739E-008</v>
      </c>
      <c r="P32" s="0" t="n">
        <f aca="false">$G$11*(SIN($C32*$G$5)*SIN(P$13*$G$7)/($C32*P$13))^2</f>
        <v>5.08175573920481E-008</v>
      </c>
      <c r="Q32" s="0" t="n">
        <f aca="false">$G$11*(SIN($C32*$G$5)*SIN(Q$13*$G$7)/($C32*Q$13))^2</f>
        <v>1.43554288718206E-008</v>
      </c>
      <c r="R32" s="0" t="n">
        <f aca="false">$G$11*(SIN($C32*$G$5)*SIN(R$13*$G$7)/($C32*R$13))^2</f>
        <v>2.00021786363042E-009</v>
      </c>
      <c r="S32" s="0" t="n">
        <f aca="false">$G$11*(SIN($C32*$G$5)*SIN(S$13*$G$7)/($C32*S$13))^2</f>
        <v>5.16282087515004E-008</v>
      </c>
      <c r="T32" s="0" t="n">
        <f aca="false">$G$11*(SIN($C32*$G$5)*SIN(T$13*$G$7)/($C32*T$13))^2</f>
        <v>1.39533888139727E-007</v>
      </c>
      <c r="U32" s="0" t="n">
        <f aca="false">$G$11*(SIN($C32*$G$5)*SIN(U$13*$G$7)/($C32*U$13))^2</f>
        <v>1.83814736889603E-007</v>
      </c>
      <c r="V32" s="0" t="n">
        <f aca="false">$G$11*(SIN($C32*$G$5)*SIN(V$13*$G$7)/($C32*V$13))^2</f>
        <v>1.23054791897687E-007</v>
      </c>
      <c r="W32" s="0" t="n">
        <f aca="false">$G$11*(SIN($C32*$G$5)*SIN(W$13*$G$7)/($C32*W$13))^2</f>
        <v>1.50040113387279E-008</v>
      </c>
      <c r="X32" s="0" t="n">
        <f aca="false">$G$11*(SIN($C32*$G$5)*SIN(X$13*$G$7)/($C32*X$13))^2</f>
        <v>5.84676211888775E-008</v>
      </c>
      <c r="Y32" s="0" t="n">
        <f aca="false">$G$11*(SIN($C32*$G$5)*SIN(Y$13*$G$7)/($C32*Y$13))^2</f>
        <v>4.84949336546291E-007</v>
      </c>
      <c r="Z32" s="0" t="n">
        <f aca="false">$G$11*(SIN($C32*$G$5)*SIN(Z$13*$G$7)/($C32*Z$13))^2</f>
        <v>1.37321409479643E-006</v>
      </c>
      <c r="AA32" s="0" t="n">
        <f aca="false">$G$11*(SIN($C32*$G$5)*SIN(AA$13*$G$7)/($C32*AA$13))^2</f>
        <v>2.52355309401885E-006</v>
      </c>
      <c r="AB32" s="0" t="n">
        <f aca="false">$G$11*(SIN($C32*$G$5)*SIN(AB$13*$G$7)/($C32*AB$13))^2</f>
        <v>3.50890394270248E-006</v>
      </c>
      <c r="AC32" s="0" t="n">
        <f aca="false">$G$11*(SIN($C32*$G$5)*SIN(AC$13*$G$7)/($C32*AC$13))^2</f>
        <v>3.89768516134876E-006</v>
      </c>
      <c r="AD32" s="0" t="n">
        <f aca="false">$G$11*(SIN($C32*$G$5)*SIN(AD$13*$G$7)/($C32*AD$13))^2</f>
        <v>3.50890394270247E-006</v>
      </c>
      <c r="AE32" s="0" t="n">
        <f aca="false">$G$11*(SIN($C32*$G$5)*SIN(AE$13*$G$7)/($C32*AE$13))^2</f>
        <v>2.52355309401883E-006</v>
      </c>
      <c r="AF32" s="0" t="n">
        <f aca="false">$G$11*(SIN($C32*$G$5)*SIN(AF$13*$G$7)/($C32*AF$13))^2</f>
        <v>1.37321409479641E-006</v>
      </c>
      <c r="AG32" s="0" t="n">
        <f aca="false">$G$11*(SIN($C32*$G$5)*SIN(AG$13*$G$7)/($C32*AG$13))^2</f>
        <v>4.84949336546279E-007</v>
      </c>
      <c r="AH32" s="0" t="n">
        <f aca="false">$G$11*(SIN($C32*$G$5)*SIN(AH$13*$G$7)/($C32*AH$13))^2</f>
        <v>5.84676211888739E-008</v>
      </c>
      <c r="AI32" s="0" t="n">
        <f aca="false">$G$11*(SIN($C32*$G$5)*SIN(AI$13*$G$7)/($C32*AI$13))^2</f>
        <v>1.50040113387291E-008</v>
      </c>
      <c r="AJ32" s="0" t="n">
        <f aca="false">$G$11*(SIN($C32*$G$5)*SIN(AJ$13*$G$7)/($C32*AJ$13))^2</f>
        <v>1.23054791897688E-007</v>
      </c>
      <c r="AK32" s="0" t="n">
        <f aca="false">$G$11*(SIN($C32*$G$5)*SIN(AK$13*$G$7)/($C32*AK$13))^2</f>
        <v>1.83814736889603E-007</v>
      </c>
      <c r="AL32" s="0" t="n">
        <f aca="false">$G$11*(SIN($C32*$G$5)*SIN(AL$13*$G$7)/($C32*AL$13))^2</f>
        <v>1.39533888139726E-007</v>
      </c>
      <c r="AM32" s="0" t="n">
        <f aca="false">$G$11*(SIN($C32*$G$5)*SIN(AM$13*$G$7)/($C32*AM$13))^2</f>
        <v>5.16282087514991E-008</v>
      </c>
      <c r="AN32" s="0" t="n">
        <f aca="false">$G$11*(SIN($C32*$G$5)*SIN(AN$13*$G$7)/($C32*AN$13))^2</f>
        <v>2.00021786363014E-009</v>
      </c>
      <c r="AO32" s="0" t="n">
        <f aca="false">$G$11*(SIN($C32*$G$5)*SIN(AO$13*$G$7)/($C32*AO$13))^2</f>
        <v>1.43554288718212E-008</v>
      </c>
      <c r="AP32" s="0" t="n">
        <f aca="false">$G$11*(SIN($C32*$G$5)*SIN(AP$13*$G$7)/($C32*AP$13))^2</f>
        <v>5.08175573920486E-008</v>
      </c>
      <c r="AQ32" s="0" t="n">
        <f aca="false">$G$11*(SIN($C32*$G$5)*SIN(AQ$13*$G$7)/($C32*AQ$13))^2</f>
        <v>6.36746711008738E-008</v>
      </c>
      <c r="AR32" s="0" t="n">
        <f aca="false">$G$11*(SIN($C32*$G$5)*SIN(AR$13*$G$7)/($C32*AR$13))^2</f>
        <v>4.16515156185619E-008</v>
      </c>
      <c r="AS32" s="0" t="n">
        <f aca="false">$G$11*(SIN($C32*$G$5)*SIN(AS$13*$G$7)/($C32*AS$13))^2</f>
        <v>1.07579787104654E-008</v>
      </c>
      <c r="AT32" s="0" t="n">
        <f aca="false">$G$11*(SIN($C32*$G$5)*SIN(AT$13*$G$7)/($C32*AT$13))^2</f>
        <v>2.10389110800677E-010</v>
      </c>
      <c r="AU32" s="0" t="n">
        <f aca="false">$G$11*(SIN($C32*$G$5)*SIN(AU$13*$G$7)/($C32*AU$13))^2</f>
        <v>1.33243006717376E-008</v>
      </c>
      <c r="AV32" s="0" t="n">
        <f aca="false">$G$11*(SIN($C32*$G$5)*SIN(AV$13*$G$7)/($C32*AV$13))^2</f>
        <v>2.97561392856319E-008</v>
      </c>
      <c r="AW32" s="0" t="n">
        <f aca="false">$G$11*(SIN($C32*$G$5)*SIN(AW$13*$G$7)/($C32*AW$13))^2</f>
        <v>3.02966765587026E-008</v>
      </c>
      <c r="AX32" s="0" t="n">
        <f aca="false">$G$11*(SIN($C32*$G$5)*SIN(AX$13*$G$7)/($C32*AX$13))^2</f>
        <v>1.56480559656254E-008</v>
      </c>
      <c r="AY32" s="0" t="n">
        <f aca="false">$G$11*(SIN($C32*$G$5)*SIN(AY$13*$G$7)/($C32*AY$13))^2</f>
        <v>1.96147533973468E-009</v>
      </c>
      <c r="AZ32" s="0" t="n">
        <f aca="false">$G$11*(SIN($C32*$G$5)*SIN(AZ$13*$G$7)/($C32*AZ$13))^2</f>
        <v>1.79462015960619E-009</v>
      </c>
      <c r="BA32" s="0" t="n">
        <f aca="false">$G$11*(SIN($C32*$G$5)*SIN(BA$13*$G$7)/($C32*BA$13))^2</f>
        <v>1.19805428486822E-008</v>
      </c>
      <c r="BB32" s="0" t="n">
        <f aca="false">$G$11*(SIN($C32*$G$5)*SIN(BB$13*$G$7)/($C32*BB$13))^2</f>
        <v>1.93898729975698E-008</v>
      </c>
    </row>
    <row r="33" customFormat="false" ht="13.5" hidden="false" customHeight="false" outlineLevel="0" collapsed="false">
      <c r="C33" s="0" t="n">
        <f aca="false">C32+$A$9</f>
        <v>-0.959999999999999</v>
      </c>
      <c r="D33" s="0" t="n">
        <f aca="false">$G$11*(SIN($C33*$G$5)*SIN(D$13*$G$7)/($C33*D$13))^2</f>
        <v>2.36419784898681E-009</v>
      </c>
      <c r="E33" s="0" t="n">
        <f aca="false">$G$11*(SIN($C33*$G$5)*SIN(E$13*$G$7)/($C33*E$13))^2</f>
        <v>1.46078180275334E-009</v>
      </c>
      <c r="F33" s="0" t="n">
        <f aca="false">$G$11*(SIN($C33*$G$5)*SIN(F$13*$G$7)/($C33*F$13))^2</f>
        <v>2.18817169231629E-010</v>
      </c>
      <c r="G33" s="0" t="n">
        <f aca="false">$G$11*(SIN($C33*$G$5)*SIN(G$13*$G$7)/($C33*G$13))^2</f>
        <v>2.39161740751109E-010</v>
      </c>
      <c r="H33" s="0" t="n">
        <f aca="false">$G$11*(SIN($C33*$G$5)*SIN(H$13*$G$7)/($C33*H$13))^2</f>
        <v>1.90795990563704E-009</v>
      </c>
      <c r="I33" s="0" t="n">
        <f aca="false">$G$11*(SIN($C33*$G$5)*SIN(I$13*$G$7)/($C33*I$13))^2</f>
        <v>3.6940591390419E-009</v>
      </c>
      <c r="J33" s="0" t="n">
        <f aca="false">$G$11*(SIN($C33*$G$5)*SIN(J$13*$G$7)/($C33*J$13))^2</f>
        <v>3.62815169042417E-009</v>
      </c>
      <c r="K33" s="0" t="n">
        <f aca="false">$G$11*(SIN($C33*$G$5)*SIN(K$13*$G$7)/($C33*K$13))^2</f>
        <v>1.62462554506277E-009</v>
      </c>
      <c r="L33" s="0" t="n">
        <f aca="false">$G$11*(SIN($C33*$G$5)*SIN(L$13*$G$7)/($C33*L$13))^2</f>
        <v>2.56526426587439E-011</v>
      </c>
      <c r="M33" s="0" t="n">
        <f aca="false">$G$11*(SIN($C33*$G$5)*SIN(M$13*$G$7)/($C33*M$13))^2</f>
        <v>1.31171514789792E-009</v>
      </c>
      <c r="N33" s="0" t="n">
        <f aca="false">$G$11*(SIN($C33*$G$5)*SIN(N$13*$G$7)/($C33*N$13))^2</f>
        <v>5.07854918104869E-009</v>
      </c>
      <c r="O33" s="0" t="n">
        <f aca="false">$G$11*(SIN($C33*$G$5)*SIN(O$13*$G$7)/($C33*O$13))^2</f>
        <v>7.76382189148413E-009</v>
      </c>
      <c r="P33" s="0" t="n">
        <f aca="false">$G$11*(SIN($C33*$G$5)*SIN(P$13*$G$7)/($C33*P$13))^2</f>
        <v>6.19616022715065E-009</v>
      </c>
      <c r="Q33" s="0" t="n">
        <f aca="false">$G$11*(SIN($C33*$G$5)*SIN(Q$13*$G$7)/($C33*Q$13))^2</f>
        <v>1.75035050844816E-009</v>
      </c>
      <c r="R33" s="0" t="n">
        <f aca="false">$G$11*(SIN($C33*$G$5)*SIN(R$13*$G$7)/($C33*R$13))^2</f>
        <v>2.43885597976467E-010</v>
      </c>
      <c r="S33" s="0" t="n">
        <f aca="false">$G$11*(SIN($C33*$G$5)*SIN(S$13*$G$7)/($C33*S$13))^2</f>
        <v>6.2950025558516E-009</v>
      </c>
      <c r="T33" s="0" t="n">
        <f aca="false">$G$11*(SIN($C33*$G$5)*SIN(T$13*$G$7)/($C33*T$13))^2</f>
        <v>1.7013299583863E-008</v>
      </c>
      <c r="U33" s="0" t="n">
        <f aca="false">$G$11*(SIN($C33*$G$5)*SIN(U$13*$G$7)/($C33*U$13))^2</f>
        <v>2.24124420836044E-008</v>
      </c>
      <c r="V33" s="0" t="n">
        <f aca="false">$G$11*(SIN($C33*$G$5)*SIN(V$13*$G$7)/($C33*V$13))^2</f>
        <v>1.50040113387279E-008</v>
      </c>
      <c r="W33" s="0" t="n">
        <f aca="false">$G$11*(SIN($C33*$G$5)*SIN(W$13*$G$7)/($C33*W$13))^2</f>
        <v>1.82943185536286E-009</v>
      </c>
      <c r="X33" s="0" t="n">
        <f aca="false">$G$11*(SIN($C33*$G$5)*SIN(X$13*$G$7)/($C33*X$13))^2</f>
        <v>7.12892881079958E-009</v>
      </c>
      <c r="Y33" s="0" t="n">
        <f aca="false">$G$11*(SIN($C33*$G$5)*SIN(Y$13*$G$7)/($C33*Y$13))^2</f>
        <v>5.91296383671014E-008</v>
      </c>
      <c r="Z33" s="0" t="n">
        <f aca="false">$G$11*(SIN($C33*$G$5)*SIN(Z$13*$G$7)/($C33*Z$13))^2</f>
        <v>1.67435331295001E-007</v>
      </c>
      <c r="AA33" s="0" t="n">
        <f aca="false">$G$11*(SIN($C33*$G$5)*SIN(AA$13*$G$7)/($C33*AA$13))^2</f>
        <v>3.07695609838762E-007</v>
      </c>
      <c r="AB33" s="0" t="n">
        <f aca="false">$G$11*(SIN($C33*$G$5)*SIN(AB$13*$G$7)/($C33*AB$13))^2</f>
        <v>4.27838962879144E-007</v>
      </c>
      <c r="AC33" s="0" t="n">
        <f aca="false">$G$11*(SIN($C33*$G$5)*SIN(AC$13*$G$7)/($C33*AC$13))^2</f>
        <v>4.75242869081377E-007</v>
      </c>
      <c r="AD33" s="0" t="n">
        <f aca="false">$G$11*(SIN($C33*$G$5)*SIN(AD$13*$G$7)/($C33*AD$13))^2</f>
        <v>4.27838962879142E-007</v>
      </c>
      <c r="AE33" s="0" t="n">
        <f aca="false">$G$11*(SIN($C33*$G$5)*SIN(AE$13*$G$7)/($C33*AE$13))^2</f>
        <v>3.0769560983876E-007</v>
      </c>
      <c r="AF33" s="0" t="n">
        <f aca="false">$G$11*(SIN($C33*$G$5)*SIN(AF$13*$G$7)/($C33*AF$13))^2</f>
        <v>1.67435331294999E-007</v>
      </c>
      <c r="AG33" s="0" t="n">
        <f aca="false">$G$11*(SIN($C33*$G$5)*SIN(AG$13*$G$7)/($C33*AG$13))^2</f>
        <v>5.91296383671E-008</v>
      </c>
      <c r="AH33" s="0" t="n">
        <f aca="false">$G$11*(SIN($C33*$G$5)*SIN(AH$13*$G$7)/($C33*AH$13))^2</f>
        <v>7.12892881079915E-009</v>
      </c>
      <c r="AI33" s="0" t="n">
        <f aca="false">$G$11*(SIN($C33*$G$5)*SIN(AI$13*$G$7)/($C33*AI$13))^2</f>
        <v>1.82943185536301E-009</v>
      </c>
      <c r="AJ33" s="0" t="n">
        <f aca="false">$G$11*(SIN($C33*$G$5)*SIN(AJ$13*$G$7)/($C33*AJ$13))^2</f>
        <v>1.50040113387281E-008</v>
      </c>
      <c r="AK33" s="0" t="n">
        <f aca="false">$G$11*(SIN($C33*$G$5)*SIN(AK$13*$G$7)/($C33*AK$13))^2</f>
        <v>2.24124420836044E-008</v>
      </c>
      <c r="AL33" s="0" t="n">
        <f aca="false">$G$11*(SIN($C33*$G$5)*SIN(AL$13*$G$7)/($C33*AL$13))^2</f>
        <v>1.70132995838629E-008</v>
      </c>
      <c r="AM33" s="0" t="n">
        <f aca="false">$G$11*(SIN($C33*$G$5)*SIN(AM$13*$G$7)/($C33*AM$13))^2</f>
        <v>6.29500255585144E-009</v>
      </c>
      <c r="AN33" s="0" t="n">
        <f aca="false">$G$11*(SIN($C33*$G$5)*SIN(AN$13*$G$7)/($C33*AN$13))^2</f>
        <v>2.43885597976432E-010</v>
      </c>
      <c r="AO33" s="0" t="n">
        <f aca="false">$G$11*(SIN($C33*$G$5)*SIN(AO$13*$G$7)/($C33*AO$13))^2</f>
        <v>1.75035050844823E-009</v>
      </c>
      <c r="AP33" s="0" t="n">
        <f aca="false">$G$11*(SIN($C33*$G$5)*SIN(AP$13*$G$7)/($C33*AP$13))^2</f>
        <v>6.19616022715071E-009</v>
      </c>
      <c r="AQ33" s="0" t="n">
        <f aca="false">$G$11*(SIN($C33*$G$5)*SIN(AQ$13*$G$7)/($C33*AQ$13))^2</f>
        <v>7.76382189148412E-009</v>
      </c>
      <c r="AR33" s="0" t="n">
        <f aca="false">$G$11*(SIN($C33*$G$5)*SIN(AR$13*$G$7)/($C33*AR$13))^2</f>
        <v>5.07854918104863E-009</v>
      </c>
      <c r="AS33" s="0" t="n">
        <f aca="false">$G$11*(SIN($C33*$G$5)*SIN(AS$13*$G$7)/($C33*AS$13))^2</f>
        <v>1.31171514789787E-009</v>
      </c>
      <c r="AT33" s="0" t="n">
        <f aca="false">$G$11*(SIN($C33*$G$5)*SIN(AT$13*$G$7)/($C33*AT$13))^2</f>
        <v>2.56526426587503E-011</v>
      </c>
      <c r="AU33" s="0" t="n">
        <f aca="false">$G$11*(SIN($C33*$G$5)*SIN(AU$13*$G$7)/($C33*AU$13))^2</f>
        <v>1.62462554506282E-009</v>
      </c>
      <c r="AV33" s="0" t="n">
        <f aca="false">$G$11*(SIN($C33*$G$5)*SIN(AV$13*$G$7)/($C33*AV$13))^2</f>
        <v>3.62815169042419E-009</v>
      </c>
      <c r="AW33" s="0" t="n">
        <f aca="false">$G$11*(SIN($C33*$G$5)*SIN(AW$13*$G$7)/($C33*AW$13))^2</f>
        <v>3.69405913904188E-009</v>
      </c>
      <c r="AX33" s="0" t="n">
        <f aca="false">$G$11*(SIN($C33*$G$5)*SIN(AX$13*$G$7)/($C33*AX$13))^2</f>
        <v>1.90795990563701E-009</v>
      </c>
      <c r="AY33" s="0" t="n">
        <f aca="false">$G$11*(SIN($C33*$G$5)*SIN(AY$13*$G$7)/($C33*AY$13))^2</f>
        <v>2.39161740751094E-010</v>
      </c>
      <c r="AZ33" s="0" t="n">
        <f aca="false">$G$11*(SIN($C33*$G$5)*SIN(AZ$13*$G$7)/($C33*AZ$13))^2</f>
        <v>2.18817169231645E-010</v>
      </c>
      <c r="BA33" s="0" t="n">
        <f aca="false">$G$11*(SIN($C33*$G$5)*SIN(BA$13*$G$7)/($C33*BA$13))^2</f>
        <v>1.46078180275336E-009</v>
      </c>
      <c r="BB33" s="0" t="n">
        <f aca="false">$G$11*(SIN($C33*$G$5)*SIN(BB$13*$G$7)/($C33*BB$13))^2</f>
        <v>2.36419784898681E-009</v>
      </c>
    </row>
    <row r="34" customFormat="false" ht="13.5" hidden="false" customHeight="false" outlineLevel="0" collapsed="false">
      <c r="C34" s="0" t="n">
        <f aca="false">C33+$A$9</f>
        <v>-0.799999999999999</v>
      </c>
      <c r="D34" s="0" t="n">
        <f aca="false">$G$11*(SIN($C34*$G$5)*SIN(D$13*$G$7)/($C34*D$13))^2</f>
        <v>9.21280457135667E-009</v>
      </c>
      <c r="E34" s="0" t="n">
        <f aca="false">$G$11*(SIN($C34*$G$5)*SIN(E$13*$G$7)/($C34*E$13))^2</f>
        <v>5.69237353630454E-009</v>
      </c>
      <c r="F34" s="0" t="n">
        <f aca="false">$G$11*(SIN($C34*$G$5)*SIN(F$13*$G$7)/($C34*F$13))^2</f>
        <v>8.52686596366042E-010</v>
      </c>
      <c r="G34" s="0" t="n">
        <f aca="false">$G$11*(SIN($C34*$G$5)*SIN(G$13*$G$7)/($C34*G$13))^2</f>
        <v>9.31965308838133E-010</v>
      </c>
      <c r="H34" s="0" t="n">
        <f aca="false">$G$11*(SIN($C34*$G$5)*SIN(H$13*$G$7)/($C34*H$13))^2</f>
        <v>7.43493686374479E-009</v>
      </c>
      <c r="I34" s="0" t="n">
        <f aca="false">$G$11*(SIN($C34*$G$5)*SIN(I$13*$G$7)/($C34*I$13))^2</f>
        <v>1.43950071427448E-008</v>
      </c>
      <c r="J34" s="0" t="n">
        <f aca="false">$G$11*(SIN($C34*$G$5)*SIN(J$13*$G$7)/($C34*J$13))^2</f>
        <v>1.41381790417582E-008</v>
      </c>
      <c r="K34" s="0" t="n">
        <f aca="false">$G$11*(SIN($C34*$G$5)*SIN(K$13*$G$7)/($C34*K$13))^2</f>
        <v>6.33083971999699E-009</v>
      </c>
      <c r="L34" s="0" t="n">
        <f aca="false">$G$11*(SIN($C34*$G$5)*SIN(L$13*$G$7)/($C34*L$13))^2</f>
        <v>9.99632004805082E-011</v>
      </c>
      <c r="M34" s="0" t="n">
        <f aca="false">$G$11*(SIN($C34*$G$5)*SIN(M$13*$G$7)/($C34*M$13))^2</f>
        <v>5.1114906969612E-009</v>
      </c>
      <c r="N34" s="0" t="n">
        <f aca="false">$G$11*(SIN($C34*$G$5)*SIN(N$13*$G$7)/($C34*N$13))^2</f>
        <v>1.97900869976158E-008</v>
      </c>
      <c r="O34" s="0" t="n">
        <f aca="false">$G$11*(SIN($C34*$G$5)*SIN(O$13*$G$7)/($C34*O$13))^2</f>
        <v>3.02540558708812E-008</v>
      </c>
      <c r="P34" s="0" t="n">
        <f aca="false">$G$11*(SIN($C34*$G$5)*SIN(P$13*$G$7)/($C34*P$13))^2</f>
        <v>2.41451929626006E-008</v>
      </c>
      <c r="Q34" s="0" t="n">
        <f aca="false">$G$11*(SIN($C34*$G$5)*SIN(Q$13*$G$7)/($C34*Q$13))^2</f>
        <v>6.8207646718816E-009</v>
      </c>
      <c r="R34" s="0" t="n">
        <f aca="false">$G$11*(SIN($C34*$G$5)*SIN(R$13*$G$7)/($C34*R$13))^2</f>
        <v>9.50373232463839E-010</v>
      </c>
      <c r="S34" s="0" t="n">
        <f aca="false">$G$11*(SIN($C34*$G$5)*SIN(S$13*$G$7)/($C34*S$13))^2</f>
        <v>2.45303616819149E-008</v>
      </c>
      <c r="T34" s="0" t="n">
        <f aca="false">$G$11*(SIN($C34*$G$5)*SIN(T$13*$G$7)/($C34*T$13))^2</f>
        <v>6.62974142571213E-008</v>
      </c>
      <c r="U34" s="0" t="n">
        <f aca="false">$G$11*(SIN($C34*$G$5)*SIN(U$13*$G$7)/($C34*U$13))^2</f>
        <v>8.73367890811618E-008</v>
      </c>
      <c r="V34" s="0" t="n">
        <f aca="false">$G$11*(SIN($C34*$G$5)*SIN(V$13*$G$7)/($C34*V$13))^2</f>
        <v>5.84676211888775E-008</v>
      </c>
      <c r="W34" s="0" t="n">
        <f aca="false">$G$11*(SIN($C34*$G$5)*SIN(W$13*$G$7)/($C34*W$13))^2</f>
        <v>7.12892881079958E-009</v>
      </c>
      <c r="X34" s="0" t="n">
        <f aca="false">$G$11*(SIN($C34*$G$5)*SIN(X$13*$G$7)/($C34*X$13))^2</f>
        <v>2.77800049455071E-008</v>
      </c>
      <c r="Y34" s="0" t="n">
        <f aca="false">$G$11*(SIN($C34*$G$5)*SIN(Y$13*$G$7)/($C34*Y$13))^2</f>
        <v>2.30416334607763E-007</v>
      </c>
      <c r="Z34" s="0" t="n">
        <f aca="false">$G$11*(SIN($C34*$G$5)*SIN(Z$13*$G$7)/($C34*Z$13))^2</f>
        <v>6.52461885210781E-007</v>
      </c>
      <c r="AA34" s="0" t="n">
        <f aca="false">$G$11*(SIN($C34*$G$5)*SIN(AA$13*$G$7)/($C34*AA$13))^2</f>
        <v>1.19902804332716E-006</v>
      </c>
      <c r="AB34" s="0" t="n">
        <f aca="false">$G$11*(SIN($C34*$G$5)*SIN(AB$13*$G$7)/($C34*AB$13))^2</f>
        <v>1.66720257981229E-006</v>
      </c>
      <c r="AC34" s="0" t="n">
        <f aca="false">$G$11*(SIN($C34*$G$5)*SIN(AC$13*$G$7)/($C34*AC$13))^2</f>
        <v>1.85192608928814E-006</v>
      </c>
      <c r="AD34" s="0" t="n">
        <f aca="false">$G$11*(SIN($C34*$G$5)*SIN(AD$13*$G$7)/($C34*AD$13))^2</f>
        <v>1.66720257981228E-006</v>
      </c>
      <c r="AE34" s="0" t="n">
        <f aca="false">$G$11*(SIN($C34*$G$5)*SIN(AE$13*$G$7)/($C34*AE$13))^2</f>
        <v>1.19902804332715E-006</v>
      </c>
      <c r="AF34" s="0" t="n">
        <f aca="false">$G$11*(SIN($C34*$G$5)*SIN(AF$13*$G$7)/($C34*AF$13))^2</f>
        <v>6.52461885210772E-007</v>
      </c>
      <c r="AG34" s="0" t="n">
        <f aca="false">$G$11*(SIN($C34*$G$5)*SIN(AG$13*$G$7)/($C34*AG$13))^2</f>
        <v>2.30416334607758E-007</v>
      </c>
      <c r="AH34" s="0" t="n">
        <f aca="false">$G$11*(SIN($C34*$G$5)*SIN(AH$13*$G$7)/($C34*AH$13))^2</f>
        <v>2.77800049455054E-008</v>
      </c>
      <c r="AI34" s="0" t="n">
        <f aca="false">$G$11*(SIN($C34*$G$5)*SIN(AI$13*$G$7)/($C34*AI$13))^2</f>
        <v>7.12892881080017E-009</v>
      </c>
      <c r="AJ34" s="0" t="n">
        <f aca="false">$G$11*(SIN($C34*$G$5)*SIN(AJ$13*$G$7)/($C34*AJ$13))^2</f>
        <v>5.84676211888783E-008</v>
      </c>
      <c r="AK34" s="0" t="n">
        <f aca="false">$G$11*(SIN($C34*$G$5)*SIN(AK$13*$G$7)/($C34*AK$13))^2</f>
        <v>8.73367890811619E-008</v>
      </c>
      <c r="AL34" s="0" t="n">
        <f aca="false">$G$11*(SIN($C34*$G$5)*SIN(AL$13*$G$7)/($C34*AL$13))^2</f>
        <v>6.62974142571207E-008</v>
      </c>
      <c r="AM34" s="0" t="n">
        <f aca="false">$G$11*(SIN($C34*$G$5)*SIN(AM$13*$G$7)/($C34*AM$13))^2</f>
        <v>2.45303616819142E-008</v>
      </c>
      <c r="AN34" s="0" t="n">
        <f aca="false">$G$11*(SIN($C34*$G$5)*SIN(AN$13*$G$7)/($C34*AN$13))^2</f>
        <v>9.50373232463704E-010</v>
      </c>
      <c r="AO34" s="0" t="n">
        <f aca="false">$G$11*(SIN($C34*$G$5)*SIN(AO$13*$G$7)/($C34*AO$13))^2</f>
        <v>6.82076467188188E-009</v>
      </c>
      <c r="AP34" s="0" t="n">
        <f aca="false">$G$11*(SIN($C34*$G$5)*SIN(AP$13*$G$7)/($C34*AP$13))^2</f>
        <v>2.41451929626009E-008</v>
      </c>
      <c r="AQ34" s="0" t="n">
        <f aca="false">$G$11*(SIN($C34*$G$5)*SIN(AQ$13*$G$7)/($C34*AQ$13))^2</f>
        <v>3.02540558708811E-008</v>
      </c>
      <c r="AR34" s="0" t="n">
        <f aca="false">$G$11*(SIN($C34*$G$5)*SIN(AR$13*$G$7)/($C34*AR$13))^2</f>
        <v>1.97900869976155E-008</v>
      </c>
      <c r="AS34" s="0" t="n">
        <f aca="false">$G$11*(SIN($C34*$G$5)*SIN(AS$13*$G$7)/($C34*AS$13))^2</f>
        <v>5.11149069696102E-009</v>
      </c>
      <c r="AT34" s="0" t="n">
        <f aca="false">$G$11*(SIN($C34*$G$5)*SIN(AT$13*$G$7)/($C34*AT$13))^2</f>
        <v>9.99632004805334E-011</v>
      </c>
      <c r="AU34" s="0" t="n">
        <f aca="false">$G$11*(SIN($C34*$G$5)*SIN(AU$13*$G$7)/($C34*AU$13))^2</f>
        <v>6.33083971999717E-009</v>
      </c>
      <c r="AV34" s="0" t="n">
        <f aca="false">$G$11*(SIN($C34*$G$5)*SIN(AV$13*$G$7)/($C34*AV$13))^2</f>
        <v>1.41381790417583E-008</v>
      </c>
      <c r="AW34" s="0" t="n">
        <f aca="false">$G$11*(SIN($C34*$G$5)*SIN(AW$13*$G$7)/($C34*AW$13))^2</f>
        <v>1.43950071427448E-008</v>
      </c>
      <c r="AX34" s="0" t="n">
        <f aca="false">$G$11*(SIN($C34*$G$5)*SIN(AX$13*$G$7)/($C34*AX$13))^2</f>
        <v>7.43493686374466E-009</v>
      </c>
      <c r="AY34" s="0" t="n">
        <f aca="false">$G$11*(SIN($C34*$G$5)*SIN(AY$13*$G$7)/($C34*AY$13))^2</f>
        <v>9.31965308838073E-010</v>
      </c>
      <c r="AZ34" s="0" t="n">
        <f aca="false">$G$11*(SIN($C34*$G$5)*SIN(AZ$13*$G$7)/($C34*AZ$13))^2</f>
        <v>8.52686596366105E-010</v>
      </c>
      <c r="BA34" s="0" t="n">
        <f aca="false">$G$11*(SIN($C34*$G$5)*SIN(BA$13*$G$7)/($C34*BA$13))^2</f>
        <v>5.69237353630462E-009</v>
      </c>
      <c r="BB34" s="0" t="n">
        <f aca="false">$G$11*(SIN($C34*$G$5)*SIN(BB$13*$G$7)/($C34*BB$13))^2</f>
        <v>9.21280457135669E-009</v>
      </c>
    </row>
    <row r="35" customFormat="false" ht="13.5" hidden="false" customHeight="false" outlineLevel="0" collapsed="false">
      <c r="C35" s="0" t="n">
        <f aca="false">C34+$A$9</f>
        <v>-0.639999999999999</v>
      </c>
      <c r="D35" s="0" t="n">
        <f aca="false">$G$11*(SIN($C35*$G$5)*SIN(D$13*$G$7)/($C35*D$13))^2</f>
        <v>7.64139770656511E-008</v>
      </c>
      <c r="E35" s="0" t="n">
        <f aca="false">$G$11*(SIN($C35*$G$5)*SIN(E$13*$G$7)/($C35*E$13))^2</f>
        <v>4.72143848795698E-008</v>
      </c>
      <c r="F35" s="0" t="n">
        <f aca="false">$G$11*(SIN($C35*$G$5)*SIN(F$13*$G$7)/($C35*F$13))^2</f>
        <v>7.07245806792446E-009</v>
      </c>
      <c r="G35" s="0" t="n">
        <f aca="false">$G$11*(SIN($C35*$G$5)*SIN(G$13*$G$7)/($C35*G$13))^2</f>
        <v>7.73002131804174E-009</v>
      </c>
      <c r="H35" s="0" t="n">
        <f aca="false">$G$11*(SIN($C35*$G$5)*SIN(H$13*$G$7)/($C35*H$13))^2</f>
        <v>6.16677680059695E-008</v>
      </c>
      <c r="I35" s="0" t="n">
        <f aca="false">$G$11*(SIN($C35*$G$5)*SIN(I$13*$G$7)/($C35*I$13))^2</f>
        <v>1.1939683916508E-007</v>
      </c>
      <c r="J35" s="0" t="n">
        <f aca="false">$G$11*(SIN($C35*$G$5)*SIN(J$13*$G$7)/($C35*J$13))^2</f>
        <v>1.17266623934029E-007</v>
      </c>
      <c r="K35" s="0" t="n">
        <f aca="false">$G$11*(SIN($C35*$G$5)*SIN(K$13*$G$7)/($C35*K$13))^2</f>
        <v>5.25100296465883E-008</v>
      </c>
      <c r="L35" s="0" t="n">
        <f aca="false">$G$11*(SIN($C35*$G$5)*SIN(L$13*$G$7)/($C35*L$13))^2</f>
        <v>8.29127075231313E-010</v>
      </c>
      <c r="M35" s="0" t="n">
        <f aca="false">$G$11*(SIN($C35*$G$5)*SIN(M$13*$G$7)/($C35*M$13))^2</f>
        <v>4.23963549713466E-008</v>
      </c>
      <c r="N35" s="0" t="n">
        <f aca="false">$G$11*(SIN($C35*$G$5)*SIN(N$13*$G$7)/($C35*N$13))^2</f>
        <v>1.64145374218044E-007</v>
      </c>
      <c r="O35" s="0" t="n">
        <f aca="false">$G$11*(SIN($C35*$G$5)*SIN(O$13*$G$7)/($C35*O$13))^2</f>
        <v>2.50936912158987E-007</v>
      </c>
      <c r="P35" s="0" t="n">
        <f aca="false">$G$11*(SIN($C35*$G$5)*SIN(P$13*$G$7)/($C35*P$13))^2</f>
        <v>2.00268029892464E-007</v>
      </c>
      <c r="Q35" s="0" t="n">
        <f aca="false">$G$11*(SIN($C35*$G$5)*SIN(Q$13*$G$7)/($C35*Q$13))^2</f>
        <v>5.6573625454709E-008</v>
      </c>
      <c r="R35" s="0" t="n">
        <f aca="false">$G$11*(SIN($C35*$G$5)*SIN(R$13*$G$7)/($C35*R$13))^2</f>
        <v>7.88270258278215E-009</v>
      </c>
      <c r="S35" s="0" t="n">
        <f aca="false">$G$11*(SIN($C35*$G$5)*SIN(S$13*$G$7)/($C35*S$13))^2</f>
        <v>2.03462743668939E-007</v>
      </c>
      <c r="T35" s="0" t="n">
        <f aca="false">$G$11*(SIN($C35*$G$5)*SIN(T$13*$G$7)/($C35*T$13))^2</f>
        <v>5.49892169460142E-007</v>
      </c>
      <c r="U35" s="0" t="n">
        <f aca="false">$G$11*(SIN($C35*$G$5)*SIN(U$13*$G$7)/($C35*U$13))^2</f>
        <v>7.24399540459668E-007</v>
      </c>
      <c r="V35" s="0" t="n">
        <f aca="false">$G$11*(SIN($C35*$G$5)*SIN(V$13*$G$7)/($C35*V$13))^2</f>
        <v>4.84949336546291E-007</v>
      </c>
      <c r="W35" s="0" t="n">
        <f aca="false">$G$11*(SIN($C35*$G$5)*SIN(W$13*$G$7)/($C35*W$13))^2</f>
        <v>5.91296383671014E-008</v>
      </c>
      <c r="X35" s="0" t="n">
        <f aca="false">$G$11*(SIN($C35*$G$5)*SIN(X$13*$G$7)/($C35*X$13))^2</f>
        <v>2.30416334607763E-007</v>
      </c>
      <c r="Y35" s="0" t="n">
        <f aca="false">$G$11*(SIN($C35*$G$5)*SIN(Y$13*$G$7)/($C35*Y$13))^2</f>
        <v>1.91114750908867E-006</v>
      </c>
      <c r="Z35" s="0" t="n">
        <f aca="false">$G$11*(SIN($C35*$G$5)*SIN(Z$13*$G$7)/($C35*Z$13))^2</f>
        <v>5.41172963634961E-006</v>
      </c>
      <c r="AA35" s="0" t="n">
        <f aca="false">$G$11*(SIN($C35*$G$5)*SIN(AA$13*$G$7)/($C35*AA$13))^2</f>
        <v>9.94512590538775E-006</v>
      </c>
      <c r="AB35" s="0" t="n">
        <f aca="false">$G$11*(SIN($C35*$G$5)*SIN(AB$13*$G$7)/($C35*AB$13))^2</f>
        <v>1.38283167422936E-005</v>
      </c>
      <c r="AC35" s="0" t="n">
        <f aca="false">$G$11*(SIN($C35*$G$5)*SIN(AC$13*$G$7)/($C35*AC$13))^2</f>
        <v>1.53604731998896E-005</v>
      </c>
      <c r="AD35" s="0" t="n">
        <f aca="false">$G$11*(SIN($C35*$G$5)*SIN(AD$13*$G$7)/($C35*AD$13))^2</f>
        <v>1.38283167422936E-005</v>
      </c>
      <c r="AE35" s="0" t="n">
        <f aca="false">$G$11*(SIN($C35*$G$5)*SIN(AE$13*$G$7)/($C35*AE$13))^2</f>
        <v>9.94512590538767E-006</v>
      </c>
      <c r="AF35" s="0" t="n">
        <f aca="false">$G$11*(SIN($C35*$G$5)*SIN(AF$13*$G$7)/($C35*AF$13))^2</f>
        <v>5.41172963634954E-006</v>
      </c>
      <c r="AG35" s="0" t="n">
        <f aca="false">$G$11*(SIN($C35*$G$5)*SIN(AG$13*$G$7)/($C35*AG$13))^2</f>
        <v>1.91114750908862E-006</v>
      </c>
      <c r="AH35" s="0" t="n">
        <f aca="false">$G$11*(SIN($C35*$G$5)*SIN(AH$13*$G$7)/($C35*AH$13))^2</f>
        <v>2.30416334607749E-007</v>
      </c>
      <c r="AI35" s="0" t="n">
        <f aca="false">$G$11*(SIN($C35*$G$5)*SIN(AI$13*$G$7)/($C35*AI$13))^2</f>
        <v>5.91296383671063E-008</v>
      </c>
      <c r="AJ35" s="0" t="n">
        <f aca="false">$G$11*(SIN($C35*$G$5)*SIN(AJ$13*$G$7)/($C35*AJ$13))^2</f>
        <v>4.84949336546298E-007</v>
      </c>
      <c r="AK35" s="0" t="n">
        <f aca="false">$G$11*(SIN($C35*$G$5)*SIN(AK$13*$G$7)/($C35*AK$13))^2</f>
        <v>7.24399540459669E-007</v>
      </c>
      <c r="AL35" s="0" t="n">
        <f aca="false">$G$11*(SIN($C35*$G$5)*SIN(AL$13*$G$7)/($C35*AL$13))^2</f>
        <v>5.49892169460137E-007</v>
      </c>
      <c r="AM35" s="0" t="n">
        <f aca="false">$G$11*(SIN($C35*$G$5)*SIN(AM$13*$G$7)/($C35*AM$13))^2</f>
        <v>2.03462743668933E-007</v>
      </c>
      <c r="AN35" s="0" t="n">
        <f aca="false">$G$11*(SIN($C35*$G$5)*SIN(AN$13*$G$7)/($C35*AN$13))^2</f>
        <v>7.88270258278103E-009</v>
      </c>
      <c r="AO35" s="0" t="n">
        <f aca="false">$G$11*(SIN($C35*$G$5)*SIN(AO$13*$G$7)/($C35*AO$13))^2</f>
        <v>5.65736254547113E-008</v>
      </c>
      <c r="AP35" s="0" t="n">
        <f aca="false">$G$11*(SIN($C35*$G$5)*SIN(AP$13*$G$7)/($C35*AP$13))^2</f>
        <v>2.00268029892466E-007</v>
      </c>
      <c r="AQ35" s="0" t="n">
        <f aca="false">$G$11*(SIN($C35*$G$5)*SIN(AQ$13*$G$7)/($C35*AQ$13))^2</f>
        <v>2.50936912158986E-007</v>
      </c>
      <c r="AR35" s="0" t="n">
        <f aca="false">$G$11*(SIN($C35*$G$5)*SIN(AR$13*$G$7)/($C35*AR$13))^2</f>
        <v>1.64145374218042E-007</v>
      </c>
      <c r="AS35" s="0" t="n">
        <f aca="false">$G$11*(SIN($C35*$G$5)*SIN(AS$13*$G$7)/($C35*AS$13))^2</f>
        <v>4.23963549713451E-008</v>
      </c>
      <c r="AT35" s="0" t="n">
        <f aca="false">$G$11*(SIN($C35*$G$5)*SIN(AT$13*$G$7)/($C35*AT$13))^2</f>
        <v>8.29127075231523E-010</v>
      </c>
      <c r="AU35" s="0" t="n">
        <f aca="false">$G$11*(SIN($C35*$G$5)*SIN(AU$13*$G$7)/($C35*AU$13))^2</f>
        <v>5.25100296465897E-008</v>
      </c>
      <c r="AV35" s="0" t="n">
        <f aca="false">$G$11*(SIN($C35*$G$5)*SIN(AV$13*$G$7)/($C35*AV$13))^2</f>
        <v>1.17266623934029E-007</v>
      </c>
      <c r="AW35" s="0" t="n">
        <f aca="false">$G$11*(SIN($C35*$G$5)*SIN(AW$13*$G$7)/($C35*AW$13))^2</f>
        <v>1.1939683916508E-007</v>
      </c>
      <c r="AX35" s="0" t="n">
        <f aca="false">$G$11*(SIN($C35*$G$5)*SIN(AX$13*$G$7)/($C35*AX$13))^2</f>
        <v>6.16677680059684E-008</v>
      </c>
      <c r="AY35" s="0" t="n">
        <f aca="false">$G$11*(SIN($C35*$G$5)*SIN(AY$13*$G$7)/($C35*AY$13))^2</f>
        <v>7.73002131804125E-009</v>
      </c>
      <c r="AZ35" s="0" t="n">
        <f aca="false">$G$11*(SIN($C35*$G$5)*SIN(AZ$13*$G$7)/($C35*AZ$13))^2</f>
        <v>7.07245806792497E-009</v>
      </c>
      <c r="BA35" s="0" t="n">
        <f aca="false">$G$11*(SIN($C35*$G$5)*SIN(BA$13*$G$7)/($C35*BA$13))^2</f>
        <v>4.72143848795705E-008</v>
      </c>
      <c r="BB35" s="0" t="n">
        <f aca="false">$G$11*(SIN($C35*$G$5)*SIN(BB$13*$G$7)/($C35*BB$13))^2</f>
        <v>7.64139770656512E-008</v>
      </c>
    </row>
    <row r="36" customFormat="false" ht="13.5" hidden="false" customHeight="false" outlineLevel="0" collapsed="false">
      <c r="C36" s="0" t="n">
        <f aca="false">C35+$A$9</f>
        <v>-0.479999999999999</v>
      </c>
      <c r="D36" s="0" t="n">
        <f aca="false">$G$11*(SIN($C36*$G$5)*SIN(D$13*$G$7)/($C36*D$13))^2</f>
        <v>2.1637878936656E-007</v>
      </c>
      <c r="E36" s="0" t="n">
        <f aca="false">$G$11*(SIN($C36*$G$5)*SIN(E$13*$G$7)/($C36*E$13))^2</f>
        <v>1.33695324248742E-007</v>
      </c>
      <c r="F36" s="0" t="n">
        <f aca="false">$G$11*(SIN($C36*$G$5)*SIN(F$13*$G$7)/($C36*F$13))^2</f>
        <v>2.0026832437585E-008</v>
      </c>
      <c r="G36" s="0" t="n">
        <f aca="false">$G$11*(SIN($C36*$G$5)*SIN(G$13*$G$7)/($C36*G$13))^2</f>
        <v>2.18888313212457E-008</v>
      </c>
      <c r="H36" s="0" t="n">
        <f aca="false">$G$11*(SIN($C36*$G$5)*SIN(H$13*$G$7)/($C36*H$13))^2</f>
        <v>1.7462246432489E-007</v>
      </c>
      <c r="I36" s="0" t="n">
        <f aca="false">$G$11*(SIN($C36*$G$5)*SIN(I$13*$G$7)/($C36*I$13))^2</f>
        <v>3.38091858385251E-007</v>
      </c>
      <c r="J36" s="0" t="n">
        <f aca="false">$G$11*(SIN($C36*$G$5)*SIN(J$13*$G$7)/($C36*J$13))^2</f>
        <v>3.32059802333659E-007</v>
      </c>
      <c r="K36" s="0" t="n">
        <f aca="false">$G$11*(SIN($C36*$G$5)*SIN(K$13*$G$7)/($C36*K$13))^2</f>
        <v>1.48690816534379E-007</v>
      </c>
      <c r="L36" s="0" t="n">
        <f aca="false">$G$11*(SIN($C36*$G$5)*SIN(L$13*$G$7)/($C36*L$13))^2</f>
        <v>2.34781017372584E-009</v>
      </c>
      <c r="M36" s="0" t="n">
        <f aca="false">$G$11*(SIN($C36*$G$5)*SIN(M$13*$G$7)/($C36*M$13))^2</f>
        <v>1.20052277273481E-007</v>
      </c>
      <c r="N36" s="0" t="n">
        <f aca="false">$G$11*(SIN($C36*$G$5)*SIN(N$13*$G$7)/($C36*N$13))^2</f>
        <v>4.64804721823424E-007</v>
      </c>
      <c r="O36" s="0" t="n">
        <f aca="false">$G$11*(SIN($C36*$G$5)*SIN(O$13*$G$7)/($C36*O$13))^2</f>
        <v>7.10569287784809E-007</v>
      </c>
      <c r="P36" s="0" t="n">
        <f aca="false">$G$11*(SIN($C36*$G$5)*SIN(P$13*$G$7)/($C36*P$13))^2</f>
        <v>5.6709198396685E-007</v>
      </c>
      <c r="Q36" s="0" t="n">
        <f aca="false">$G$11*(SIN($C36*$G$5)*SIN(Q$13*$G$7)/($C36*Q$13))^2</f>
        <v>1.60197558824219E-007</v>
      </c>
      <c r="R36" s="0" t="n">
        <f aca="false">$G$11*(SIN($C36*$G$5)*SIN(R$13*$G$7)/($C36*R$13))^2</f>
        <v>2.23211735247552E-008</v>
      </c>
      <c r="S36" s="0" t="n">
        <f aca="false">$G$11*(SIN($C36*$G$5)*SIN(S$13*$G$7)/($C36*S$13))^2</f>
        <v>5.76138343361707E-007</v>
      </c>
      <c r="T36" s="0" t="n">
        <f aca="false">$G$11*(SIN($C36*$G$5)*SIN(T$13*$G$7)/($C36*T$13))^2</f>
        <v>1.55711044600795E-006</v>
      </c>
      <c r="U36" s="0" t="n">
        <f aca="false">$G$11*(SIN($C36*$G$5)*SIN(U$13*$G$7)/($C36*U$13))^2</f>
        <v>2.05125687212548E-006</v>
      </c>
      <c r="V36" s="0" t="n">
        <f aca="false">$G$11*(SIN($C36*$G$5)*SIN(V$13*$G$7)/($C36*V$13))^2</f>
        <v>1.37321409479643E-006</v>
      </c>
      <c r="W36" s="0" t="n">
        <f aca="false">$G$11*(SIN($C36*$G$5)*SIN(W$13*$G$7)/($C36*W$13))^2</f>
        <v>1.67435331295001E-007</v>
      </c>
      <c r="X36" s="0" t="n">
        <f aca="false">$G$11*(SIN($C36*$G$5)*SIN(X$13*$G$7)/($C36*X$13))^2</f>
        <v>6.52461885210781E-007</v>
      </c>
      <c r="Y36" s="0" t="n">
        <f aca="false">$G$11*(SIN($C36*$G$5)*SIN(Y$13*$G$7)/($C36*Y$13))^2</f>
        <v>5.41172963634961E-006</v>
      </c>
      <c r="Z36" s="0" t="n">
        <f aca="false">$G$11*(SIN($C36*$G$5)*SIN(Z$13*$G$7)/($C36*Z$13))^2</f>
        <v>1.53242057547458E-005</v>
      </c>
      <c r="AA36" s="0" t="n">
        <f aca="false">$G$11*(SIN($C36*$G$5)*SIN(AA$13*$G$7)/($C36*AA$13))^2</f>
        <v>2.81612655974836E-005</v>
      </c>
      <c r="AB36" s="0" t="n">
        <f aca="false">$G$11*(SIN($C36*$G$5)*SIN(AB$13*$G$7)/($C36*AB$13))^2</f>
        <v>3.91571614327065E-005</v>
      </c>
      <c r="AC36" s="0" t="n">
        <f aca="false">$G$11*(SIN($C36*$G$5)*SIN(AC$13*$G$7)/($C36*AC$13))^2</f>
        <v>4.34957153484377E-005</v>
      </c>
      <c r="AD36" s="0" t="n">
        <f aca="false">$G$11*(SIN($C36*$G$5)*SIN(AD$13*$G$7)/($C36*AD$13))^2</f>
        <v>3.91571614327063E-005</v>
      </c>
      <c r="AE36" s="0" t="n">
        <f aca="false">$G$11*(SIN($C36*$G$5)*SIN(AE$13*$G$7)/($C36*AE$13))^2</f>
        <v>2.81612655974834E-005</v>
      </c>
      <c r="AF36" s="0" t="n">
        <f aca="false">$G$11*(SIN($C36*$G$5)*SIN(AF$13*$G$7)/($C36*AF$13))^2</f>
        <v>1.53242057547456E-005</v>
      </c>
      <c r="AG36" s="0" t="n">
        <f aca="false">$G$11*(SIN($C36*$G$5)*SIN(AG$13*$G$7)/($C36*AG$13))^2</f>
        <v>5.41172963634948E-006</v>
      </c>
      <c r="AH36" s="0" t="n">
        <f aca="false">$G$11*(SIN($C36*$G$5)*SIN(AH$13*$G$7)/($C36*AH$13))^2</f>
        <v>6.52461885210742E-007</v>
      </c>
      <c r="AI36" s="0" t="n">
        <f aca="false">$G$11*(SIN($C36*$G$5)*SIN(AI$13*$G$7)/($C36*AI$13))^2</f>
        <v>1.67435331295015E-007</v>
      </c>
      <c r="AJ36" s="0" t="n">
        <f aca="false">$G$11*(SIN($C36*$G$5)*SIN(AJ$13*$G$7)/($C36*AJ$13))^2</f>
        <v>1.37321409479645E-006</v>
      </c>
      <c r="AK36" s="0" t="n">
        <f aca="false">$G$11*(SIN($C36*$G$5)*SIN(AK$13*$G$7)/($C36*AK$13))^2</f>
        <v>2.05125687212548E-006</v>
      </c>
      <c r="AL36" s="0" t="n">
        <f aca="false">$G$11*(SIN($C36*$G$5)*SIN(AL$13*$G$7)/($C36*AL$13))^2</f>
        <v>1.55711044600793E-006</v>
      </c>
      <c r="AM36" s="0" t="n">
        <f aca="false">$G$11*(SIN($C36*$G$5)*SIN(AM$13*$G$7)/($C36*AM$13))^2</f>
        <v>5.76138343361693E-007</v>
      </c>
      <c r="AN36" s="0" t="n">
        <f aca="false">$G$11*(SIN($C36*$G$5)*SIN(AN$13*$G$7)/($C36*AN$13))^2</f>
        <v>2.2321173524752E-008</v>
      </c>
      <c r="AO36" s="0" t="n">
        <f aca="false">$G$11*(SIN($C36*$G$5)*SIN(AO$13*$G$7)/($C36*AO$13))^2</f>
        <v>1.60197558824226E-007</v>
      </c>
      <c r="AP36" s="0" t="n">
        <f aca="false">$G$11*(SIN($C36*$G$5)*SIN(AP$13*$G$7)/($C36*AP$13))^2</f>
        <v>5.67091983966856E-007</v>
      </c>
      <c r="AQ36" s="0" t="n">
        <f aca="false">$G$11*(SIN($C36*$G$5)*SIN(AQ$13*$G$7)/($C36*AQ$13))^2</f>
        <v>7.10569287784808E-007</v>
      </c>
      <c r="AR36" s="0" t="n">
        <f aca="false">$G$11*(SIN($C36*$G$5)*SIN(AR$13*$G$7)/($C36*AR$13))^2</f>
        <v>4.64804721823419E-007</v>
      </c>
      <c r="AS36" s="0" t="n">
        <f aca="false">$G$11*(SIN($C36*$G$5)*SIN(AS$13*$G$7)/($C36*AS$13))^2</f>
        <v>1.20052277273476E-007</v>
      </c>
      <c r="AT36" s="0" t="n">
        <f aca="false">$G$11*(SIN($C36*$G$5)*SIN(AT$13*$G$7)/($C36*AT$13))^2</f>
        <v>2.34781017372643E-009</v>
      </c>
      <c r="AU36" s="0" t="n">
        <f aca="false">$G$11*(SIN($C36*$G$5)*SIN(AU$13*$G$7)/($C36*AU$13))^2</f>
        <v>1.48690816534383E-007</v>
      </c>
      <c r="AV36" s="0" t="n">
        <f aca="false">$G$11*(SIN($C36*$G$5)*SIN(AV$13*$G$7)/($C36*AV$13))^2</f>
        <v>3.32059802333661E-007</v>
      </c>
      <c r="AW36" s="0" t="n">
        <f aca="false">$G$11*(SIN($C36*$G$5)*SIN(AW$13*$G$7)/($C36*AW$13))^2</f>
        <v>3.3809185838525E-007</v>
      </c>
      <c r="AX36" s="0" t="n">
        <f aca="false">$G$11*(SIN($C36*$G$5)*SIN(AX$13*$G$7)/($C36*AX$13))^2</f>
        <v>1.74622464324886E-007</v>
      </c>
      <c r="AY36" s="0" t="n">
        <f aca="false">$G$11*(SIN($C36*$G$5)*SIN(AY$13*$G$7)/($C36*AY$13))^2</f>
        <v>2.18888313212443E-008</v>
      </c>
      <c r="AZ36" s="0" t="n">
        <f aca="false">$G$11*(SIN($C36*$G$5)*SIN(AZ$13*$G$7)/($C36*AZ$13))^2</f>
        <v>2.00268324375865E-008</v>
      </c>
      <c r="BA36" s="0" t="n">
        <f aca="false">$G$11*(SIN($C36*$G$5)*SIN(BA$13*$G$7)/($C36*BA$13))^2</f>
        <v>1.33695324248744E-007</v>
      </c>
      <c r="BB36" s="0" t="n">
        <f aca="false">$G$11*(SIN($C36*$G$5)*SIN(BB$13*$G$7)/($C36*BB$13))^2</f>
        <v>2.16378789366561E-007</v>
      </c>
    </row>
    <row r="37" customFormat="false" ht="13.5" hidden="false" customHeight="false" outlineLevel="0" collapsed="false">
      <c r="C37" s="0" t="n">
        <f aca="false">C36+$A$9</f>
        <v>-0.319999999999999</v>
      </c>
      <c r="D37" s="0" t="n">
        <f aca="false">$G$11*(SIN($C37*$G$5)*SIN(D$13*$G$7)/($C37*D$13))^2</f>
        <v>3.97638915486797E-007</v>
      </c>
      <c r="E37" s="0" t="n">
        <f aca="false">$G$11*(SIN($C37*$G$5)*SIN(E$13*$G$7)/($C37*E$13))^2</f>
        <v>2.45691659037174E-007</v>
      </c>
      <c r="F37" s="0" t="n">
        <f aca="false">$G$11*(SIN($C37*$G$5)*SIN(F$13*$G$7)/($C37*F$13))^2</f>
        <v>3.68032742693023E-008</v>
      </c>
      <c r="G37" s="0" t="n">
        <f aca="false">$G$11*(SIN($C37*$G$5)*SIN(G$13*$G$7)/($C37*G$13))^2</f>
        <v>4.02250662984747E-008</v>
      </c>
      <c r="H37" s="0" t="n">
        <f aca="false">$G$11*(SIN($C37*$G$5)*SIN(H$13*$G$7)/($C37*H$13))^2</f>
        <v>3.20903391395496E-007</v>
      </c>
      <c r="I37" s="0" t="n">
        <f aca="false">$G$11*(SIN($C37*$G$5)*SIN(I$13*$G$7)/($C37*I$13))^2</f>
        <v>6.21310805448122E-007</v>
      </c>
      <c r="J37" s="0" t="n">
        <f aca="false">$G$11*(SIN($C37*$G$5)*SIN(J$13*$G$7)/($C37*J$13))^2</f>
        <v>6.1022570679528E-007</v>
      </c>
      <c r="K37" s="0" t="n">
        <f aca="false">$G$11*(SIN($C37*$G$5)*SIN(K$13*$G$7)/($C37*K$13))^2</f>
        <v>2.73248848478464E-007</v>
      </c>
      <c r="L37" s="0" t="n">
        <f aca="false">$G$11*(SIN($C37*$G$5)*SIN(L$13*$G$7)/($C37*L$13))^2</f>
        <v>4.31456657088354E-009</v>
      </c>
      <c r="M37" s="0" t="n">
        <f aca="false">$G$11*(SIN($C37*$G$5)*SIN(M$13*$G$7)/($C37*M$13))^2</f>
        <v>2.20619855931797E-007</v>
      </c>
      <c r="N37" s="0" t="n">
        <f aca="false">$G$11*(SIN($C37*$G$5)*SIN(N$13*$G$7)/($C37*N$13))^2</f>
        <v>8.54170808701142E-007</v>
      </c>
      <c r="O37" s="0" t="n">
        <f aca="false">$G$11*(SIN($C37*$G$5)*SIN(O$13*$G$7)/($C37*O$13))^2</f>
        <v>1.30581191345108E-006</v>
      </c>
      <c r="P37" s="0" t="n">
        <f aca="false">$G$11*(SIN($C37*$G$5)*SIN(P$13*$G$7)/($C37*P$13))^2</f>
        <v>1.04214392799761E-006</v>
      </c>
      <c r="Q37" s="0" t="n">
        <f aca="false">$G$11*(SIN($C37*$G$5)*SIN(Q$13*$G$7)/($C37*Q$13))^2</f>
        <v>2.94394768271771E-007</v>
      </c>
      <c r="R37" s="0" t="n">
        <f aca="false">$G$11*(SIN($C37*$G$5)*SIN(R$13*$G$7)/($C37*R$13))^2</f>
        <v>4.10195807951403E-008</v>
      </c>
      <c r="S37" s="0" t="n">
        <f aca="false">$G$11*(SIN($C37*$G$5)*SIN(S$13*$G$7)/($C37*S$13))^2</f>
        <v>1.05876840653086E-006</v>
      </c>
      <c r="T37" s="0" t="n">
        <f aca="false">$G$11*(SIN($C37*$G$5)*SIN(T$13*$G$7)/($C37*T$13))^2</f>
        <v>2.86149909081362E-006</v>
      </c>
      <c r="U37" s="0" t="n">
        <f aca="false">$G$11*(SIN($C37*$G$5)*SIN(U$13*$G$7)/($C37*U$13))^2</f>
        <v>3.76959109718945E-006</v>
      </c>
      <c r="V37" s="0" t="n">
        <f aca="false">$G$11*(SIN($C37*$G$5)*SIN(V$13*$G$7)/($C37*V$13))^2</f>
        <v>2.52355309401885E-006</v>
      </c>
      <c r="W37" s="0" t="n">
        <f aca="false">$G$11*(SIN($C37*$G$5)*SIN(W$13*$G$7)/($C37*W$13))^2</f>
        <v>3.07695609838762E-007</v>
      </c>
      <c r="X37" s="0" t="n">
        <f aca="false">$G$11*(SIN($C37*$G$5)*SIN(X$13*$G$7)/($C37*X$13))^2</f>
        <v>1.19902804332716E-006</v>
      </c>
      <c r="Y37" s="0" t="n">
        <f aca="false">$G$11*(SIN($C37*$G$5)*SIN(Y$13*$G$7)/($C37*Y$13))^2</f>
        <v>9.94512590538775E-006</v>
      </c>
      <c r="Z37" s="0" t="n">
        <f aca="false">$G$11*(SIN($C37*$G$5)*SIN(Z$13*$G$7)/($C37*Z$13))^2</f>
        <v>2.81612655974836E-005</v>
      </c>
      <c r="AA37" s="0" t="n">
        <f aca="false">$G$11*(SIN($C37*$G$5)*SIN(AA$13*$G$7)/($C37*AA$13))^2</f>
        <v>5.17519075862322E-005</v>
      </c>
      <c r="AB37" s="0" t="n">
        <f aca="false">$G$11*(SIN($C37*$G$5)*SIN(AB$13*$G$7)/($C37*AB$13))^2</f>
        <v>7.19590457605598E-005</v>
      </c>
      <c r="AC37" s="0" t="n">
        <f aca="false">$G$11*(SIN($C37*$G$5)*SIN(AC$13*$G$7)/($C37*AC$13))^2</f>
        <v>7.99319985572861E-005</v>
      </c>
      <c r="AD37" s="0" t="n">
        <f aca="false">$G$11*(SIN($C37*$G$5)*SIN(AD$13*$G$7)/($C37*AD$13))^2</f>
        <v>7.19590457605596E-005</v>
      </c>
      <c r="AE37" s="0" t="n">
        <f aca="false">$G$11*(SIN($C37*$G$5)*SIN(AE$13*$G$7)/($C37*AE$13))^2</f>
        <v>5.17519075862318E-005</v>
      </c>
      <c r="AF37" s="0" t="n">
        <f aca="false">$G$11*(SIN($C37*$G$5)*SIN(AF$13*$G$7)/($C37*AF$13))^2</f>
        <v>2.81612655974832E-005</v>
      </c>
      <c r="AG37" s="0" t="n">
        <f aca="false">$G$11*(SIN($C37*$G$5)*SIN(AG$13*$G$7)/($C37*AG$13))^2</f>
        <v>9.94512590538752E-006</v>
      </c>
      <c r="AH37" s="0" t="n">
        <f aca="false">$G$11*(SIN($C37*$G$5)*SIN(AH$13*$G$7)/($C37*AH$13))^2</f>
        <v>1.19902804332709E-006</v>
      </c>
      <c r="AI37" s="0" t="n">
        <f aca="false">$G$11*(SIN($C37*$G$5)*SIN(AI$13*$G$7)/($C37*AI$13))^2</f>
        <v>3.07695609838788E-007</v>
      </c>
      <c r="AJ37" s="0" t="n">
        <f aca="false">$G$11*(SIN($C37*$G$5)*SIN(AJ$13*$G$7)/($C37*AJ$13))^2</f>
        <v>2.52355309401888E-006</v>
      </c>
      <c r="AK37" s="0" t="n">
        <f aca="false">$G$11*(SIN($C37*$G$5)*SIN(AK$13*$G$7)/($C37*AK$13))^2</f>
        <v>3.76959109718945E-006</v>
      </c>
      <c r="AL37" s="0" t="n">
        <f aca="false">$G$11*(SIN($C37*$G$5)*SIN(AL$13*$G$7)/($C37*AL$13))^2</f>
        <v>2.86149909081359E-006</v>
      </c>
      <c r="AM37" s="0" t="n">
        <f aca="false">$G$11*(SIN($C37*$G$5)*SIN(AM$13*$G$7)/($C37*AM$13))^2</f>
        <v>1.05876840653083E-006</v>
      </c>
      <c r="AN37" s="0" t="n">
        <f aca="false">$G$11*(SIN($C37*$G$5)*SIN(AN$13*$G$7)/($C37*AN$13))^2</f>
        <v>4.10195807951344E-008</v>
      </c>
      <c r="AO37" s="0" t="n">
        <f aca="false">$G$11*(SIN($C37*$G$5)*SIN(AO$13*$G$7)/($C37*AO$13))^2</f>
        <v>2.94394768271783E-007</v>
      </c>
      <c r="AP37" s="0" t="n">
        <f aca="false">$G$11*(SIN($C37*$G$5)*SIN(AP$13*$G$7)/($C37*AP$13))^2</f>
        <v>1.04214392799762E-006</v>
      </c>
      <c r="AQ37" s="0" t="n">
        <f aca="false">$G$11*(SIN($C37*$G$5)*SIN(AQ$13*$G$7)/($C37*AQ$13))^2</f>
        <v>1.30581191345108E-006</v>
      </c>
      <c r="AR37" s="0" t="n">
        <f aca="false">$G$11*(SIN($C37*$G$5)*SIN(AR$13*$G$7)/($C37*AR$13))^2</f>
        <v>8.54170808701131E-007</v>
      </c>
      <c r="AS37" s="0" t="n">
        <f aca="false">$G$11*(SIN($C37*$G$5)*SIN(AS$13*$G$7)/($C37*AS$13))^2</f>
        <v>2.20619855931789E-007</v>
      </c>
      <c r="AT37" s="0" t="n">
        <f aca="false">$G$11*(SIN($C37*$G$5)*SIN(AT$13*$G$7)/($C37*AT$13))^2</f>
        <v>4.31456657088463E-009</v>
      </c>
      <c r="AU37" s="0" t="n">
        <f aca="false">$G$11*(SIN($C37*$G$5)*SIN(AU$13*$G$7)/($C37*AU$13))^2</f>
        <v>2.73248848478472E-007</v>
      </c>
      <c r="AV37" s="0" t="n">
        <f aca="false">$G$11*(SIN($C37*$G$5)*SIN(AV$13*$G$7)/($C37*AV$13))^2</f>
        <v>6.10225706795284E-007</v>
      </c>
      <c r="AW37" s="0" t="n">
        <f aca="false">$G$11*(SIN($C37*$G$5)*SIN(AW$13*$G$7)/($C37*AW$13))^2</f>
        <v>6.21310805448119E-007</v>
      </c>
      <c r="AX37" s="0" t="n">
        <f aca="false">$G$11*(SIN($C37*$G$5)*SIN(AX$13*$G$7)/($C37*AX$13))^2</f>
        <v>3.20903391395491E-007</v>
      </c>
      <c r="AY37" s="0" t="n">
        <f aca="false">$G$11*(SIN($C37*$G$5)*SIN(AY$13*$G$7)/($C37*AY$13))^2</f>
        <v>4.02250662984722E-008</v>
      </c>
      <c r="AZ37" s="0" t="n">
        <f aca="false">$G$11*(SIN($C37*$G$5)*SIN(AZ$13*$G$7)/($C37*AZ$13))^2</f>
        <v>3.6803274269305E-008</v>
      </c>
      <c r="BA37" s="0" t="n">
        <f aca="false">$G$11*(SIN($C37*$G$5)*SIN(BA$13*$G$7)/($C37*BA$13))^2</f>
        <v>2.45691659037178E-007</v>
      </c>
      <c r="BB37" s="0" t="n">
        <f aca="false">$G$11*(SIN($C37*$G$5)*SIN(BB$13*$G$7)/($C37*BB$13))^2</f>
        <v>3.97638915486798E-007</v>
      </c>
    </row>
    <row r="38" customFormat="false" ht="13.5" hidden="false" customHeight="false" outlineLevel="0" collapsed="false">
      <c r="C38" s="0" t="n">
        <f aca="false">C37+$A$9</f>
        <v>-0.159999999999999</v>
      </c>
      <c r="D38" s="0" t="n">
        <f aca="false">$G$11*(SIN($C38*$G$5)*SIN(D$13*$G$7)/($C38*D$13))^2</f>
        <v>5.52901685179738E-007</v>
      </c>
      <c r="E38" s="0" t="n">
        <f aca="false">$G$11*(SIN($C38*$G$5)*SIN(E$13*$G$7)/($C38*E$13))^2</f>
        <v>3.41624843609577E-007</v>
      </c>
      <c r="F38" s="0" t="n">
        <f aca="false">$G$11*(SIN($C38*$G$5)*SIN(F$13*$G$7)/($C38*F$13))^2</f>
        <v>5.11735435620484E-008</v>
      </c>
      <c r="G38" s="0" t="n">
        <f aca="false">$G$11*(SIN($C38*$G$5)*SIN(G$13*$G$7)/($C38*G$13))^2</f>
        <v>5.59314143477785E-008</v>
      </c>
      <c r="H38" s="0" t="n">
        <f aca="false">$G$11*(SIN($C38*$G$5)*SIN(H$13*$G$7)/($C38*H$13))^2</f>
        <v>4.46203877367617E-007</v>
      </c>
      <c r="I38" s="0" t="n">
        <f aca="false">$G$11*(SIN($C38*$G$5)*SIN(I$13*$G$7)/($C38*I$13))^2</f>
        <v>8.63908883093342E-007</v>
      </c>
      <c r="J38" s="0" t="n">
        <f aca="false">$G$11*(SIN($C38*$G$5)*SIN(J$13*$G$7)/($C38*J$13))^2</f>
        <v>8.48495477898741E-007</v>
      </c>
      <c r="K38" s="0" t="n">
        <f aca="false">$G$11*(SIN($C38*$G$5)*SIN(K$13*$G$7)/($C38*K$13))^2</f>
        <v>3.79942060279012E-007</v>
      </c>
      <c r="L38" s="0" t="n">
        <f aca="false">$G$11*(SIN($C38*$G$5)*SIN(L$13*$G$7)/($C38*L$13))^2</f>
        <v>5.99923959892421E-009</v>
      </c>
      <c r="M38" s="0" t="n">
        <f aca="false">$G$11*(SIN($C38*$G$5)*SIN(M$13*$G$7)/($C38*M$13))^2</f>
        <v>3.0676346146722E-007</v>
      </c>
      <c r="N38" s="0" t="n">
        <f aca="false">$G$11*(SIN($C38*$G$5)*SIN(N$13*$G$7)/($C38*N$13))^2</f>
        <v>1.18769180069822E-006</v>
      </c>
      <c r="O38" s="0" t="n">
        <f aca="false">$G$11*(SIN($C38*$G$5)*SIN(O$13*$G$7)/($C38*O$13))^2</f>
        <v>1.81568146214013E-006</v>
      </c>
      <c r="P38" s="0" t="n">
        <f aca="false">$G$11*(SIN($C38*$G$5)*SIN(P$13*$G$7)/($C38*P$13))^2</f>
        <v>1.44906122501695E-006</v>
      </c>
      <c r="Q38" s="0" t="n">
        <f aca="false">$G$11*(SIN($C38*$G$5)*SIN(Q$13*$G$7)/($C38*Q$13))^2</f>
        <v>4.09344652009959E-007</v>
      </c>
      <c r="R38" s="0" t="n">
        <f aca="false">$G$11*(SIN($C38*$G$5)*SIN(R$13*$G$7)/($C38*R$13))^2</f>
        <v>5.70361563310131E-008</v>
      </c>
      <c r="S38" s="0" t="n">
        <f aca="false">$G$11*(SIN($C38*$G$5)*SIN(S$13*$G$7)/($C38*S$13))^2</f>
        <v>1.47217692581554E-006</v>
      </c>
      <c r="T38" s="0" t="n">
        <f aca="false">$G$11*(SIN($C38*$G$5)*SIN(T$13*$G$7)/($C38*T$13))^2</f>
        <v>3.97880491026454E-006</v>
      </c>
      <c r="U38" s="0" t="n">
        <f aca="false">$G$11*(SIN($C38*$G$5)*SIN(U$13*$G$7)/($C38*U$13))^2</f>
        <v>5.24147207152259E-006</v>
      </c>
      <c r="V38" s="0" t="n">
        <f aca="false">$G$11*(SIN($C38*$G$5)*SIN(V$13*$G$7)/($C38*V$13))^2</f>
        <v>3.50890394270248E-006</v>
      </c>
      <c r="W38" s="0" t="n">
        <f aca="false">$G$11*(SIN($C38*$G$5)*SIN(W$13*$G$7)/($C38*W$13))^2</f>
        <v>4.27838962879144E-007</v>
      </c>
      <c r="X38" s="0" t="n">
        <f aca="false">$G$11*(SIN($C38*$G$5)*SIN(X$13*$G$7)/($C38*X$13))^2</f>
        <v>1.66720257981229E-006</v>
      </c>
      <c r="Y38" s="0" t="n">
        <f aca="false">$G$11*(SIN($C38*$G$5)*SIN(Y$13*$G$7)/($C38*Y$13))^2</f>
        <v>1.38283167422936E-005</v>
      </c>
      <c r="Z38" s="0" t="n">
        <f aca="false">$G$11*(SIN($C38*$G$5)*SIN(Z$13*$G$7)/($C38*Z$13))^2</f>
        <v>3.91571614327065E-005</v>
      </c>
      <c r="AA38" s="0" t="n">
        <f aca="false">$G$11*(SIN($C38*$G$5)*SIN(AA$13*$G$7)/($C38*AA$13))^2</f>
        <v>7.19590457605598E-005</v>
      </c>
      <c r="AB38" s="0" t="n">
        <f aca="false">$G$11*(SIN($C38*$G$5)*SIN(AB$13*$G$7)/($C38*AB$13))^2</f>
        <v>0.000100056297599123</v>
      </c>
      <c r="AC38" s="0" t="n">
        <f aca="false">$G$11*(SIN($C38*$G$5)*SIN(AC$13*$G$7)/($C38*AC$13))^2</f>
        <v>0.000111142383154335</v>
      </c>
      <c r="AD38" s="0" t="n">
        <f aca="false">$G$11*(SIN($C38*$G$5)*SIN(AD$13*$G$7)/($C38*AD$13))^2</f>
        <v>0.000100056297599122</v>
      </c>
      <c r="AE38" s="0" t="n">
        <f aca="false">$G$11*(SIN($C38*$G$5)*SIN(AE$13*$G$7)/($C38*AE$13))^2</f>
        <v>7.19590457605592E-005</v>
      </c>
      <c r="AF38" s="0" t="n">
        <f aca="false">$G$11*(SIN($C38*$G$5)*SIN(AF$13*$G$7)/($C38*AF$13))^2</f>
        <v>3.9157161432706E-005</v>
      </c>
      <c r="AG38" s="0" t="n">
        <f aca="false">$G$11*(SIN($C38*$G$5)*SIN(AG$13*$G$7)/($C38*AG$13))^2</f>
        <v>1.38283167422933E-005</v>
      </c>
      <c r="AH38" s="0" t="n">
        <f aca="false">$G$11*(SIN($C38*$G$5)*SIN(AH$13*$G$7)/($C38*AH$13))^2</f>
        <v>1.66720257981219E-006</v>
      </c>
      <c r="AI38" s="0" t="n">
        <f aca="false">$G$11*(SIN($C38*$G$5)*SIN(AI$13*$G$7)/($C38*AI$13))^2</f>
        <v>4.27838962879179E-007</v>
      </c>
      <c r="AJ38" s="0" t="n">
        <f aca="false">$G$11*(SIN($C38*$G$5)*SIN(AJ$13*$G$7)/($C38*AJ$13))^2</f>
        <v>3.50890394270253E-006</v>
      </c>
      <c r="AK38" s="0" t="n">
        <f aca="false">$G$11*(SIN($C38*$G$5)*SIN(AK$13*$G$7)/($C38*AK$13))^2</f>
        <v>5.2414720715226E-006</v>
      </c>
      <c r="AL38" s="0" t="n">
        <f aca="false">$G$11*(SIN($C38*$G$5)*SIN(AL$13*$G$7)/($C38*AL$13))^2</f>
        <v>3.97880491026451E-006</v>
      </c>
      <c r="AM38" s="0" t="n">
        <f aca="false">$G$11*(SIN($C38*$G$5)*SIN(AM$13*$G$7)/($C38*AM$13))^2</f>
        <v>1.4721769258155E-006</v>
      </c>
      <c r="AN38" s="0" t="n">
        <f aca="false">$G$11*(SIN($C38*$G$5)*SIN(AN$13*$G$7)/($C38*AN$13))^2</f>
        <v>5.7036156331005E-008</v>
      </c>
      <c r="AO38" s="0" t="n">
        <f aca="false">$G$11*(SIN($C38*$G$5)*SIN(AO$13*$G$7)/($C38*AO$13))^2</f>
        <v>4.09344652009976E-007</v>
      </c>
      <c r="AP38" s="0" t="n">
        <f aca="false">$G$11*(SIN($C38*$G$5)*SIN(AP$13*$G$7)/($C38*AP$13))^2</f>
        <v>1.44906122501696E-006</v>
      </c>
      <c r="AQ38" s="0" t="n">
        <f aca="false">$G$11*(SIN($C38*$G$5)*SIN(AQ$13*$G$7)/($C38*AQ$13))^2</f>
        <v>1.81568146214012E-006</v>
      </c>
      <c r="AR38" s="0" t="n">
        <f aca="false">$G$11*(SIN($C38*$G$5)*SIN(AR$13*$G$7)/($C38*AR$13))^2</f>
        <v>1.1876918006982E-006</v>
      </c>
      <c r="AS38" s="0" t="n">
        <f aca="false">$G$11*(SIN($C38*$G$5)*SIN(AS$13*$G$7)/($C38*AS$13))^2</f>
        <v>3.06763461467209E-007</v>
      </c>
      <c r="AT38" s="0" t="n">
        <f aca="false">$G$11*(SIN($C38*$G$5)*SIN(AT$13*$G$7)/($C38*AT$13))^2</f>
        <v>5.99923959892573E-009</v>
      </c>
      <c r="AU38" s="0" t="n">
        <f aca="false">$G$11*(SIN($C38*$G$5)*SIN(AU$13*$G$7)/($C38*AU$13))^2</f>
        <v>3.79942060279023E-007</v>
      </c>
      <c r="AV38" s="0" t="n">
        <f aca="false">$G$11*(SIN($C38*$G$5)*SIN(AV$13*$G$7)/($C38*AV$13))^2</f>
        <v>8.48495477898746E-007</v>
      </c>
      <c r="AW38" s="0" t="n">
        <f aca="false">$G$11*(SIN($C38*$G$5)*SIN(AW$13*$G$7)/($C38*AW$13))^2</f>
        <v>8.63908883093338E-007</v>
      </c>
      <c r="AX38" s="0" t="n">
        <f aca="false">$G$11*(SIN($C38*$G$5)*SIN(AX$13*$G$7)/($C38*AX$13))^2</f>
        <v>4.46203877367609E-007</v>
      </c>
      <c r="AY38" s="0" t="n">
        <f aca="false">$G$11*(SIN($C38*$G$5)*SIN(AY$13*$G$7)/($C38*AY$13))^2</f>
        <v>5.5931414347775E-008</v>
      </c>
      <c r="AZ38" s="0" t="n">
        <f aca="false">$G$11*(SIN($C38*$G$5)*SIN(AZ$13*$G$7)/($C38*AZ$13))^2</f>
        <v>5.11735435620522E-008</v>
      </c>
      <c r="BA38" s="0" t="n">
        <f aca="false">$G$11*(SIN($C38*$G$5)*SIN(BA$13*$G$7)/($C38*BA$13))^2</f>
        <v>3.41624843609582E-007</v>
      </c>
      <c r="BB38" s="0" t="n">
        <f aca="false">$G$11*(SIN($C38*$G$5)*SIN(BB$13*$G$7)/($C38*BB$13))^2</f>
        <v>5.52901685179739E-007</v>
      </c>
    </row>
    <row r="39" customFormat="false" ht="13.5" hidden="false" customHeight="false" outlineLevel="0" collapsed="false">
      <c r="C39" s="0" t="n">
        <f aca="false">C38+$A$9</f>
        <v>1.38777878078145E-015</v>
      </c>
      <c r="D39" s="0" t="n">
        <f aca="false">$G$11*(SIN($C39*$G$5)*SIN(D$13*$G$7)/($C39*D$13))^2</f>
        <v>6.14162350751051E-007</v>
      </c>
      <c r="E39" s="0" t="n">
        <f aca="false">$G$11*(SIN($C39*$G$5)*SIN(E$13*$G$7)/($C39*E$13))^2</f>
        <v>3.79476356556974E-007</v>
      </c>
      <c r="F39" s="0" t="n">
        <f aca="false">$G$11*(SIN($C39*$G$5)*SIN(F$13*$G$7)/($C39*F$13))^2</f>
        <v>5.68434943368133E-008</v>
      </c>
      <c r="G39" s="0" t="n">
        <f aca="false">$G$11*(SIN($C39*$G$5)*SIN(G$13*$G$7)/($C39*G$13))^2</f>
        <v>6.21285299673049E-008</v>
      </c>
      <c r="H39" s="0" t="n">
        <f aca="false">$G$11*(SIN($C39*$G$5)*SIN(H$13*$G$7)/($C39*H$13))^2</f>
        <v>4.95642588156054E-007</v>
      </c>
      <c r="I39" s="0" t="n">
        <f aca="false">$G$11*(SIN($C39*$G$5)*SIN(I$13*$G$7)/($C39*I$13))^2</f>
        <v>9.5962867304852E-007</v>
      </c>
      <c r="J39" s="0" t="n">
        <f aca="false">$G$11*(SIN($C39*$G$5)*SIN(J$13*$G$7)/($C39*J$13))^2</f>
        <v>9.42507486007251E-007</v>
      </c>
      <c r="K39" s="0" t="n">
        <f aca="false">$G$11*(SIN($C39*$G$5)*SIN(K$13*$G$7)/($C39*K$13))^2</f>
        <v>4.22039062540204E-007</v>
      </c>
      <c r="L39" s="0" t="n">
        <f aca="false">$G$11*(SIN($C39*$G$5)*SIN(L$13*$G$7)/($C39*L$13))^2</f>
        <v>6.66394621965445E-009</v>
      </c>
      <c r="M39" s="0" t="n">
        <f aca="false">$G$11*(SIN($C39*$G$5)*SIN(M$13*$G$7)/($C39*M$13))^2</f>
        <v>3.40752386308953E-007</v>
      </c>
      <c r="N39" s="0" t="n">
        <f aca="false">$G$11*(SIN($C39*$G$5)*SIN(N$13*$G$7)/($C39*N$13))^2</f>
        <v>1.31928624534295E-006</v>
      </c>
      <c r="O39" s="0" t="n">
        <f aca="false">$G$11*(SIN($C39*$G$5)*SIN(O$13*$G$7)/($C39*O$13))^2</f>
        <v>2.01685620589234E-006</v>
      </c>
      <c r="P39" s="0" t="n">
        <f aca="false">$G$11*(SIN($C39*$G$5)*SIN(P$13*$G$7)/($C39*P$13))^2</f>
        <v>1.60961500424673E-006</v>
      </c>
      <c r="Q39" s="0" t="n">
        <f aca="false">$G$11*(SIN($C39*$G$5)*SIN(Q$13*$G$7)/($C39*Q$13))^2</f>
        <v>4.54699416703859E-007</v>
      </c>
      <c r="R39" s="0" t="n">
        <f aca="false">$G$11*(SIN($C39*$G$5)*SIN(R$13*$G$7)/($C39*R$13))^2</f>
        <v>6.33556756816034E-008</v>
      </c>
      <c r="S39" s="0" t="n">
        <f aca="false">$G$11*(SIN($C39*$G$5)*SIN(S$13*$G$7)/($C39*S$13))^2</f>
        <v>1.63529188952716E-006</v>
      </c>
      <c r="T39" s="0" t="n">
        <f aca="false">$G$11*(SIN($C39*$G$5)*SIN(T$13*$G$7)/($C39*T$13))^2</f>
        <v>4.41965044124168E-006</v>
      </c>
      <c r="U39" s="0" t="n">
        <f aca="false">$G$11*(SIN($C39*$G$5)*SIN(U$13*$G$7)/($C39*U$13))^2</f>
        <v>5.82221920303214E-006</v>
      </c>
      <c r="V39" s="0" t="n">
        <f aca="false">$G$11*(SIN($C39*$G$5)*SIN(V$13*$G$7)/($C39*V$13))^2</f>
        <v>3.89768516134876E-006</v>
      </c>
      <c r="W39" s="0" t="n">
        <f aca="false">$G$11*(SIN($C39*$G$5)*SIN(W$13*$G$7)/($C39*W$13))^2</f>
        <v>4.75242869081377E-007</v>
      </c>
      <c r="X39" s="0" t="n">
        <f aca="false">$G$11*(SIN($C39*$G$5)*SIN(X$13*$G$7)/($C39*X$13))^2</f>
        <v>1.85192608928814E-006</v>
      </c>
      <c r="Y39" s="0" t="n">
        <f aca="false">$G$11*(SIN($C39*$G$5)*SIN(Y$13*$G$7)/($C39*Y$13))^2</f>
        <v>1.53604731998896E-005</v>
      </c>
      <c r="Z39" s="0" t="n">
        <f aca="false">$G$11*(SIN($C39*$G$5)*SIN(Z$13*$G$7)/($C39*Z$13))^2</f>
        <v>4.34957153484377E-005</v>
      </c>
      <c r="AA39" s="0" t="n">
        <f aca="false">$G$11*(SIN($C39*$G$5)*SIN(AA$13*$G$7)/($C39*AA$13))^2</f>
        <v>7.99319985572861E-005</v>
      </c>
      <c r="AB39" s="0" t="n">
        <f aca="false">$G$11*(SIN($C39*$G$5)*SIN(AB$13*$G$7)/($C39*AB$13))^2</f>
        <v>0.000111142383154335</v>
      </c>
      <c r="AC39" s="0" t="n">
        <f aca="false">$G$11*(SIN($C39*$G$5)*SIN(AC$13*$G$7)/($C39*AC$13))^2</f>
        <v>0.000123456790123457</v>
      </c>
      <c r="AD39" s="0" t="n">
        <f aca="false">$G$11*(SIN($C39*$G$5)*SIN(AD$13*$G$7)/($C39*AD$13))^2</f>
        <v>0.000111142383154335</v>
      </c>
      <c r="AE39" s="0" t="n">
        <f aca="false">$G$11*(SIN($C39*$G$5)*SIN(AE$13*$G$7)/($C39*AE$13))^2</f>
        <v>7.99319985572855E-005</v>
      </c>
      <c r="AF39" s="0" t="n">
        <f aca="false">$G$11*(SIN($C39*$G$5)*SIN(AF$13*$G$7)/($C39*AF$13))^2</f>
        <v>4.34957153484371E-005</v>
      </c>
      <c r="AG39" s="0" t="n">
        <f aca="false">$G$11*(SIN($C39*$G$5)*SIN(AG$13*$G$7)/($C39*AG$13))^2</f>
        <v>1.53604731998892E-005</v>
      </c>
      <c r="AH39" s="0" t="n">
        <f aca="false">$G$11*(SIN($C39*$G$5)*SIN(AH$13*$G$7)/($C39*AH$13))^2</f>
        <v>1.85192608928803E-006</v>
      </c>
      <c r="AI39" s="0" t="n">
        <f aca="false">$G$11*(SIN($C39*$G$5)*SIN(AI$13*$G$7)/($C39*AI$13))^2</f>
        <v>4.75242869081416E-007</v>
      </c>
      <c r="AJ39" s="0" t="n">
        <f aca="false">$G$11*(SIN($C39*$G$5)*SIN(AJ$13*$G$7)/($C39*AJ$13))^2</f>
        <v>3.89768516134882E-006</v>
      </c>
      <c r="AK39" s="0" t="n">
        <f aca="false">$G$11*(SIN($C39*$G$5)*SIN(AK$13*$G$7)/($C39*AK$13))^2</f>
        <v>5.82221920303214E-006</v>
      </c>
      <c r="AL39" s="0" t="n">
        <f aca="false">$G$11*(SIN($C39*$G$5)*SIN(AL$13*$G$7)/($C39*AL$13))^2</f>
        <v>4.41965044124164E-006</v>
      </c>
      <c r="AM39" s="0" t="n">
        <f aca="false">$G$11*(SIN($C39*$G$5)*SIN(AM$13*$G$7)/($C39*AM$13))^2</f>
        <v>1.63529188952712E-006</v>
      </c>
      <c r="AN39" s="0" t="n">
        <f aca="false">$G$11*(SIN($C39*$G$5)*SIN(AN$13*$G$7)/($C39*AN$13))^2</f>
        <v>6.33556756815944E-008</v>
      </c>
      <c r="AO39" s="0" t="n">
        <f aca="false">$G$11*(SIN($C39*$G$5)*SIN(AO$13*$G$7)/($C39*AO$13))^2</f>
        <v>4.54699416703877E-007</v>
      </c>
      <c r="AP39" s="0" t="n">
        <f aca="false">$G$11*(SIN($C39*$G$5)*SIN(AP$13*$G$7)/($C39*AP$13))^2</f>
        <v>1.60961500424674E-006</v>
      </c>
      <c r="AQ39" s="0" t="n">
        <f aca="false">$G$11*(SIN($C39*$G$5)*SIN(AQ$13*$G$7)/($C39*AQ$13))^2</f>
        <v>2.01685620589233E-006</v>
      </c>
      <c r="AR39" s="0" t="n">
        <f aca="false">$G$11*(SIN($C39*$G$5)*SIN(AR$13*$G$7)/($C39*AR$13))^2</f>
        <v>1.31928624534293E-006</v>
      </c>
      <c r="AS39" s="0" t="n">
        <f aca="false">$G$11*(SIN($C39*$G$5)*SIN(AS$13*$G$7)/($C39*AS$13))^2</f>
        <v>3.40752386308941E-007</v>
      </c>
      <c r="AT39" s="0" t="n">
        <f aca="false">$G$11*(SIN($C39*$G$5)*SIN(AT$13*$G$7)/($C39*AT$13))^2</f>
        <v>6.66394621965613E-009</v>
      </c>
      <c r="AU39" s="0" t="n">
        <f aca="false">$G$11*(SIN($C39*$G$5)*SIN(AU$13*$G$7)/($C39*AU$13))^2</f>
        <v>4.22039062540216E-007</v>
      </c>
      <c r="AV39" s="0" t="n">
        <f aca="false">$G$11*(SIN($C39*$G$5)*SIN(AV$13*$G$7)/($C39*AV$13))^2</f>
        <v>9.42507486007256E-007</v>
      </c>
      <c r="AW39" s="0" t="n">
        <f aca="false">$G$11*(SIN($C39*$G$5)*SIN(AW$13*$G$7)/($C39*AW$13))^2</f>
        <v>9.59628673048515E-007</v>
      </c>
      <c r="AX39" s="0" t="n">
        <f aca="false">$G$11*(SIN($C39*$G$5)*SIN(AX$13*$G$7)/($C39*AX$13))^2</f>
        <v>4.95642588156045E-007</v>
      </c>
      <c r="AY39" s="0" t="n">
        <f aca="false">$G$11*(SIN($C39*$G$5)*SIN(AY$13*$G$7)/($C39*AY$13))^2</f>
        <v>6.2128529967301E-008</v>
      </c>
      <c r="AZ39" s="0" t="n">
        <f aca="false">$G$11*(SIN($C39*$G$5)*SIN(AZ$13*$G$7)/($C39*AZ$13))^2</f>
        <v>5.68434943368175E-008</v>
      </c>
      <c r="BA39" s="0" t="n">
        <f aca="false">$G$11*(SIN($C39*$G$5)*SIN(BA$13*$G$7)/($C39*BA$13))^2</f>
        <v>3.7947635655698E-007</v>
      </c>
      <c r="BB39" s="0" t="n">
        <f aca="false">$G$11*(SIN($C39*$G$5)*SIN(BB$13*$G$7)/($C39*BB$13))^2</f>
        <v>6.14162350751052E-007</v>
      </c>
    </row>
    <row r="40" customFormat="false" ht="13.5" hidden="false" customHeight="false" outlineLevel="0" collapsed="false">
      <c r="C40" s="0" t="n">
        <f aca="false">C39+$A$9</f>
        <v>0.160000000000001</v>
      </c>
      <c r="D40" s="0" t="n">
        <f aca="false">$G$11*(SIN($C40*$G$5)*SIN(D$13*$G$7)/($C40*D$13))^2</f>
        <v>5.52901685179735E-007</v>
      </c>
      <c r="E40" s="0" t="n">
        <f aca="false">$G$11*(SIN($C40*$G$5)*SIN(E$13*$G$7)/($C40*E$13))^2</f>
        <v>3.41624843609576E-007</v>
      </c>
      <c r="F40" s="0" t="n">
        <f aca="false">$G$11*(SIN($C40*$G$5)*SIN(F$13*$G$7)/($C40*F$13))^2</f>
        <v>5.11735435620482E-008</v>
      </c>
      <c r="G40" s="0" t="n">
        <f aca="false">$G$11*(SIN($C40*$G$5)*SIN(G$13*$G$7)/($C40*G$13))^2</f>
        <v>5.59314143477783E-008</v>
      </c>
      <c r="H40" s="0" t="n">
        <f aca="false">$G$11*(SIN($C40*$G$5)*SIN(H$13*$G$7)/($C40*H$13))^2</f>
        <v>4.46203877367615E-007</v>
      </c>
      <c r="I40" s="0" t="n">
        <f aca="false">$G$11*(SIN($C40*$G$5)*SIN(I$13*$G$7)/($C40*I$13))^2</f>
        <v>8.63908883093339E-007</v>
      </c>
      <c r="J40" s="0" t="n">
        <f aca="false">$G$11*(SIN($C40*$G$5)*SIN(J$13*$G$7)/($C40*J$13))^2</f>
        <v>8.48495477898738E-007</v>
      </c>
      <c r="K40" s="0" t="n">
        <f aca="false">$G$11*(SIN($C40*$G$5)*SIN(K$13*$G$7)/($C40*K$13))^2</f>
        <v>3.79942060279011E-007</v>
      </c>
      <c r="L40" s="0" t="n">
        <f aca="false">$G$11*(SIN($C40*$G$5)*SIN(L$13*$G$7)/($C40*L$13))^2</f>
        <v>5.99923959892419E-009</v>
      </c>
      <c r="M40" s="0" t="n">
        <f aca="false">$G$11*(SIN($C40*$G$5)*SIN(M$13*$G$7)/($C40*M$13))^2</f>
        <v>3.06763461467219E-007</v>
      </c>
      <c r="N40" s="0" t="n">
        <f aca="false">$G$11*(SIN($C40*$G$5)*SIN(N$13*$G$7)/($C40*N$13))^2</f>
        <v>1.18769180069821E-006</v>
      </c>
      <c r="O40" s="0" t="n">
        <f aca="false">$G$11*(SIN($C40*$G$5)*SIN(O$13*$G$7)/($C40*O$13))^2</f>
        <v>1.81568146214012E-006</v>
      </c>
      <c r="P40" s="0" t="n">
        <f aca="false">$G$11*(SIN($C40*$G$5)*SIN(P$13*$G$7)/($C40*P$13))^2</f>
        <v>1.44906122501694E-006</v>
      </c>
      <c r="Q40" s="0" t="n">
        <f aca="false">$G$11*(SIN($C40*$G$5)*SIN(Q$13*$G$7)/($C40*Q$13))^2</f>
        <v>4.09344652009957E-007</v>
      </c>
      <c r="R40" s="0" t="n">
        <f aca="false">$G$11*(SIN($C40*$G$5)*SIN(R$13*$G$7)/($C40*R$13))^2</f>
        <v>5.70361563310129E-008</v>
      </c>
      <c r="S40" s="0" t="n">
        <f aca="false">$G$11*(SIN($C40*$G$5)*SIN(S$13*$G$7)/($C40*S$13))^2</f>
        <v>1.47217692581553E-006</v>
      </c>
      <c r="T40" s="0" t="n">
        <f aca="false">$G$11*(SIN($C40*$G$5)*SIN(T$13*$G$7)/($C40*T$13))^2</f>
        <v>3.97880491026453E-006</v>
      </c>
      <c r="U40" s="0" t="n">
        <f aca="false">$G$11*(SIN($C40*$G$5)*SIN(U$13*$G$7)/($C40*U$13))^2</f>
        <v>5.24147207152257E-006</v>
      </c>
      <c r="V40" s="0" t="n">
        <f aca="false">$G$11*(SIN($C40*$G$5)*SIN(V$13*$G$7)/($C40*V$13))^2</f>
        <v>3.50890394270247E-006</v>
      </c>
      <c r="W40" s="0" t="n">
        <f aca="false">$G$11*(SIN($C40*$G$5)*SIN(W$13*$G$7)/($C40*W$13))^2</f>
        <v>4.27838962879142E-007</v>
      </c>
      <c r="X40" s="0" t="n">
        <f aca="false">$G$11*(SIN($C40*$G$5)*SIN(X$13*$G$7)/($C40*X$13))^2</f>
        <v>1.66720257981228E-006</v>
      </c>
      <c r="Y40" s="0" t="n">
        <f aca="false">$G$11*(SIN($C40*$G$5)*SIN(Y$13*$G$7)/($C40*Y$13))^2</f>
        <v>1.38283167422936E-005</v>
      </c>
      <c r="Z40" s="0" t="n">
        <f aca="false">$G$11*(SIN($C40*$G$5)*SIN(Z$13*$G$7)/($C40*Z$13))^2</f>
        <v>3.91571614327063E-005</v>
      </c>
      <c r="AA40" s="0" t="n">
        <f aca="false">$G$11*(SIN($C40*$G$5)*SIN(AA$13*$G$7)/($C40*AA$13))^2</f>
        <v>7.19590457605596E-005</v>
      </c>
      <c r="AB40" s="0" t="n">
        <f aca="false">$G$11*(SIN($C40*$G$5)*SIN(AB$13*$G$7)/($C40*AB$13))^2</f>
        <v>0.000100056297599122</v>
      </c>
      <c r="AC40" s="0" t="n">
        <f aca="false">$G$11*(SIN($C40*$G$5)*SIN(AC$13*$G$7)/($C40*AC$13))^2</f>
        <v>0.000111142383154335</v>
      </c>
      <c r="AD40" s="0" t="n">
        <f aca="false">$G$11*(SIN($C40*$G$5)*SIN(AD$13*$G$7)/($C40*AD$13))^2</f>
        <v>0.000100056297599122</v>
      </c>
      <c r="AE40" s="0" t="n">
        <f aca="false">$G$11*(SIN($C40*$G$5)*SIN(AE$13*$G$7)/($C40*AE$13))^2</f>
        <v>7.1959045760559E-005</v>
      </c>
      <c r="AF40" s="0" t="n">
        <f aca="false">$G$11*(SIN($C40*$G$5)*SIN(AF$13*$G$7)/($C40*AF$13))^2</f>
        <v>3.91571614327058E-005</v>
      </c>
      <c r="AG40" s="0" t="n">
        <f aca="false">$G$11*(SIN($C40*$G$5)*SIN(AG$13*$G$7)/($C40*AG$13))^2</f>
        <v>1.38283167422932E-005</v>
      </c>
      <c r="AH40" s="0" t="n">
        <f aca="false">$G$11*(SIN($C40*$G$5)*SIN(AH$13*$G$7)/($C40*AH$13))^2</f>
        <v>1.66720257981218E-006</v>
      </c>
      <c r="AI40" s="0" t="n">
        <f aca="false">$G$11*(SIN($C40*$G$5)*SIN(AI$13*$G$7)/($C40*AI$13))^2</f>
        <v>4.27838962879177E-007</v>
      </c>
      <c r="AJ40" s="0" t="n">
        <f aca="false">$G$11*(SIN($C40*$G$5)*SIN(AJ$13*$G$7)/($C40*AJ$13))^2</f>
        <v>3.50890394270252E-006</v>
      </c>
      <c r="AK40" s="0" t="n">
        <f aca="false">$G$11*(SIN($C40*$G$5)*SIN(AK$13*$G$7)/($C40*AK$13))^2</f>
        <v>5.24147207152258E-006</v>
      </c>
      <c r="AL40" s="0" t="n">
        <f aca="false">$G$11*(SIN($C40*$G$5)*SIN(AL$13*$G$7)/($C40*AL$13))^2</f>
        <v>3.97880491026449E-006</v>
      </c>
      <c r="AM40" s="0" t="n">
        <f aca="false">$G$11*(SIN($C40*$G$5)*SIN(AM$13*$G$7)/($C40*AM$13))^2</f>
        <v>1.4721769258155E-006</v>
      </c>
      <c r="AN40" s="0" t="n">
        <f aca="false">$G$11*(SIN($C40*$G$5)*SIN(AN$13*$G$7)/($C40*AN$13))^2</f>
        <v>5.70361563310048E-008</v>
      </c>
      <c r="AO40" s="0" t="n">
        <f aca="false">$G$11*(SIN($C40*$G$5)*SIN(AO$13*$G$7)/($C40*AO$13))^2</f>
        <v>4.09344652009974E-007</v>
      </c>
      <c r="AP40" s="0" t="n">
        <f aca="false">$G$11*(SIN($C40*$G$5)*SIN(AP$13*$G$7)/($C40*AP$13))^2</f>
        <v>1.44906122501696E-006</v>
      </c>
      <c r="AQ40" s="0" t="n">
        <f aca="false">$G$11*(SIN($C40*$G$5)*SIN(AQ$13*$G$7)/($C40*AQ$13))^2</f>
        <v>1.81568146214012E-006</v>
      </c>
      <c r="AR40" s="0" t="n">
        <f aca="false">$G$11*(SIN($C40*$G$5)*SIN(AR$13*$G$7)/($C40*AR$13))^2</f>
        <v>1.1876918006982E-006</v>
      </c>
      <c r="AS40" s="0" t="n">
        <f aca="false">$G$11*(SIN($C40*$G$5)*SIN(AS$13*$G$7)/($C40*AS$13))^2</f>
        <v>3.06763461467208E-007</v>
      </c>
      <c r="AT40" s="0" t="n">
        <f aca="false">$G$11*(SIN($C40*$G$5)*SIN(AT$13*$G$7)/($C40*AT$13))^2</f>
        <v>5.9992395989257E-009</v>
      </c>
      <c r="AU40" s="0" t="n">
        <f aca="false">$G$11*(SIN($C40*$G$5)*SIN(AU$13*$G$7)/($C40*AU$13))^2</f>
        <v>3.79942060279021E-007</v>
      </c>
      <c r="AV40" s="0" t="n">
        <f aca="false">$G$11*(SIN($C40*$G$5)*SIN(AV$13*$G$7)/($C40*AV$13))^2</f>
        <v>8.48495477898742E-007</v>
      </c>
      <c r="AW40" s="0" t="n">
        <f aca="false">$G$11*(SIN($C40*$G$5)*SIN(AW$13*$G$7)/($C40*AW$13))^2</f>
        <v>8.63908883093335E-007</v>
      </c>
      <c r="AX40" s="0" t="n">
        <f aca="false">$G$11*(SIN($C40*$G$5)*SIN(AX$13*$G$7)/($C40*AX$13))^2</f>
        <v>4.46203877367607E-007</v>
      </c>
      <c r="AY40" s="0" t="n">
        <f aca="false">$G$11*(SIN($C40*$G$5)*SIN(AY$13*$G$7)/($C40*AY$13))^2</f>
        <v>5.59314143477748E-008</v>
      </c>
      <c r="AZ40" s="0" t="n">
        <f aca="false">$G$11*(SIN($C40*$G$5)*SIN(AZ$13*$G$7)/($C40*AZ$13))^2</f>
        <v>5.1173543562052E-008</v>
      </c>
      <c r="BA40" s="0" t="n">
        <f aca="false">$G$11*(SIN($C40*$G$5)*SIN(BA$13*$G$7)/($C40*BA$13))^2</f>
        <v>3.41624843609581E-007</v>
      </c>
      <c r="BB40" s="0" t="n">
        <f aca="false">$G$11*(SIN($C40*$G$5)*SIN(BB$13*$G$7)/($C40*BB$13))^2</f>
        <v>5.52901685179737E-007</v>
      </c>
    </row>
    <row r="41" customFormat="false" ht="13.5" hidden="false" customHeight="false" outlineLevel="0" collapsed="false">
      <c r="C41" s="0" t="n">
        <f aca="false">C40+$A$9</f>
        <v>0.320000000000001</v>
      </c>
      <c r="D41" s="0" t="n">
        <f aca="false">$G$11*(SIN($C41*$G$5)*SIN(D$13*$G$7)/($C41*D$13))^2</f>
        <v>3.97638915486794E-007</v>
      </c>
      <c r="E41" s="0" t="n">
        <f aca="false">$G$11*(SIN($C41*$G$5)*SIN(E$13*$G$7)/($C41*E$13))^2</f>
        <v>2.45691659037172E-007</v>
      </c>
      <c r="F41" s="0" t="n">
        <f aca="false">$G$11*(SIN($C41*$G$5)*SIN(F$13*$G$7)/($C41*F$13))^2</f>
        <v>3.6803274269302E-008</v>
      </c>
      <c r="G41" s="0" t="n">
        <f aca="false">$G$11*(SIN($C41*$G$5)*SIN(G$13*$G$7)/($C41*G$13))^2</f>
        <v>4.02250662984744E-008</v>
      </c>
      <c r="H41" s="0" t="n">
        <f aca="false">$G$11*(SIN($C41*$G$5)*SIN(H$13*$G$7)/($C41*H$13))^2</f>
        <v>3.20903391395494E-007</v>
      </c>
      <c r="I41" s="0" t="n">
        <f aca="false">$G$11*(SIN($C41*$G$5)*SIN(I$13*$G$7)/($C41*I$13))^2</f>
        <v>6.21310805448117E-007</v>
      </c>
      <c r="J41" s="0" t="n">
        <f aca="false">$G$11*(SIN($C41*$G$5)*SIN(J$13*$G$7)/($C41*J$13))^2</f>
        <v>6.10225706795275E-007</v>
      </c>
      <c r="K41" s="0" t="n">
        <f aca="false">$G$11*(SIN($C41*$G$5)*SIN(K$13*$G$7)/($C41*K$13))^2</f>
        <v>2.73248848478462E-007</v>
      </c>
      <c r="L41" s="0" t="n">
        <f aca="false">$G$11*(SIN($C41*$G$5)*SIN(L$13*$G$7)/($C41*L$13))^2</f>
        <v>4.31456657088351E-009</v>
      </c>
      <c r="M41" s="0" t="n">
        <f aca="false">$G$11*(SIN($C41*$G$5)*SIN(M$13*$G$7)/($C41*M$13))^2</f>
        <v>2.20619855931795E-007</v>
      </c>
      <c r="N41" s="0" t="n">
        <f aca="false">$G$11*(SIN($C41*$G$5)*SIN(N$13*$G$7)/($C41*N$13))^2</f>
        <v>8.54170808701135E-007</v>
      </c>
      <c r="O41" s="0" t="n">
        <f aca="false">$G$11*(SIN($C41*$G$5)*SIN(O$13*$G$7)/($C41*O$13))^2</f>
        <v>1.30581191345107E-006</v>
      </c>
      <c r="P41" s="0" t="n">
        <f aca="false">$G$11*(SIN($C41*$G$5)*SIN(P$13*$G$7)/($C41*P$13))^2</f>
        <v>1.0421439279976E-006</v>
      </c>
      <c r="Q41" s="0" t="n">
        <f aca="false">$G$11*(SIN($C41*$G$5)*SIN(Q$13*$G$7)/($C41*Q$13))^2</f>
        <v>2.94394768271769E-007</v>
      </c>
      <c r="R41" s="0" t="n">
        <f aca="false">$G$11*(SIN($C41*$G$5)*SIN(R$13*$G$7)/($C41*R$13))^2</f>
        <v>4.101958079514E-008</v>
      </c>
      <c r="S41" s="0" t="n">
        <f aca="false">$G$11*(SIN($C41*$G$5)*SIN(S$13*$G$7)/($C41*S$13))^2</f>
        <v>1.05876840653085E-006</v>
      </c>
      <c r="T41" s="0" t="n">
        <f aca="false">$G$11*(SIN($C41*$G$5)*SIN(T$13*$G$7)/($C41*T$13))^2</f>
        <v>2.8614990908136E-006</v>
      </c>
      <c r="U41" s="0" t="n">
        <f aca="false">$G$11*(SIN($C41*$G$5)*SIN(U$13*$G$7)/($C41*U$13))^2</f>
        <v>3.76959109718942E-006</v>
      </c>
      <c r="V41" s="0" t="n">
        <f aca="false">$G$11*(SIN($C41*$G$5)*SIN(V$13*$G$7)/($C41*V$13))^2</f>
        <v>2.52355309401883E-006</v>
      </c>
      <c r="W41" s="0" t="n">
        <f aca="false">$G$11*(SIN($C41*$G$5)*SIN(W$13*$G$7)/($C41*W$13))^2</f>
        <v>3.0769560983876E-007</v>
      </c>
      <c r="X41" s="0" t="n">
        <f aca="false">$G$11*(SIN($C41*$G$5)*SIN(X$13*$G$7)/($C41*X$13))^2</f>
        <v>1.19902804332715E-006</v>
      </c>
      <c r="Y41" s="0" t="n">
        <f aca="false">$G$11*(SIN($C41*$G$5)*SIN(Y$13*$G$7)/($C41*Y$13))^2</f>
        <v>9.94512590538767E-006</v>
      </c>
      <c r="Z41" s="0" t="n">
        <f aca="false">$G$11*(SIN($C41*$G$5)*SIN(Z$13*$G$7)/($C41*Z$13))^2</f>
        <v>2.81612655974834E-005</v>
      </c>
      <c r="AA41" s="0" t="n">
        <f aca="false">$G$11*(SIN($C41*$G$5)*SIN(AA$13*$G$7)/($C41*AA$13))^2</f>
        <v>5.17519075862318E-005</v>
      </c>
      <c r="AB41" s="0" t="n">
        <f aca="false">$G$11*(SIN($C41*$G$5)*SIN(AB$13*$G$7)/($C41*AB$13))^2</f>
        <v>7.19590457605592E-005</v>
      </c>
      <c r="AC41" s="0" t="n">
        <f aca="false">$G$11*(SIN($C41*$G$5)*SIN(AC$13*$G$7)/($C41*AC$13))^2</f>
        <v>7.99319985572855E-005</v>
      </c>
      <c r="AD41" s="0" t="n">
        <f aca="false">$G$11*(SIN($C41*$G$5)*SIN(AD$13*$G$7)/($C41*AD$13))^2</f>
        <v>7.1959045760559E-005</v>
      </c>
      <c r="AE41" s="0" t="n">
        <f aca="false">$G$11*(SIN($C41*$G$5)*SIN(AE$13*$G$7)/($C41*AE$13))^2</f>
        <v>5.17519075862313E-005</v>
      </c>
      <c r="AF41" s="0" t="n">
        <f aca="false">$G$11*(SIN($C41*$G$5)*SIN(AF$13*$G$7)/($C41*AF$13))^2</f>
        <v>2.8161265597483E-005</v>
      </c>
      <c r="AG41" s="0" t="n">
        <f aca="false">$G$11*(SIN($C41*$G$5)*SIN(AG$13*$G$7)/($C41*AG$13))^2</f>
        <v>9.94512590538744E-006</v>
      </c>
      <c r="AH41" s="0" t="n">
        <f aca="false">$G$11*(SIN($C41*$G$5)*SIN(AH$13*$G$7)/($C41*AH$13))^2</f>
        <v>1.19902804332708E-006</v>
      </c>
      <c r="AI41" s="0" t="n">
        <f aca="false">$G$11*(SIN($C41*$G$5)*SIN(AI$13*$G$7)/($C41*AI$13))^2</f>
        <v>3.07695609838785E-007</v>
      </c>
      <c r="AJ41" s="0" t="n">
        <f aca="false">$G$11*(SIN($C41*$G$5)*SIN(AJ$13*$G$7)/($C41*AJ$13))^2</f>
        <v>2.52355309401887E-006</v>
      </c>
      <c r="AK41" s="0" t="n">
        <f aca="false">$G$11*(SIN($C41*$G$5)*SIN(AK$13*$G$7)/($C41*AK$13))^2</f>
        <v>3.76959109718942E-006</v>
      </c>
      <c r="AL41" s="0" t="n">
        <f aca="false">$G$11*(SIN($C41*$G$5)*SIN(AL$13*$G$7)/($C41*AL$13))^2</f>
        <v>2.86149909081357E-006</v>
      </c>
      <c r="AM41" s="0" t="n">
        <f aca="false">$G$11*(SIN($C41*$G$5)*SIN(AM$13*$G$7)/($C41*AM$13))^2</f>
        <v>1.05876840653082E-006</v>
      </c>
      <c r="AN41" s="0" t="n">
        <f aca="false">$G$11*(SIN($C41*$G$5)*SIN(AN$13*$G$7)/($C41*AN$13))^2</f>
        <v>4.10195807951341E-008</v>
      </c>
      <c r="AO41" s="0" t="n">
        <f aca="false">$G$11*(SIN($C41*$G$5)*SIN(AO$13*$G$7)/($C41*AO$13))^2</f>
        <v>2.94394768271781E-007</v>
      </c>
      <c r="AP41" s="0" t="n">
        <f aca="false">$G$11*(SIN($C41*$G$5)*SIN(AP$13*$G$7)/($C41*AP$13))^2</f>
        <v>1.04214392799761E-006</v>
      </c>
      <c r="AQ41" s="0" t="n">
        <f aca="false">$G$11*(SIN($C41*$G$5)*SIN(AQ$13*$G$7)/($C41*AQ$13))^2</f>
        <v>1.30581191345107E-006</v>
      </c>
      <c r="AR41" s="0" t="n">
        <f aca="false">$G$11*(SIN($C41*$G$5)*SIN(AR$13*$G$7)/($C41*AR$13))^2</f>
        <v>8.54170808701124E-007</v>
      </c>
      <c r="AS41" s="0" t="n">
        <f aca="false">$G$11*(SIN($C41*$G$5)*SIN(AS$13*$G$7)/($C41*AS$13))^2</f>
        <v>2.20619855931787E-007</v>
      </c>
      <c r="AT41" s="0" t="n">
        <f aca="false">$G$11*(SIN($C41*$G$5)*SIN(AT$13*$G$7)/($C41*AT$13))^2</f>
        <v>4.31456657088459E-009</v>
      </c>
      <c r="AU41" s="0" t="n">
        <f aca="false">$G$11*(SIN($C41*$G$5)*SIN(AU$13*$G$7)/($C41*AU$13))^2</f>
        <v>2.7324884847847E-007</v>
      </c>
      <c r="AV41" s="0" t="n">
        <f aca="false">$G$11*(SIN($C41*$G$5)*SIN(AV$13*$G$7)/($C41*AV$13))^2</f>
        <v>6.10225706795279E-007</v>
      </c>
      <c r="AW41" s="0" t="n">
        <f aca="false">$G$11*(SIN($C41*$G$5)*SIN(AW$13*$G$7)/($C41*AW$13))^2</f>
        <v>6.21310805448114E-007</v>
      </c>
      <c r="AX41" s="0" t="n">
        <f aca="false">$G$11*(SIN($C41*$G$5)*SIN(AX$13*$G$7)/($C41*AX$13))^2</f>
        <v>3.20903391395488E-007</v>
      </c>
      <c r="AY41" s="0" t="n">
        <f aca="false">$G$11*(SIN($C41*$G$5)*SIN(AY$13*$G$7)/($C41*AY$13))^2</f>
        <v>4.02250662984718E-008</v>
      </c>
      <c r="AZ41" s="0" t="n">
        <f aca="false">$G$11*(SIN($C41*$G$5)*SIN(AZ$13*$G$7)/($C41*AZ$13))^2</f>
        <v>3.68032742693047E-008</v>
      </c>
      <c r="BA41" s="0" t="n">
        <f aca="false">$G$11*(SIN($C41*$G$5)*SIN(BA$13*$G$7)/($C41*BA$13))^2</f>
        <v>2.45691659037176E-007</v>
      </c>
      <c r="BB41" s="0" t="n">
        <f aca="false">$G$11*(SIN($C41*$G$5)*SIN(BB$13*$G$7)/($C41*BB$13))^2</f>
        <v>3.97638915486795E-007</v>
      </c>
    </row>
    <row r="42" customFormat="false" ht="13.5" hidden="false" customHeight="false" outlineLevel="0" collapsed="false">
      <c r="C42" s="0" t="n">
        <f aca="false">C41+$A$9</f>
        <v>0.480000000000001</v>
      </c>
      <c r="D42" s="0" t="n">
        <f aca="false">$G$11*(SIN($C42*$G$5)*SIN(D$13*$G$7)/($C42*D$13))^2</f>
        <v>2.16378789366557E-007</v>
      </c>
      <c r="E42" s="0" t="n">
        <f aca="false">$G$11*(SIN($C42*$G$5)*SIN(E$13*$G$7)/($C42*E$13))^2</f>
        <v>1.3369532424874E-007</v>
      </c>
      <c r="F42" s="0" t="n">
        <f aca="false">$G$11*(SIN($C42*$G$5)*SIN(F$13*$G$7)/($C42*F$13))^2</f>
        <v>2.00268324375847E-008</v>
      </c>
      <c r="G42" s="0" t="n">
        <f aca="false">$G$11*(SIN($C42*$G$5)*SIN(G$13*$G$7)/($C42*G$13))^2</f>
        <v>2.18888313212454E-008</v>
      </c>
      <c r="H42" s="0" t="n">
        <f aca="false">$G$11*(SIN($C42*$G$5)*SIN(H$13*$G$7)/($C42*H$13))^2</f>
        <v>1.74622464324887E-007</v>
      </c>
      <c r="I42" s="0" t="n">
        <f aca="false">$G$11*(SIN($C42*$G$5)*SIN(I$13*$G$7)/($C42*I$13))^2</f>
        <v>3.38091858385247E-007</v>
      </c>
      <c r="J42" s="0" t="n">
        <f aca="false">$G$11*(SIN($C42*$G$5)*SIN(J$13*$G$7)/($C42*J$13))^2</f>
        <v>3.32059802333655E-007</v>
      </c>
      <c r="K42" s="0" t="n">
        <f aca="false">$G$11*(SIN($C42*$G$5)*SIN(K$13*$G$7)/($C42*K$13))^2</f>
        <v>1.48690816534377E-007</v>
      </c>
      <c r="L42" s="0" t="n">
        <f aca="false">$G$11*(SIN($C42*$G$5)*SIN(L$13*$G$7)/($C42*L$13))^2</f>
        <v>2.34781017372581E-009</v>
      </c>
      <c r="M42" s="0" t="n">
        <f aca="false">$G$11*(SIN($C42*$G$5)*SIN(M$13*$G$7)/($C42*M$13))^2</f>
        <v>1.20052277273479E-007</v>
      </c>
      <c r="N42" s="0" t="n">
        <f aca="false">$G$11*(SIN($C42*$G$5)*SIN(N$13*$G$7)/($C42*N$13))^2</f>
        <v>4.64804721823418E-007</v>
      </c>
      <c r="O42" s="0" t="n">
        <f aca="false">$G$11*(SIN($C42*$G$5)*SIN(O$13*$G$7)/($C42*O$13))^2</f>
        <v>7.10569287784799E-007</v>
      </c>
      <c r="P42" s="0" t="n">
        <f aca="false">$G$11*(SIN($C42*$G$5)*SIN(P$13*$G$7)/($C42*P$13))^2</f>
        <v>5.67091983966842E-007</v>
      </c>
      <c r="Q42" s="0" t="n">
        <f aca="false">$G$11*(SIN($C42*$G$5)*SIN(Q$13*$G$7)/($C42*Q$13))^2</f>
        <v>1.60197558824217E-007</v>
      </c>
      <c r="R42" s="0" t="n">
        <f aca="false">$G$11*(SIN($C42*$G$5)*SIN(R$13*$G$7)/($C42*R$13))^2</f>
        <v>2.23211735247549E-008</v>
      </c>
      <c r="S42" s="0" t="n">
        <f aca="false">$G$11*(SIN($C42*$G$5)*SIN(S$13*$G$7)/($C42*S$13))^2</f>
        <v>5.761383433617E-007</v>
      </c>
      <c r="T42" s="0" t="n">
        <f aca="false">$G$11*(SIN($C42*$G$5)*SIN(T$13*$G$7)/($C42*T$13))^2</f>
        <v>1.55711044600793E-006</v>
      </c>
      <c r="U42" s="0" t="n">
        <f aca="false">$G$11*(SIN($C42*$G$5)*SIN(U$13*$G$7)/($C42*U$13))^2</f>
        <v>2.05125687212545E-006</v>
      </c>
      <c r="V42" s="0" t="n">
        <f aca="false">$G$11*(SIN($C42*$G$5)*SIN(V$13*$G$7)/($C42*V$13))^2</f>
        <v>1.37321409479641E-006</v>
      </c>
      <c r="W42" s="0" t="n">
        <f aca="false">$G$11*(SIN($C42*$G$5)*SIN(W$13*$G$7)/($C42*W$13))^2</f>
        <v>1.67435331294999E-007</v>
      </c>
      <c r="X42" s="0" t="n">
        <f aca="false">$G$11*(SIN($C42*$G$5)*SIN(X$13*$G$7)/($C42*X$13))^2</f>
        <v>6.52461885210772E-007</v>
      </c>
      <c r="Y42" s="0" t="n">
        <f aca="false">$G$11*(SIN($C42*$G$5)*SIN(Y$13*$G$7)/($C42*Y$13))^2</f>
        <v>5.41172963634954E-006</v>
      </c>
      <c r="Z42" s="0" t="n">
        <f aca="false">$G$11*(SIN($C42*$G$5)*SIN(Z$13*$G$7)/($C42*Z$13))^2</f>
        <v>1.53242057547456E-005</v>
      </c>
      <c r="AA42" s="0" t="n">
        <f aca="false">$G$11*(SIN($C42*$G$5)*SIN(AA$13*$G$7)/($C42*AA$13))^2</f>
        <v>2.81612655974832E-005</v>
      </c>
      <c r="AB42" s="0" t="n">
        <f aca="false">$G$11*(SIN($C42*$G$5)*SIN(AB$13*$G$7)/($C42*AB$13))^2</f>
        <v>3.9157161432706E-005</v>
      </c>
      <c r="AC42" s="0" t="n">
        <f aca="false">$G$11*(SIN($C42*$G$5)*SIN(AC$13*$G$7)/($C42*AC$13))^2</f>
        <v>4.34957153484371E-005</v>
      </c>
      <c r="AD42" s="0" t="n">
        <f aca="false">$G$11*(SIN($C42*$G$5)*SIN(AD$13*$G$7)/($C42*AD$13))^2</f>
        <v>3.91571614327058E-005</v>
      </c>
      <c r="AE42" s="0" t="n">
        <f aca="false">$G$11*(SIN($C42*$G$5)*SIN(AE$13*$G$7)/($C42*AE$13))^2</f>
        <v>2.8161265597483E-005</v>
      </c>
      <c r="AF42" s="0" t="n">
        <f aca="false">$G$11*(SIN($C42*$G$5)*SIN(AF$13*$G$7)/($C42*AF$13))^2</f>
        <v>1.53242057547454E-005</v>
      </c>
      <c r="AG42" s="0" t="n">
        <f aca="false">$G$11*(SIN($C42*$G$5)*SIN(AG$13*$G$7)/($C42*AG$13))^2</f>
        <v>5.41172963634941E-006</v>
      </c>
      <c r="AH42" s="0" t="n">
        <f aca="false">$G$11*(SIN($C42*$G$5)*SIN(AH$13*$G$7)/($C42*AH$13))^2</f>
        <v>6.52461885210733E-007</v>
      </c>
      <c r="AI42" s="0" t="n">
        <f aca="false">$G$11*(SIN($C42*$G$5)*SIN(AI$13*$G$7)/($C42*AI$13))^2</f>
        <v>1.67435331295013E-007</v>
      </c>
      <c r="AJ42" s="0" t="n">
        <f aca="false">$G$11*(SIN($C42*$G$5)*SIN(AJ$13*$G$7)/($C42*AJ$13))^2</f>
        <v>1.37321409479643E-006</v>
      </c>
      <c r="AK42" s="0" t="n">
        <f aca="false">$G$11*(SIN($C42*$G$5)*SIN(AK$13*$G$7)/($C42*AK$13))^2</f>
        <v>2.05125687212546E-006</v>
      </c>
      <c r="AL42" s="0" t="n">
        <f aca="false">$G$11*(SIN($C42*$G$5)*SIN(AL$13*$G$7)/($C42*AL$13))^2</f>
        <v>1.55711044600791E-006</v>
      </c>
      <c r="AM42" s="0" t="n">
        <f aca="false">$G$11*(SIN($C42*$G$5)*SIN(AM$13*$G$7)/($C42*AM$13))^2</f>
        <v>5.76138343361685E-007</v>
      </c>
      <c r="AN42" s="0" t="n">
        <f aca="false">$G$11*(SIN($C42*$G$5)*SIN(AN$13*$G$7)/($C42*AN$13))^2</f>
        <v>2.23211735247517E-008</v>
      </c>
      <c r="AO42" s="0" t="n">
        <f aca="false">$G$11*(SIN($C42*$G$5)*SIN(AO$13*$G$7)/($C42*AO$13))^2</f>
        <v>1.60197558824223E-007</v>
      </c>
      <c r="AP42" s="0" t="n">
        <f aca="false">$G$11*(SIN($C42*$G$5)*SIN(AP$13*$G$7)/($C42*AP$13))^2</f>
        <v>5.67091983966848E-007</v>
      </c>
      <c r="AQ42" s="0" t="n">
        <f aca="false">$G$11*(SIN($C42*$G$5)*SIN(AQ$13*$G$7)/($C42*AQ$13))^2</f>
        <v>7.10569287784798E-007</v>
      </c>
      <c r="AR42" s="0" t="n">
        <f aca="false">$G$11*(SIN($C42*$G$5)*SIN(AR$13*$G$7)/($C42*AR$13))^2</f>
        <v>4.64804721823412E-007</v>
      </c>
      <c r="AS42" s="0" t="n">
        <f aca="false">$G$11*(SIN($C42*$G$5)*SIN(AS$13*$G$7)/($C42*AS$13))^2</f>
        <v>1.20052277273475E-007</v>
      </c>
      <c r="AT42" s="0" t="n">
        <f aca="false">$G$11*(SIN($C42*$G$5)*SIN(AT$13*$G$7)/($C42*AT$13))^2</f>
        <v>2.3478101737264E-009</v>
      </c>
      <c r="AU42" s="0" t="n">
        <f aca="false">$G$11*(SIN($C42*$G$5)*SIN(AU$13*$G$7)/($C42*AU$13))^2</f>
        <v>1.48690816534381E-007</v>
      </c>
      <c r="AV42" s="0" t="n">
        <f aca="false">$G$11*(SIN($C42*$G$5)*SIN(AV$13*$G$7)/($C42*AV$13))^2</f>
        <v>3.32059802333656E-007</v>
      </c>
      <c r="AW42" s="0" t="n">
        <f aca="false">$G$11*(SIN($C42*$G$5)*SIN(AW$13*$G$7)/($C42*AW$13))^2</f>
        <v>3.38091858385245E-007</v>
      </c>
      <c r="AX42" s="0" t="n">
        <f aca="false">$G$11*(SIN($C42*$G$5)*SIN(AX$13*$G$7)/($C42*AX$13))^2</f>
        <v>1.74622464324884E-007</v>
      </c>
      <c r="AY42" s="0" t="n">
        <f aca="false">$G$11*(SIN($C42*$G$5)*SIN(AY$13*$G$7)/($C42*AY$13))^2</f>
        <v>2.1888831321244E-008</v>
      </c>
      <c r="AZ42" s="0" t="n">
        <f aca="false">$G$11*(SIN($C42*$G$5)*SIN(AZ$13*$G$7)/($C42*AZ$13))^2</f>
        <v>2.00268324375862E-008</v>
      </c>
      <c r="BA42" s="0" t="n">
        <f aca="false">$G$11*(SIN($C42*$G$5)*SIN(BA$13*$G$7)/($C42*BA$13))^2</f>
        <v>1.33695324248742E-007</v>
      </c>
      <c r="BB42" s="0" t="n">
        <f aca="false">$G$11*(SIN($C42*$G$5)*SIN(BB$13*$G$7)/($C42*BB$13))^2</f>
        <v>2.16378789366558E-007</v>
      </c>
    </row>
    <row r="43" customFormat="false" ht="13.5" hidden="false" customHeight="false" outlineLevel="0" collapsed="false">
      <c r="C43" s="0" t="n">
        <f aca="false">C42+$A$9</f>
        <v>0.640000000000002</v>
      </c>
      <c r="D43" s="0" t="n">
        <f aca="false">$G$11*(SIN($C43*$G$5)*SIN(D$13*$G$7)/($C43*D$13))^2</f>
        <v>7.64139770656492E-008</v>
      </c>
      <c r="E43" s="0" t="n">
        <f aca="false">$G$11*(SIN($C43*$G$5)*SIN(E$13*$G$7)/($C43*E$13))^2</f>
        <v>4.72143848795687E-008</v>
      </c>
      <c r="F43" s="0" t="n">
        <f aca="false">$G$11*(SIN($C43*$G$5)*SIN(F$13*$G$7)/($C43*F$13))^2</f>
        <v>7.07245806792429E-009</v>
      </c>
      <c r="G43" s="0" t="n">
        <f aca="false">$G$11*(SIN($C43*$G$5)*SIN(G$13*$G$7)/($C43*G$13))^2</f>
        <v>7.73002131804155E-009</v>
      </c>
      <c r="H43" s="0" t="n">
        <f aca="false">$G$11*(SIN($C43*$G$5)*SIN(H$13*$G$7)/($C43*H$13))^2</f>
        <v>6.1667768005968E-008</v>
      </c>
      <c r="I43" s="0" t="n">
        <f aca="false">$G$11*(SIN($C43*$G$5)*SIN(I$13*$G$7)/($C43*I$13))^2</f>
        <v>1.19396839165077E-007</v>
      </c>
      <c r="J43" s="0" t="n">
        <f aca="false">$G$11*(SIN($C43*$G$5)*SIN(J$13*$G$7)/($C43*J$13))^2</f>
        <v>1.17266623934026E-007</v>
      </c>
      <c r="K43" s="0" t="n">
        <f aca="false">$G$11*(SIN($C43*$G$5)*SIN(K$13*$G$7)/($C43*K$13))^2</f>
        <v>5.2510029646587E-008</v>
      </c>
      <c r="L43" s="0" t="n">
        <f aca="false">$G$11*(SIN($C43*$G$5)*SIN(L$13*$G$7)/($C43*L$13))^2</f>
        <v>8.29127075231294E-010</v>
      </c>
      <c r="M43" s="0" t="n">
        <f aca="false">$G$11*(SIN($C43*$G$5)*SIN(M$13*$G$7)/($C43*M$13))^2</f>
        <v>4.23963549713456E-008</v>
      </c>
      <c r="N43" s="0" t="n">
        <f aca="false">$G$11*(SIN($C43*$G$5)*SIN(N$13*$G$7)/($C43*N$13))^2</f>
        <v>1.64145374218041E-007</v>
      </c>
      <c r="O43" s="0" t="n">
        <f aca="false">$G$11*(SIN($C43*$G$5)*SIN(O$13*$G$7)/($C43*O$13))^2</f>
        <v>2.50936912158981E-007</v>
      </c>
      <c r="P43" s="0" t="n">
        <f aca="false">$G$11*(SIN($C43*$G$5)*SIN(P$13*$G$7)/($C43*P$13))^2</f>
        <v>2.00268029892459E-007</v>
      </c>
      <c r="Q43" s="0" t="n">
        <f aca="false">$G$11*(SIN($C43*$G$5)*SIN(Q$13*$G$7)/($C43*Q$13))^2</f>
        <v>5.65736254547077E-008</v>
      </c>
      <c r="R43" s="0" t="n">
        <f aca="false">$G$11*(SIN($C43*$G$5)*SIN(R$13*$G$7)/($C43*R$13))^2</f>
        <v>7.88270258278196E-009</v>
      </c>
      <c r="S43" s="0" t="n">
        <f aca="false">$G$11*(SIN($C43*$G$5)*SIN(S$13*$G$7)/($C43*S$13))^2</f>
        <v>2.03462743668934E-007</v>
      </c>
      <c r="T43" s="0" t="n">
        <f aca="false">$G$11*(SIN($C43*$G$5)*SIN(T$13*$G$7)/($C43*T$13))^2</f>
        <v>5.49892169460129E-007</v>
      </c>
      <c r="U43" s="0" t="n">
        <f aca="false">$G$11*(SIN($C43*$G$5)*SIN(U$13*$G$7)/($C43*U$13))^2</f>
        <v>7.24399540459651E-007</v>
      </c>
      <c r="V43" s="0" t="n">
        <f aca="false">$G$11*(SIN($C43*$G$5)*SIN(V$13*$G$7)/($C43*V$13))^2</f>
        <v>4.84949336546279E-007</v>
      </c>
      <c r="W43" s="0" t="n">
        <f aca="false">$G$11*(SIN($C43*$G$5)*SIN(W$13*$G$7)/($C43*W$13))^2</f>
        <v>5.91296383671E-008</v>
      </c>
      <c r="X43" s="0" t="n">
        <f aca="false">$G$11*(SIN($C43*$G$5)*SIN(X$13*$G$7)/($C43*X$13))^2</f>
        <v>2.30416334607758E-007</v>
      </c>
      <c r="Y43" s="0" t="n">
        <f aca="false">$G$11*(SIN($C43*$G$5)*SIN(Y$13*$G$7)/($C43*Y$13))^2</f>
        <v>1.91114750908862E-006</v>
      </c>
      <c r="Z43" s="0" t="n">
        <f aca="false">$G$11*(SIN($C43*$G$5)*SIN(Z$13*$G$7)/($C43*Z$13))^2</f>
        <v>5.41172963634948E-006</v>
      </c>
      <c r="AA43" s="0" t="n">
        <f aca="false">$G$11*(SIN($C43*$G$5)*SIN(AA$13*$G$7)/($C43*AA$13))^2</f>
        <v>9.94512590538752E-006</v>
      </c>
      <c r="AB43" s="0" t="n">
        <f aca="false">$G$11*(SIN($C43*$G$5)*SIN(AB$13*$G$7)/($C43*AB$13))^2</f>
        <v>1.38283167422933E-005</v>
      </c>
      <c r="AC43" s="0" t="n">
        <f aca="false">$G$11*(SIN($C43*$G$5)*SIN(AC$13*$G$7)/($C43*AC$13))^2</f>
        <v>1.53604731998892E-005</v>
      </c>
      <c r="AD43" s="0" t="n">
        <f aca="false">$G$11*(SIN($C43*$G$5)*SIN(AD$13*$G$7)/($C43*AD$13))^2</f>
        <v>1.38283167422932E-005</v>
      </c>
      <c r="AE43" s="0" t="n">
        <f aca="false">$G$11*(SIN($C43*$G$5)*SIN(AE$13*$G$7)/($C43*AE$13))^2</f>
        <v>9.94512590538744E-006</v>
      </c>
      <c r="AF43" s="0" t="n">
        <f aca="false">$G$11*(SIN($C43*$G$5)*SIN(AF$13*$G$7)/($C43*AF$13))^2</f>
        <v>5.41172963634941E-006</v>
      </c>
      <c r="AG43" s="0" t="n">
        <f aca="false">$G$11*(SIN($C43*$G$5)*SIN(AG$13*$G$7)/($C43*AG$13))^2</f>
        <v>1.91114750908858E-006</v>
      </c>
      <c r="AH43" s="0" t="n">
        <f aca="false">$G$11*(SIN($C43*$G$5)*SIN(AH$13*$G$7)/($C43*AH$13))^2</f>
        <v>2.30416334607744E-007</v>
      </c>
      <c r="AI43" s="0" t="n">
        <f aca="false">$G$11*(SIN($C43*$G$5)*SIN(AI$13*$G$7)/($C43*AI$13))^2</f>
        <v>5.91296383671049E-008</v>
      </c>
      <c r="AJ43" s="0" t="n">
        <f aca="false">$G$11*(SIN($C43*$G$5)*SIN(AJ$13*$G$7)/($C43*AJ$13))^2</f>
        <v>4.84949336546287E-007</v>
      </c>
      <c r="AK43" s="0" t="n">
        <f aca="false">$G$11*(SIN($C43*$G$5)*SIN(AK$13*$G$7)/($C43*AK$13))^2</f>
        <v>7.24399540459652E-007</v>
      </c>
      <c r="AL43" s="0" t="n">
        <f aca="false">$G$11*(SIN($C43*$G$5)*SIN(AL$13*$G$7)/($C43*AL$13))^2</f>
        <v>5.49892169460124E-007</v>
      </c>
      <c r="AM43" s="0" t="n">
        <f aca="false">$G$11*(SIN($C43*$G$5)*SIN(AM$13*$G$7)/($C43*AM$13))^2</f>
        <v>2.03462743668929E-007</v>
      </c>
      <c r="AN43" s="0" t="n">
        <f aca="false">$G$11*(SIN($C43*$G$5)*SIN(AN$13*$G$7)/($C43*AN$13))^2</f>
        <v>7.88270258278084E-009</v>
      </c>
      <c r="AO43" s="0" t="n">
        <f aca="false">$G$11*(SIN($C43*$G$5)*SIN(AO$13*$G$7)/($C43*AO$13))^2</f>
        <v>5.657362545471E-008</v>
      </c>
      <c r="AP43" s="0" t="n">
        <f aca="false">$G$11*(SIN($C43*$G$5)*SIN(AP$13*$G$7)/($C43*AP$13))^2</f>
        <v>2.00268029892461E-007</v>
      </c>
      <c r="AQ43" s="0" t="n">
        <f aca="false">$G$11*(SIN($C43*$G$5)*SIN(AQ$13*$G$7)/($C43*AQ$13))^2</f>
        <v>2.5093691215898E-007</v>
      </c>
      <c r="AR43" s="0" t="n">
        <f aca="false">$G$11*(SIN($C43*$G$5)*SIN(AR$13*$G$7)/($C43*AR$13))^2</f>
        <v>1.64145374218039E-007</v>
      </c>
      <c r="AS43" s="0" t="n">
        <f aca="false">$G$11*(SIN($C43*$G$5)*SIN(AS$13*$G$7)/($C43*AS$13))^2</f>
        <v>4.23963549713441E-008</v>
      </c>
      <c r="AT43" s="0" t="n">
        <f aca="false">$G$11*(SIN($C43*$G$5)*SIN(AT$13*$G$7)/($C43*AT$13))^2</f>
        <v>8.29127075231503E-010</v>
      </c>
      <c r="AU43" s="0" t="n">
        <f aca="false">$G$11*(SIN($C43*$G$5)*SIN(AU$13*$G$7)/($C43*AU$13))^2</f>
        <v>5.25100296465885E-008</v>
      </c>
      <c r="AV43" s="0" t="n">
        <f aca="false">$G$11*(SIN($C43*$G$5)*SIN(AV$13*$G$7)/($C43*AV$13))^2</f>
        <v>1.17266623934027E-007</v>
      </c>
      <c r="AW43" s="0" t="n">
        <f aca="false">$G$11*(SIN($C43*$G$5)*SIN(AW$13*$G$7)/($C43*AW$13))^2</f>
        <v>1.19396839165077E-007</v>
      </c>
      <c r="AX43" s="0" t="n">
        <f aca="false">$G$11*(SIN($C43*$G$5)*SIN(AX$13*$G$7)/($C43*AX$13))^2</f>
        <v>6.16677680059669E-008</v>
      </c>
      <c r="AY43" s="0" t="n">
        <f aca="false">$G$11*(SIN($C43*$G$5)*SIN(AY$13*$G$7)/($C43*AY$13))^2</f>
        <v>7.73002131804107E-009</v>
      </c>
      <c r="AZ43" s="0" t="n">
        <f aca="false">$G$11*(SIN($C43*$G$5)*SIN(AZ$13*$G$7)/($C43*AZ$13))^2</f>
        <v>7.07245806792481E-009</v>
      </c>
      <c r="BA43" s="0" t="n">
        <f aca="false">$G$11*(SIN($C43*$G$5)*SIN(BA$13*$G$7)/($C43*BA$13))^2</f>
        <v>4.72143848795694E-008</v>
      </c>
      <c r="BB43" s="0" t="n">
        <f aca="false">$G$11*(SIN($C43*$G$5)*SIN(BB$13*$G$7)/($C43*BB$13))^2</f>
        <v>7.64139770656494E-008</v>
      </c>
    </row>
    <row r="44" customFormat="false" ht="13.5" hidden="false" customHeight="false" outlineLevel="0" collapsed="false">
      <c r="C44" s="0" t="n">
        <f aca="false">C43+$A$9</f>
        <v>0.800000000000002</v>
      </c>
      <c r="D44" s="0" t="n">
        <f aca="false">$G$11*(SIN($C44*$G$5)*SIN(D$13*$G$7)/($C44*D$13))^2</f>
        <v>9.21280457135611E-009</v>
      </c>
      <c r="E44" s="0" t="n">
        <f aca="false">$G$11*(SIN($C44*$G$5)*SIN(E$13*$G$7)/($C44*E$13))^2</f>
        <v>5.69237353630419E-009</v>
      </c>
      <c r="F44" s="0" t="n">
        <f aca="false">$G$11*(SIN($C44*$G$5)*SIN(F$13*$G$7)/($C44*F$13))^2</f>
        <v>8.5268659636599E-010</v>
      </c>
      <c r="G44" s="0" t="n">
        <f aca="false">$G$11*(SIN($C44*$G$5)*SIN(G$13*$G$7)/($C44*G$13))^2</f>
        <v>9.31965308838076E-010</v>
      </c>
      <c r="H44" s="0" t="n">
        <f aca="false">$G$11*(SIN($C44*$G$5)*SIN(H$13*$G$7)/($C44*H$13))^2</f>
        <v>7.43493686374434E-009</v>
      </c>
      <c r="I44" s="0" t="n">
        <f aca="false">$G$11*(SIN($C44*$G$5)*SIN(I$13*$G$7)/($C44*I$13))^2</f>
        <v>1.4395007142744E-008</v>
      </c>
      <c r="J44" s="0" t="n">
        <f aca="false">$G$11*(SIN($C44*$G$5)*SIN(J$13*$G$7)/($C44*J$13))^2</f>
        <v>1.41381790417574E-008</v>
      </c>
      <c r="K44" s="0" t="n">
        <f aca="false">$G$11*(SIN($C44*$G$5)*SIN(K$13*$G$7)/($C44*K$13))^2</f>
        <v>6.33083971999661E-009</v>
      </c>
      <c r="L44" s="0" t="n">
        <f aca="false">$G$11*(SIN($C44*$G$5)*SIN(L$13*$G$7)/($C44*L$13))^2</f>
        <v>9.99632004805021E-011</v>
      </c>
      <c r="M44" s="0" t="n">
        <f aca="false">$G$11*(SIN($C44*$G$5)*SIN(M$13*$G$7)/($C44*M$13))^2</f>
        <v>5.11149069696089E-009</v>
      </c>
      <c r="N44" s="0" t="n">
        <f aca="false">$G$11*(SIN($C44*$G$5)*SIN(N$13*$G$7)/($C44*N$13))^2</f>
        <v>1.97900869976146E-008</v>
      </c>
      <c r="O44" s="0" t="n">
        <f aca="false">$G$11*(SIN($C44*$G$5)*SIN(O$13*$G$7)/($C44*O$13))^2</f>
        <v>3.02540558708793E-008</v>
      </c>
      <c r="P44" s="0" t="n">
        <f aca="false">$G$11*(SIN($C44*$G$5)*SIN(P$13*$G$7)/($C44*P$13))^2</f>
        <v>2.41451929625992E-008</v>
      </c>
      <c r="Q44" s="0" t="n">
        <f aca="false">$G$11*(SIN($C44*$G$5)*SIN(Q$13*$G$7)/($C44*Q$13))^2</f>
        <v>6.82076467188119E-009</v>
      </c>
      <c r="R44" s="0" t="n">
        <f aca="false">$G$11*(SIN($C44*$G$5)*SIN(R$13*$G$7)/($C44*R$13))^2</f>
        <v>9.50373232463781E-010</v>
      </c>
      <c r="S44" s="0" t="n">
        <f aca="false">$G$11*(SIN($C44*$G$5)*SIN(S$13*$G$7)/($C44*S$13))^2</f>
        <v>2.45303616819134E-008</v>
      </c>
      <c r="T44" s="0" t="n">
        <f aca="false">$G$11*(SIN($C44*$G$5)*SIN(T$13*$G$7)/($C44*T$13))^2</f>
        <v>6.62974142571173E-008</v>
      </c>
      <c r="U44" s="0" t="n">
        <f aca="false">$G$11*(SIN($C44*$G$5)*SIN(U$13*$G$7)/($C44*U$13))^2</f>
        <v>8.73367890811565E-008</v>
      </c>
      <c r="V44" s="0" t="n">
        <f aca="false">$G$11*(SIN($C44*$G$5)*SIN(V$13*$G$7)/($C44*V$13))^2</f>
        <v>5.84676211888739E-008</v>
      </c>
      <c r="W44" s="0" t="n">
        <f aca="false">$G$11*(SIN($C44*$G$5)*SIN(W$13*$G$7)/($C44*W$13))^2</f>
        <v>7.12892881079915E-009</v>
      </c>
      <c r="X44" s="0" t="n">
        <f aca="false">$G$11*(SIN($C44*$G$5)*SIN(X$13*$G$7)/($C44*X$13))^2</f>
        <v>2.77800049455054E-008</v>
      </c>
      <c r="Y44" s="0" t="n">
        <f aca="false">$G$11*(SIN($C44*$G$5)*SIN(Y$13*$G$7)/($C44*Y$13))^2</f>
        <v>2.30416334607749E-007</v>
      </c>
      <c r="Z44" s="0" t="n">
        <f aca="false">$G$11*(SIN($C44*$G$5)*SIN(Z$13*$G$7)/($C44*Z$13))^2</f>
        <v>6.52461885210742E-007</v>
      </c>
      <c r="AA44" s="0" t="n">
        <f aca="false">$G$11*(SIN($C44*$G$5)*SIN(AA$13*$G$7)/($C44*AA$13))^2</f>
        <v>1.19902804332709E-006</v>
      </c>
      <c r="AB44" s="0" t="n">
        <f aca="false">$G$11*(SIN($C44*$G$5)*SIN(AB$13*$G$7)/($C44*AB$13))^2</f>
        <v>1.66720257981219E-006</v>
      </c>
      <c r="AC44" s="0" t="n">
        <f aca="false">$G$11*(SIN($C44*$G$5)*SIN(AC$13*$G$7)/($C44*AC$13))^2</f>
        <v>1.85192608928803E-006</v>
      </c>
      <c r="AD44" s="0" t="n">
        <f aca="false">$G$11*(SIN($C44*$G$5)*SIN(AD$13*$G$7)/($C44*AD$13))^2</f>
        <v>1.66720257981218E-006</v>
      </c>
      <c r="AE44" s="0" t="n">
        <f aca="false">$G$11*(SIN($C44*$G$5)*SIN(AE$13*$G$7)/($C44*AE$13))^2</f>
        <v>1.19902804332708E-006</v>
      </c>
      <c r="AF44" s="0" t="n">
        <f aca="false">$G$11*(SIN($C44*$G$5)*SIN(AF$13*$G$7)/($C44*AF$13))^2</f>
        <v>6.52461885210733E-007</v>
      </c>
      <c r="AG44" s="0" t="n">
        <f aca="false">$G$11*(SIN($C44*$G$5)*SIN(AG$13*$G$7)/($C44*AG$13))^2</f>
        <v>2.30416334607744E-007</v>
      </c>
      <c r="AH44" s="0" t="n">
        <f aca="false">$G$11*(SIN($C44*$G$5)*SIN(AH$13*$G$7)/($C44*AH$13))^2</f>
        <v>2.77800049455037E-008</v>
      </c>
      <c r="AI44" s="0" t="n">
        <f aca="false">$G$11*(SIN($C44*$G$5)*SIN(AI$13*$G$7)/($C44*AI$13))^2</f>
        <v>7.12892881079974E-009</v>
      </c>
      <c r="AJ44" s="0" t="n">
        <f aca="false">$G$11*(SIN($C44*$G$5)*SIN(AJ$13*$G$7)/($C44*AJ$13))^2</f>
        <v>5.84676211888747E-008</v>
      </c>
      <c r="AK44" s="0" t="n">
        <f aca="false">$G$11*(SIN($C44*$G$5)*SIN(AK$13*$G$7)/($C44*AK$13))^2</f>
        <v>8.73367890811566E-008</v>
      </c>
      <c r="AL44" s="0" t="n">
        <f aca="false">$G$11*(SIN($C44*$G$5)*SIN(AL$13*$G$7)/($C44*AL$13))^2</f>
        <v>6.62974142571167E-008</v>
      </c>
      <c r="AM44" s="0" t="n">
        <f aca="false">$G$11*(SIN($C44*$G$5)*SIN(AM$13*$G$7)/($C44*AM$13))^2</f>
        <v>2.45303616819128E-008</v>
      </c>
      <c r="AN44" s="0" t="n">
        <f aca="false">$G$11*(SIN($C44*$G$5)*SIN(AN$13*$G$7)/($C44*AN$13))^2</f>
        <v>9.50373232463646E-010</v>
      </c>
      <c r="AO44" s="0" t="n">
        <f aca="false">$G$11*(SIN($C44*$G$5)*SIN(AO$13*$G$7)/($C44*AO$13))^2</f>
        <v>6.82076467188146E-009</v>
      </c>
      <c r="AP44" s="0" t="n">
        <f aca="false">$G$11*(SIN($C44*$G$5)*SIN(AP$13*$G$7)/($C44*AP$13))^2</f>
        <v>2.41451929625994E-008</v>
      </c>
      <c r="AQ44" s="0" t="n">
        <f aca="false">$G$11*(SIN($C44*$G$5)*SIN(AQ$13*$G$7)/($C44*AQ$13))^2</f>
        <v>3.02540558708793E-008</v>
      </c>
      <c r="AR44" s="0" t="n">
        <f aca="false">$G$11*(SIN($C44*$G$5)*SIN(AR$13*$G$7)/($C44*AR$13))^2</f>
        <v>1.97900869976143E-008</v>
      </c>
      <c r="AS44" s="0" t="n">
        <f aca="false">$G$11*(SIN($C44*$G$5)*SIN(AS$13*$G$7)/($C44*AS$13))^2</f>
        <v>5.11149069696071E-009</v>
      </c>
      <c r="AT44" s="0" t="n">
        <f aca="false">$G$11*(SIN($C44*$G$5)*SIN(AT$13*$G$7)/($C44*AT$13))^2</f>
        <v>9.99632004805273E-011</v>
      </c>
      <c r="AU44" s="0" t="n">
        <f aca="false">$G$11*(SIN($C44*$G$5)*SIN(AU$13*$G$7)/($C44*AU$13))^2</f>
        <v>6.33083971999678E-009</v>
      </c>
      <c r="AV44" s="0" t="n">
        <f aca="false">$G$11*(SIN($C44*$G$5)*SIN(AV$13*$G$7)/($C44*AV$13))^2</f>
        <v>1.41381790417575E-008</v>
      </c>
      <c r="AW44" s="0" t="n">
        <f aca="false">$G$11*(SIN($C44*$G$5)*SIN(AW$13*$G$7)/($C44*AW$13))^2</f>
        <v>1.43950071427439E-008</v>
      </c>
      <c r="AX44" s="0" t="n">
        <f aca="false">$G$11*(SIN($C44*$G$5)*SIN(AX$13*$G$7)/($C44*AX$13))^2</f>
        <v>7.43493686374421E-009</v>
      </c>
      <c r="AY44" s="0" t="n">
        <f aca="false">$G$11*(SIN($C44*$G$5)*SIN(AY$13*$G$7)/($C44*AY$13))^2</f>
        <v>9.31965308838017E-010</v>
      </c>
      <c r="AZ44" s="0" t="n">
        <f aca="false">$G$11*(SIN($C44*$G$5)*SIN(AZ$13*$G$7)/($C44*AZ$13))^2</f>
        <v>8.52686596366053E-010</v>
      </c>
      <c r="BA44" s="0" t="n">
        <f aca="false">$G$11*(SIN($C44*$G$5)*SIN(BA$13*$G$7)/($C44*BA$13))^2</f>
        <v>5.69237353630428E-009</v>
      </c>
      <c r="BB44" s="0" t="n">
        <f aca="false">$G$11*(SIN($C44*$G$5)*SIN(BB$13*$G$7)/($C44*BB$13))^2</f>
        <v>9.21280457135613E-009</v>
      </c>
    </row>
    <row r="45" customFormat="false" ht="13.5" hidden="false" customHeight="false" outlineLevel="0" collapsed="false">
      <c r="C45" s="0" t="n">
        <f aca="false">C44+$A$9</f>
        <v>0.960000000000002</v>
      </c>
      <c r="D45" s="0" t="n">
        <f aca="false">$G$11*(SIN($C45*$G$5)*SIN(D$13*$G$7)/($C45*D$13))^2</f>
        <v>2.364197848987E-009</v>
      </c>
      <c r="E45" s="0" t="n">
        <f aca="false">$G$11*(SIN($C45*$G$5)*SIN(E$13*$G$7)/($C45*E$13))^2</f>
        <v>1.46078180275346E-009</v>
      </c>
      <c r="F45" s="0" t="n">
        <f aca="false">$G$11*(SIN($C45*$G$5)*SIN(F$13*$G$7)/($C45*F$13))^2</f>
        <v>2.18817169231647E-010</v>
      </c>
      <c r="G45" s="0" t="n">
        <f aca="false">$G$11*(SIN($C45*$G$5)*SIN(G$13*$G$7)/($C45*G$13))^2</f>
        <v>2.39161740751129E-010</v>
      </c>
      <c r="H45" s="0" t="n">
        <f aca="false">$G$11*(SIN($C45*$G$5)*SIN(H$13*$G$7)/($C45*H$13))^2</f>
        <v>1.9079599056372E-009</v>
      </c>
      <c r="I45" s="0" t="n">
        <f aca="false">$G$11*(SIN($C45*$G$5)*SIN(I$13*$G$7)/($C45*I$13))^2</f>
        <v>3.6940591390422E-009</v>
      </c>
      <c r="J45" s="0" t="n">
        <f aca="false">$G$11*(SIN($C45*$G$5)*SIN(J$13*$G$7)/($C45*J$13))^2</f>
        <v>3.62815169042447E-009</v>
      </c>
      <c r="K45" s="0" t="n">
        <f aca="false">$G$11*(SIN($C45*$G$5)*SIN(K$13*$G$7)/($C45*K$13))^2</f>
        <v>1.62462554506291E-009</v>
      </c>
      <c r="L45" s="0" t="n">
        <f aca="false">$G$11*(SIN($C45*$G$5)*SIN(L$13*$G$7)/($C45*L$13))^2</f>
        <v>2.5652642658746E-011</v>
      </c>
      <c r="M45" s="0" t="n">
        <f aca="false">$G$11*(SIN($C45*$G$5)*SIN(M$13*$G$7)/($C45*M$13))^2</f>
        <v>1.31171514789803E-009</v>
      </c>
      <c r="N45" s="0" t="n">
        <f aca="false">$G$11*(SIN($C45*$G$5)*SIN(N$13*$G$7)/($C45*N$13))^2</f>
        <v>5.0785491810491E-009</v>
      </c>
      <c r="O45" s="0" t="n">
        <f aca="false">$G$11*(SIN($C45*$G$5)*SIN(O$13*$G$7)/($C45*O$13))^2</f>
        <v>7.76382189148476E-009</v>
      </c>
      <c r="P45" s="0" t="n">
        <f aca="false">$G$11*(SIN($C45*$G$5)*SIN(P$13*$G$7)/($C45*P$13))^2</f>
        <v>6.19616022715116E-009</v>
      </c>
      <c r="Q45" s="0" t="n">
        <f aca="false">$G$11*(SIN($C45*$G$5)*SIN(Q$13*$G$7)/($C45*Q$13))^2</f>
        <v>1.75035050844831E-009</v>
      </c>
      <c r="R45" s="0" t="n">
        <f aca="false">$G$11*(SIN($C45*$G$5)*SIN(R$13*$G$7)/($C45*R$13))^2</f>
        <v>2.43885597976487E-010</v>
      </c>
      <c r="S45" s="0" t="n">
        <f aca="false">$G$11*(SIN($C45*$G$5)*SIN(S$13*$G$7)/($C45*S$13))^2</f>
        <v>6.29500255585211E-009</v>
      </c>
      <c r="T45" s="0" t="n">
        <f aca="false">$G$11*(SIN($C45*$G$5)*SIN(T$13*$G$7)/($C45*T$13))^2</f>
        <v>1.70132995838644E-008</v>
      </c>
      <c r="U45" s="0" t="n">
        <f aca="false">$G$11*(SIN($C45*$G$5)*SIN(U$13*$G$7)/($C45*U$13))^2</f>
        <v>2.24124420836063E-008</v>
      </c>
      <c r="V45" s="0" t="n">
        <f aca="false">$G$11*(SIN($C45*$G$5)*SIN(V$13*$G$7)/($C45*V$13))^2</f>
        <v>1.50040113387291E-008</v>
      </c>
      <c r="W45" s="0" t="n">
        <f aca="false">$G$11*(SIN($C45*$G$5)*SIN(W$13*$G$7)/($C45*W$13))^2</f>
        <v>1.82943185536301E-009</v>
      </c>
      <c r="X45" s="0" t="n">
        <f aca="false">$G$11*(SIN($C45*$G$5)*SIN(X$13*$G$7)/($C45*X$13))^2</f>
        <v>7.12892881080017E-009</v>
      </c>
      <c r="Y45" s="0" t="n">
        <f aca="false">$G$11*(SIN($C45*$G$5)*SIN(Y$13*$G$7)/($C45*Y$13))^2</f>
        <v>5.91296383671063E-008</v>
      </c>
      <c r="Z45" s="0" t="n">
        <f aca="false">$G$11*(SIN($C45*$G$5)*SIN(Z$13*$G$7)/($C45*Z$13))^2</f>
        <v>1.67435331295015E-007</v>
      </c>
      <c r="AA45" s="0" t="n">
        <f aca="false">$G$11*(SIN($C45*$G$5)*SIN(AA$13*$G$7)/($C45*AA$13))^2</f>
        <v>3.07695609838788E-007</v>
      </c>
      <c r="AB45" s="0" t="n">
        <f aca="false">$G$11*(SIN($C45*$G$5)*SIN(AB$13*$G$7)/($C45*AB$13))^2</f>
        <v>4.27838962879179E-007</v>
      </c>
      <c r="AC45" s="0" t="n">
        <f aca="false">$G$11*(SIN($C45*$G$5)*SIN(AC$13*$G$7)/($C45*AC$13))^2</f>
        <v>4.75242869081416E-007</v>
      </c>
      <c r="AD45" s="0" t="n">
        <f aca="false">$G$11*(SIN($C45*$G$5)*SIN(AD$13*$G$7)/($C45*AD$13))^2</f>
        <v>4.27838962879177E-007</v>
      </c>
      <c r="AE45" s="0" t="n">
        <f aca="false">$G$11*(SIN($C45*$G$5)*SIN(AE$13*$G$7)/($C45*AE$13))^2</f>
        <v>3.07695609838785E-007</v>
      </c>
      <c r="AF45" s="0" t="n">
        <f aca="false">$G$11*(SIN($C45*$G$5)*SIN(AF$13*$G$7)/($C45*AF$13))^2</f>
        <v>1.67435331295013E-007</v>
      </c>
      <c r="AG45" s="0" t="n">
        <f aca="false">$G$11*(SIN($C45*$G$5)*SIN(AG$13*$G$7)/($C45*AG$13))^2</f>
        <v>5.91296383671049E-008</v>
      </c>
      <c r="AH45" s="0" t="n">
        <f aca="false">$G$11*(SIN($C45*$G$5)*SIN(AH$13*$G$7)/($C45*AH$13))^2</f>
        <v>7.12892881079974E-009</v>
      </c>
      <c r="AI45" s="0" t="n">
        <f aca="false">$G$11*(SIN($C45*$G$5)*SIN(AI$13*$G$7)/($C45*AI$13))^2</f>
        <v>1.82943185536316E-009</v>
      </c>
      <c r="AJ45" s="0" t="n">
        <f aca="false">$G$11*(SIN($C45*$G$5)*SIN(AJ$13*$G$7)/($C45*AJ$13))^2</f>
        <v>1.50040113387293E-008</v>
      </c>
      <c r="AK45" s="0" t="n">
        <f aca="false">$G$11*(SIN($C45*$G$5)*SIN(AK$13*$G$7)/($C45*AK$13))^2</f>
        <v>2.24124420836063E-008</v>
      </c>
      <c r="AL45" s="0" t="n">
        <f aca="false">$G$11*(SIN($C45*$G$5)*SIN(AL$13*$G$7)/($C45*AL$13))^2</f>
        <v>1.70132995838642E-008</v>
      </c>
      <c r="AM45" s="0" t="n">
        <f aca="false">$G$11*(SIN($C45*$G$5)*SIN(AM$13*$G$7)/($C45*AM$13))^2</f>
        <v>6.29500255585196E-009</v>
      </c>
      <c r="AN45" s="0" t="n">
        <f aca="false">$G$11*(SIN($C45*$G$5)*SIN(AN$13*$G$7)/($C45*AN$13))^2</f>
        <v>2.43885597976452E-010</v>
      </c>
      <c r="AO45" s="0" t="n">
        <f aca="false">$G$11*(SIN($C45*$G$5)*SIN(AO$13*$G$7)/($C45*AO$13))^2</f>
        <v>1.75035050844838E-009</v>
      </c>
      <c r="AP45" s="0" t="n">
        <f aca="false">$G$11*(SIN($C45*$G$5)*SIN(AP$13*$G$7)/($C45*AP$13))^2</f>
        <v>6.19616022715122E-009</v>
      </c>
      <c r="AQ45" s="0" t="n">
        <f aca="false">$G$11*(SIN($C45*$G$5)*SIN(AQ$13*$G$7)/($C45*AQ$13))^2</f>
        <v>7.76382189148475E-009</v>
      </c>
      <c r="AR45" s="0" t="n">
        <f aca="false">$G$11*(SIN($C45*$G$5)*SIN(AR$13*$G$7)/($C45*AR$13))^2</f>
        <v>5.07854918104904E-009</v>
      </c>
      <c r="AS45" s="0" t="n">
        <f aca="false">$G$11*(SIN($C45*$G$5)*SIN(AS$13*$G$7)/($C45*AS$13))^2</f>
        <v>1.31171514789798E-009</v>
      </c>
      <c r="AT45" s="0" t="n">
        <f aca="false">$G$11*(SIN($C45*$G$5)*SIN(AT$13*$G$7)/($C45*AT$13))^2</f>
        <v>2.56526426587524E-011</v>
      </c>
      <c r="AU45" s="0" t="n">
        <f aca="false">$G$11*(SIN($C45*$G$5)*SIN(AU$13*$G$7)/($C45*AU$13))^2</f>
        <v>1.62462554506295E-009</v>
      </c>
      <c r="AV45" s="0" t="n">
        <f aca="false">$G$11*(SIN($C45*$G$5)*SIN(AV$13*$G$7)/($C45*AV$13))^2</f>
        <v>3.62815169042449E-009</v>
      </c>
      <c r="AW45" s="0" t="n">
        <f aca="false">$G$11*(SIN($C45*$G$5)*SIN(AW$13*$G$7)/($C45*AW$13))^2</f>
        <v>3.69405913904218E-009</v>
      </c>
      <c r="AX45" s="0" t="n">
        <f aca="false">$G$11*(SIN($C45*$G$5)*SIN(AX$13*$G$7)/($C45*AX$13))^2</f>
        <v>1.90795990563716E-009</v>
      </c>
      <c r="AY45" s="0" t="n">
        <f aca="false">$G$11*(SIN($C45*$G$5)*SIN(AY$13*$G$7)/($C45*AY$13))^2</f>
        <v>2.39161740751114E-010</v>
      </c>
      <c r="AZ45" s="0" t="n">
        <f aca="false">$G$11*(SIN($C45*$G$5)*SIN(AZ$13*$G$7)/($C45*AZ$13))^2</f>
        <v>2.18817169231663E-010</v>
      </c>
      <c r="BA45" s="0" t="n">
        <f aca="false">$G$11*(SIN($C45*$G$5)*SIN(BA$13*$G$7)/($C45*BA$13))^2</f>
        <v>1.46078180275348E-009</v>
      </c>
      <c r="BB45" s="0" t="n">
        <f aca="false">$G$11*(SIN($C45*$G$5)*SIN(BB$13*$G$7)/($C45*BB$13))^2</f>
        <v>2.36419784898701E-009</v>
      </c>
    </row>
    <row r="46" customFormat="false" ht="13.5" hidden="false" customHeight="false" outlineLevel="0" collapsed="false">
      <c r="C46" s="0" t="n">
        <f aca="false">C45+$A$9</f>
        <v>1.12</v>
      </c>
      <c r="D46" s="0" t="n">
        <f aca="false">$G$11*(SIN($C46*$G$5)*SIN(D$13*$G$7)/($C46*D$13))^2</f>
        <v>1.938987299757E-008</v>
      </c>
      <c r="E46" s="0" t="n">
        <f aca="false">$G$11*(SIN($C46*$G$5)*SIN(E$13*$G$7)/($C46*E$13))^2</f>
        <v>1.19805428486822E-008</v>
      </c>
      <c r="F46" s="0" t="n">
        <f aca="false">$G$11*(SIN($C46*$G$5)*SIN(F$13*$G$7)/($C46*F$13))^2</f>
        <v>1.79462015960609E-009</v>
      </c>
      <c r="G46" s="0" t="n">
        <f aca="false">$G$11*(SIN($C46*$G$5)*SIN(G$13*$G$7)/($C46*G$13))^2</f>
        <v>1.96147533973484E-009</v>
      </c>
      <c r="H46" s="0" t="n">
        <f aca="false">$G$11*(SIN($C46*$G$5)*SIN(H$13*$G$7)/($C46*H$13))^2</f>
        <v>1.56480559656259E-008</v>
      </c>
      <c r="I46" s="0" t="n">
        <f aca="false">$G$11*(SIN($C46*$G$5)*SIN(I$13*$G$7)/($C46*I$13))^2</f>
        <v>3.02966765587032E-008</v>
      </c>
      <c r="J46" s="0" t="n">
        <f aca="false">$G$11*(SIN($C46*$G$5)*SIN(J$13*$G$7)/($C46*J$13))^2</f>
        <v>2.97561392856322E-008</v>
      </c>
      <c r="K46" s="0" t="n">
        <f aca="false">$G$11*(SIN($C46*$G$5)*SIN(K$13*$G$7)/($C46*K$13))^2</f>
        <v>1.33243006717374E-008</v>
      </c>
      <c r="L46" s="0" t="n">
        <f aca="false">$G$11*(SIN($C46*$G$5)*SIN(L$13*$G$7)/($C46*L$13))^2</f>
        <v>2.10389110800627E-010</v>
      </c>
      <c r="M46" s="0" t="n">
        <f aca="false">$G$11*(SIN($C46*$G$5)*SIN(M$13*$G$7)/($C46*M$13))^2</f>
        <v>1.07579787104659E-008</v>
      </c>
      <c r="N46" s="0" t="n">
        <f aca="false">$G$11*(SIN($C46*$G$5)*SIN(N$13*$G$7)/($C46*N$13))^2</f>
        <v>4.1651515618563E-008</v>
      </c>
      <c r="O46" s="0" t="n">
        <f aca="false">$G$11*(SIN($C46*$G$5)*SIN(O$13*$G$7)/($C46*O$13))^2</f>
        <v>6.36746711008749E-008</v>
      </c>
      <c r="P46" s="0" t="n">
        <f aca="false">$G$11*(SIN($C46*$G$5)*SIN(P$13*$G$7)/($C46*P$13))^2</f>
        <v>5.08175573920488E-008</v>
      </c>
      <c r="Q46" s="0" t="n">
        <f aca="false">$G$11*(SIN($C46*$G$5)*SIN(Q$13*$G$7)/($C46*Q$13))^2</f>
        <v>1.43554288718208E-008</v>
      </c>
      <c r="R46" s="0" t="n">
        <f aca="false">$G$11*(SIN($C46*$G$5)*SIN(R$13*$G$7)/($C46*R$13))^2</f>
        <v>2.00021786363045E-009</v>
      </c>
      <c r="S46" s="0" t="n">
        <f aca="false">$G$11*(SIN($C46*$G$5)*SIN(S$13*$G$7)/($C46*S$13))^2</f>
        <v>5.16282087515012E-008</v>
      </c>
      <c r="T46" s="0" t="n">
        <f aca="false">$G$11*(SIN($C46*$G$5)*SIN(T$13*$G$7)/($C46*T$13))^2</f>
        <v>1.39533888139729E-007</v>
      </c>
      <c r="U46" s="0" t="n">
        <f aca="false">$G$11*(SIN($C46*$G$5)*SIN(U$13*$G$7)/($C46*U$13))^2</f>
        <v>1.83814736889606E-007</v>
      </c>
      <c r="V46" s="0" t="n">
        <f aca="false">$G$11*(SIN($C46*$G$5)*SIN(V$13*$G$7)/($C46*V$13))^2</f>
        <v>1.23054791897688E-007</v>
      </c>
      <c r="W46" s="0" t="n">
        <f aca="false">$G$11*(SIN($C46*$G$5)*SIN(W$13*$G$7)/($C46*W$13))^2</f>
        <v>1.50040113387281E-008</v>
      </c>
      <c r="X46" s="0" t="n">
        <f aca="false">$G$11*(SIN($C46*$G$5)*SIN(X$13*$G$7)/($C46*X$13))^2</f>
        <v>5.84676211888783E-008</v>
      </c>
      <c r="Y46" s="0" t="n">
        <f aca="false">$G$11*(SIN($C46*$G$5)*SIN(Y$13*$G$7)/($C46*Y$13))^2</f>
        <v>4.84949336546298E-007</v>
      </c>
      <c r="Z46" s="0" t="n">
        <f aca="false">$G$11*(SIN($C46*$G$5)*SIN(Z$13*$G$7)/($C46*Z$13))^2</f>
        <v>1.37321409479645E-006</v>
      </c>
      <c r="AA46" s="0" t="n">
        <f aca="false">$G$11*(SIN($C46*$G$5)*SIN(AA$13*$G$7)/($C46*AA$13))^2</f>
        <v>2.52355309401888E-006</v>
      </c>
      <c r="AB46" s="0" t="n">
        <f aca="false">$G$11*(SIN($C46*$G$5)*SIN(AB$13*$G$7)/($C46*AB$13))^2</f>
        <v>3.50890394270253E-006</v>
      </c>
      <c r="AC46" s="0" t="n">
        <f aca="false">$G$11*(SIN($C46*$G$5)*SIN(AC$13*$G$7)/($C46*AC$13))^2</f>
        <v>3.89768516134882E-006</v>
      </c>
      <c r="AD46" s="0" t="n">
        <f aca="false">$G$11*(SIN($C46*$G$5)*SIN(AD$13*$G$7)/($C46*AD$13))^2</f>
        <v>3.50890394270252E-006</v>
      </c>
      <c r="AE46" s="0" t="n">
        <f aca="false">$G$11*(SIN($C46*$G$5)*SIN(AE$13*$G$7)/($C46*AE$13))^2</f>
        <v>2.52355309401887E-006</v>
      </c>
      <c r="AF46" s="0" t="n">
        <f aca="false">$G$11*(SIN($C46*$G$5)*SIN(AF$13*$G$7)/($C46*AF$13))^2</f>
        <v>1.37321409479643E-006</v>
      </c>
      <c r="AG46" s="0" t="n">
        <f aca="false">$G$11*(SIN($C46*$G$5)*SIN(AG$13*$G$7)/($C46*AG$13))^2</f>
        <v>4.84949336546287E-007</v>
      </c>
      <c r="AH46" s="0" t="n">
        <f aca="false">$G$11*(SIN($C46*$G$5)*SIN(AH$13*$G$7)/($C46*AH$13))^2</f>
        <v>5.84676211888747E-008</v>
      </c>
      <c r="AI46" s="0" t="n">
        <f aca="false">$G$11*(SIN($C46*$G$5)*SIN(AI$13*$G$7)/($C46*AI$13))^2</f>
        <v>1.50040113387293E-008</v>
      </c>
      <c r="AJ46" s="0" t="n">
        <f aca="false">$G$11*(SIN($C46*$G$5)*SIN(AJ$13*$G$7)/($C46*AJ$13))^2</f>
        <v>1.2305479189769E-007</v>
      </c>
      <c r="AK46" s="0" t="n">
        <f aca="false">$G$11*(SIN($C46*$G$5)*SIN(AK$13*$G$7)/($C46*AK$13))^2</f>
        <v>1.83814736889606E-007</v>
      </c>
      <c r="AL46" s="0" t="n">
        <f aca="false">$G$11*(SIN($C46*$G$5)*SIN(AL$13*$G$7)/($C46*AL$13))^2</f>
        <v>1.39533888139728E-007</v>
      </c>
      <c r="AM46" s="0" t="n">
        <f aca="false">$G$11*(SIN($C46*$G$5)*SIN(AM$13*$G$7)/($C46*AM$13))^2</f>
        <v>5.16282087514999E-008</v>
      </c>
      <c r="AN46" s="0" t="n">
        <f aca="false">$G$11*(SIN($C46*$G$5)*SIN(AN$13*$G$7)/($C46*AN$13))^2</f>
        <v>2.00021786363017E-009</v>
      </c>
      <c r="AO46" s="0" t="n">
        <f aca="false">$G$11*(SIN($C46*$G$5)*SIN(AO$13*$G$7)/($C46*AO$13))^2</f>
        <v>1.43554288718214E-008</v>
      </c>
      <c r="AP46" s="0" t="n">
        <f aca="false">$G$11*(SIN($C46*$G$5)*SIN(AP$13*$G$7)/($C46*AP$13))^2</f>
        <v>5.08175573920493E-008</v>
      </c>
      <c r="AQ46" s="0" t="n">
        <f aca="false">$G$11*(SIN($C46*$G$5)*SIN(AQ$13*$G$7)/($C46*AQ$13))^2</f>
        <v>6.36746711008748E-008</v>
      </c>
      <c r="AR46" s="0" t="n">
        <f aca="false">$G$11*(SIN($C46*$G$5)*SIN(AR$13*$G$7)/($C46*AR$13))^2</f>
        <v>4.16515156185625E-008</v>
      </c>
      <c r="AS46" s="0" t="n">
        <f aca="false">$G$11*(SIN($C46*$G$5)*SIN(AS$13*$G$7)/($C46*AS$13))^2</f>
        <v>1.07579787104655E-008</v>
      </c>
      <c r="AT46" s="0" t="n">
        <f aca="false">$G$11*(SIN($C46*$G$5)*SIN(AT$13*$G$7)/($C46*AT$13))^2</f>
        <v>2.1038911080068E-010</v>
      </c>
      <c r="AU46" s="0" t="n">
        <f aca="false">$G$11*(SIN($C46*$G$5)*SIN(AU$13*$G$7)/($C46*AU$13))^2</f>
        <v>1.33243006717378E-008</v>
      </c>
      <c r="AV46" s="0" t="n">
        <f aca="false">$G$11*(SIN($C46*$G$5)*SIN(AV$13*$G$7)/($C46*AV$13))^2</f>
        <v>2.97561392856324E-008</v>
      </c>
      <c r="AW46" s="0" t="n">
        <f aca="false">$G$11*(SIN($C46*$G$5)*SIN(AW$13*$G$7)/($C46*AW$13))^2</f>
        <v>3.0296676558703E-008</v>
      </c>
      <c r="AX46" s="0" t="n">
        <f aca="false">$G$11*(SIN($C46*$G$5)*SIN(AX$13*$G$7)/($C46*AX$13))^2</f>
        <v>1.56480559656256E-008</v>
      </c>
      <c r="AY46" s="0" t="n">
        <f aca="false">$G$11*(SIN($C46*$G$5)*SIN(AY$13*$G$7)/($C46*AY$13))^2</f>
        <v>1.96147533973471E-009</v>
      </c>
      <c r="AZ46" s="0" t="n">
        <f aca="false">$G$11*(SIN($C46*$G$5)*SIN(AZ$13*$G$7)/($C46*AZ$13))^2</f>
        <v>1.79462015960622E-009</v>
      </c>
      <c r="BA46" s="0" t="n">
        <f aca="false">$G$11*(SIN($C46*$G$5)*SIN(BA$13*$G$7)/($C46*BA$13))^2</f>
        <v>1.19805428486823E-008</v>
      </c>
      <c r="BB46" s="0" t="n">
        <f aca="false">$G$11*(SIN($C46*$G$5)*SIN(BB$13*$G$7)/($C46*BB$13))^2</f>
        <v>1.938987299757E-008</v>
      </c>
    </row>
    <row r="47" customFormat="false" ht="13.5" hidden="false" customHeight="false" outlineLevel="0" collapsed="false">
      <c r="C47" s="0" t="n">
        <f aca="false">C46+$A$9</f>
        <v>1.28</v>
      </c>
      <c r="D47" s="0" t="n">
        <f aca="false">$G$11*(SIN($C47*$G$5)*SIN(D$13*$G$7)/($C47*D$13))^2</f>
        <v>2.89638814418093E-008</v>
      </c>
      <c r="E47" s="0" t="n">
        <f aca="false">$G$11*(SIN($C47*$G$5)*SIN(E$13*$G$7)/($C47*E$13))^2</f>
        <v>1.78960956949658E-008</v>
      </c>
      <c r="F47" s="0" t="n">
        <f aca="false">$G$11*(SIN($C47*$G$5)*SIN(F$13*$G$7)/($C47*F$13))^2</f>
        <v>2.68073780279147E-009</v>
      </c>
      <c r="G47" s="0" t="n">
        <f aca="false">$G$11*(SIN($C47*$G$5)*SIN(G$13*$G$7)/($C47*G$13))^2</f>
        <v>2.92997995387759E-009</v>
      </c>
      <c r="H47" s="0" t="n">
        <f aca="false">$G$11*(SIN($C47*$G$5)*SIN(H$13*$G$7)/($C47*H$13))^2</f>
        <v>2.33744923362821E-008</v>
      </c>
      <c r="I47" s="0" t="n">
        <f aca="false">$G$11*(SIN($C47*$G$5)*SIN(I$13*$G$7)/($C47*I$13))^2</f>
        <v>4.52560647528271E-008</v>
      </c>
      <c r="J47" s="0" t="n">
        <f aca="false">$G$11*(SIN($C47*$G$5)*SIN(J$13*$G$7)/($C47*J$13))^2</f>
        <v>4.4448629990667E-008</v>
      </c>
      <c r="K47" s="0" t="n">
        <f aca="false">$G$11*(SIN($C47*$G$5)*SIN(K$13*$G$7)/($C47*K$13))^2</f>
        <v>1.99033518682452E-008</v>
      </c>
      <c r="L47" s="0" t="n">
        <f aca="false">$G$11*(SIN($C47*$G$5)*SIN(L$13*$G$7)/($C47*L$13))^2</f>
        <v>3.14271540749169E-010</v>
      </c>
      <c r="M47" s="0" t="n">
        <f aca="false">$G$11*(SIN($C47*$G$5)*SIN(M$13*$G$7)/($C47*M$13))^2</f>
        <v>1.60698742050808E-008</v>
      </c>
      <c r="N47" s="0" t="n">
        <f aca="false">$G$11*(SIN($C47*$G$5)*SIN(N$13*$G$7)/($C47*N$13))^2</f>
        <v>6.22175070666484E-008</v>
      </c>
      <c r="O47" s="0" t="n">
        <f aca="false">$G$11*(SIN($C47*$G$5)*SIN(O$13*$G$7)/($C47*O$13))^2</f>
        <v>9.51148893467775E-008</v>
      </c>
      <c r="P47" s="0" t="n">
        <f aca="false">$G$11*(SIN($C47*$G$5)*SIN(P$13*$G$7)/($C47*P$13))^2</f>
        <v>7.59094042364331E-008</v>
      </c>
      <c r="Q47" s="0" t="n">
        <f aca="false">$G$11*(SIN($C47*$G$5)*SIN(Q$13*$G$7)/($C47*Q$13))^2</f>
        <v>2.14436133718799E-008</v>
      </c>
      <c r="R47" s="0" t="n">
        <f aca="false">$G$11*(SIN($C47*$G$5)*SIN(R$13*$G$7)/($C47*R$13))^2</f>
        <v>2.98785211575351E-009</v>
      </c>
      <c r="S47" s="0" t="n">
        <f aca="false">$G$11*(SIN($C47*$G$5)*SIN(S$13*$G$7)/($C47*S$13))^2</f>
        <v>7.71203255183189E-008</v>
      </c>
      <c r="T47" s="0" t="n">
        <f aca="false">$G$11*(SIN($C47*$G$5)*SIN(T$13*$G$7)/($C47*T$13))^2</f>
        <v>2.08430606724463E-007</v>
      </c>
      <c r="U47" s="0" t="n">
        <f aca="false">$G$11*(SIN($C47*$G$5)*SIN(U$13*$G$7)/($C47*U$13))^2</f>
        <v>2.74575715230065E-007</v>
      </c>
      <c r="V47" s="0" t="n">
        <f aca="false">$G$11*(SIN($C47*$G$5)*SIN(V$13*$G$7)/($C47*V$13))^2</f>
        <v>1.83814736889603E-007</v>
      </c>
      <c r="W47" s="0" t="n">
        <f aca="false">$G$11*(SIN($C47*$G$5)*SIN(W$13*$G$7)/($C47*W$13))^2</f>
        <v>2.24124420836044E-008</v>
      </c>
      <c r="X47" s="0" t="n">
        <f aca="false">$G$11*(SIN($C47*$G$5)*SIN(X$13*$G$7)/($C47*X$13))^2</f>
        <v>8.73367890811619E-008</v>
      </c>
      <c r="Y47" s="0" t="n">
        <f aca="false">$G$11*(SIN($C47*$G$5)*SIN(Y$13*$G$7)/($C47*Y$13))^2</f>
        <v>7.24399540459669E-007</v>
      </c>
      <c r="Z47" s="0" t="n">
        <f aca="false">$G$11*(SIN($C47*$G$5)*SIN(Z$13*$G$7)/($C47*Z$13))^2</f>
        <v>2.05125687212548E-006</v>
      </c>
      <c r="AA47" s="0" t="n">
        <f aca="false">$G$11*(SIN($C47*$G$5)*SIN(AA$13*$G$7)/($C47*AA$13))^2</f>
        <v>3.76959109718945E-006</v>
      </c>
      <c r="AB47" s="0" t="n">
        <f aca="false">$G$11*(SIN($C47*$G$5)*SIN(AB$13*$G$7)/($C47*AB$13))^2</f>
        <v>5.2414720715226E-006</v>
      </c>
      <c r="AC47" s="0" t="n">
        <f aca="false">$G$11*(SIN($C47*$G$5)*SIN(AC$13*$G$7)/($C47*AC$13))^2</f>
        <v>5.82221920303214E-006</v>
      </c>
      <c r="AD47" s="0" t="n">
        <f aca="false">$G$11*(SIN($C47*$G$5)*SIN(AD$13*$G$7)/($C47*AD$13))^2</f>
        <v>5.24147207152258E-006</v>
      </c>
      <c r="AE47" s="0" t="n">
        <f aca="false">$G$11*(SIN($C47*$G$5)*SIN(AE$13*$G$7)/($C47*AE$13))^2</f>
        <v>3.76959109718942E-006</v>
      </c>
      <c r="AF47" s="0" t="n">
        <f aca="false">$G$11*(SIN($C47*$G$5)*SIN(AF$13*$G$7)/($C47*AF$13))^2</f>
        <v>2.05125687212546E-006</v>
      </c>
      <c r="AG47" s="0" t="n">
        <f aca="false">$G$11*(SIN($C47*$G$5)*SIN(AG$13*$G$7)/($C47*AG$13))^2</f>
        <v>7.24399540459652E-007</v>
      </c>
      <c r="AH47" s="0" t="n">
        <f aca="false">$G$11*(SIN($C47*$G$5)*SIN(AH$13*$G$7)/($C47*AH$13))^2</f>
        <v>8.73367890811566E-008</v>
      </c>
      <c r="AI47" s="0" t="n">
        <f aca="false">$G$11*(SIN($C47*$G$5)*SIN(AI$13*$G$7)/($C47*AI$13))^2</f>
        <v>2.24124420836063E-008</v>
      </c>
      <c r="AJ47" s="0" t="n">
        <f aca="false">$G$11*(SIN($C47*$G$5)*SIN(AJ$13*$G$7)/($C47*AJ$13))^2</f>
        <v>1.83814736889606E-007</v>
      </c>
      <c r="AK47" s="0" t="n">
        <f aca="false">$G$11*(SIN($C47*$G$5)*SIN(AK$13*$G$7)/($C47*AK$13))^2</f>
        <v>2.74575715230066E-007</v>
      </c>
      <c r="AL47" s="0" t="n">
        <f aca="false">$G$11*(SIN($C47*$G$5)*SIN(AL$13*$G$7)/($C47*AL$13))^2</f>
        <v>2.08430606724461E-007</v>
      </c>
      <c r="AM47" s="0" t="n">
        <f aca="false">$G$11*(SIN($C47*$G$5)*SIN(AM$13*$G$7)/($C47*AM$13))^2</f>
        <v>7.7120325518317E-008</v>
      </c>
      <c r="AN47" s="0" t="n">
        <f aca="false">$G$11*(SIN($C47*$G$5)*SIN(AN$13*$G$7)/($C47*AN$13))^2</f>
        <v>2.98785211575309E-009</v>
      </c>
      <c r="AO47" s="0" t="n">
        <f aca="false">$G$11*(SIN($C47*$G$5)*SIN(AO$13*$G$7)/($C47*AO$13))^2</f>
        <v>2.14436133718807E-008</v>
      </c>
      <c r="AP47" s="0" t="n">
        <f aca="false">$G$11*(SIN($C47*$G$5)*SIN(AP$13*$G$7)/($C47*AP$13))^2</f>
        <v>7.59094042364339E-008</v>
      </c>
      <c r="AQ47" s="0" t="n">
        <f aca="false">$G$11*(SIN($C47*$G$5)*SIN(AQ$13*$G$7)/($C47*AQ$13))^2</f>
        <v>9.51148893467773E-008</v>
      </c>
      <c r="AR47" s="0" t="n">
        <f aca="false">$G$11*(SIN($C47*$G$5)*SIN(AR$13*$G$7)/($C47*AR$13))^2</f>
        <v>6.22175070666477E-008</v>
      </c>
      <c r="AS47" s="0" t="n">
        <f aca="false">$G$11*(SIN($C47*$G$5)*SIN(AS$13*$G$7)/($C47*AS$13))^2</f>
        <v>1.60698742050803E-008</v>
      </c>
      <c r="AT47" s="0" t="n">
        <f aca="false">$G$11*(SIN($C47*$G$5)*SIN(AT$13*$G$7)/($C47*AT$13))^2</f>
        <v>3.14271540749249E-010</v>
      </c>
      <c r="AU47" s="0" t="n">
        <f aca="false">$G$11*(SIN($C47*$G$5)*SIN(AU$13*$G$7)/($C47*AU$13))^2</f>
        <v>1.99033518682458E-008</v>
      </c>
      <c r="AV47" s="0" t="n">
        <f aca="false">$G$11*(SIN($C47*$G$5)*SIN(AV$13*$G$7)/($C47*AV$13))^2</f>
        <v>4.44486299906673E-008</v>
      </c>
      <c r="AW47" s="0" t="n">
        <f aca="false">$G$11*(SIN($C47*$G$5)*SIN(AW$13*$G$7)/($C47*AW$13))^2</f>
        <v>4.52560647528269E-008</v>
      </c>
      <c r="AX47" s="0" t="n">
        <f aca="false">$G$11*(SIN($C47*$G$5)*SIN(AX$13*$G$7)/($C47*AX$13))^2</f>
        <v>2.33744923362817E-008</v>
      </c>
      <c r="AY47" s="0" t="n">
        <f aca="false">$G$11*(SIN($C47*$G$5)*SIN(AY$13*$G$7)/($C47*AY$13))^2</f>
        <v>2.9299799538774E-009</v>
      </c>
      <c r="AZ47" s="0" t="n">
        <f aca="false">$G$11*(SIN($C47*$G$5)*SIN(AZ$13*$G$7)/($C47*AZ$13))^2</f>
        <v>2.68073780279167E-009</v>
      </c>
      <c r="BA47" s="0" t="n">
        <f aca="false">$G$11*(SIN($C47*$G$5)*SIN(BA$13*$G$7)/($C47*BA$13))^2</f>
        <v>1.7896095694966E-008</v>
      </c>
      <c r="BB47" s="0" t="n">
        <f aca="false">$G$11*(SIN($C47*$G$5)*SIN(BB$13*$G$7)/($C47*BB$13))^2</f>
        <v>2.89638814418093E-008</v>
      </c>
    </row>
    <row r="48" customFormat="false" ht="13.5" hidden="false" customHeight="false" outlineLevel="0" collapsed="false">
      <c r="C48" s="0" t="n">
        <f aca="false">C47+$A$9</f>
        <v>1.44</v>
      </c>
      <c r="D48" s="0" t="n">
        <f aca="false">$G$11*(SIN($C48*$G$5)*SIN(D$13*$G$7)/($C48*D$13))^2</f>
        <v>2.19865015263762E-008</v>
      </c>
      <c r="E48" s="0" t="n">
        <f aca="false">$G$11*(SIN($C48*$G$5)*SIN(E$13*$G$7)/($C48*E$13))^2</f>
        <v>1.35849380582522E-008</v>
      </c>
      <c r="F48" s="0" t="n">
        <f aca="false">$G$11*(SIN($C48*$G$5)*SIN(F$13*$G$7)/($C48*F$13))^2</f>
        <v>2.03494983610205E-009</v>
      </c>
      <c r="G48" s="0" t="n">
        <f aca="false">$G$11*(SIN($C48*$G$5)*SIN(G$13*$G$7)/($C48*G$13))^2</f>
        <v>2.22414971755792E-009</v>
      </c>
      <c r="H48" s="0" t="n">
        <f aca="false">$G$11*(SIN($C48*$G$5)*SIN(H$13*$G$7)/($C48*H$13))^2</f>
        <v>1.77435925658806E-008</v>
      </c>
      <c r="I48" s="0" t="n">
        <f aca="false">$G$11*(SIN($C48*$G$5)*SIN(I$13*$G$7)/($C48*I$13))^2</f>
        <v>3.43539086349629E-008</v>
      </c>
      <c r="J48" s="0" t="n">
        <f aca="false">$G$11*(SIN($C48*$G$5)*SIN(J$13*$G$7)/($C48*J$13))^2</f>
        <v>3.37409843738845E-008</v>
      </c>
      <c r="K48" s="0" t="n">
        <f aca="false">$G$11*(SIN($C48*$G$5)*SIN(K$13*$G$7)/($C48*K$13))^2</f>
        <v>1.51086475447139E-008</v>
      </c>
      <c r="L48" s="0" t="n">
        <f aca="false">$G$11*(SIN($C48*$G$5)*SIN(L$13*$G$7)/($C48*L$13))^2</f>
        <v>2.38563734085861E-010</v>
      </c>
      <c r="M48" s="0" t="n">
        <f aca="false">$G$11*(SIN($C48*$G$5)*SIN(M$13*$G$7)/($C48*M$13))^2</f>
        <v>1.21986521194865E-008</v>
      </c>
      <c r="N48" s="0" t="n">
        <f aca="false">$G$11*(SIN($C48*$G$5)*SIN(N$13*$G$7)/($C48*N$13))^2</f>
        <v>4.72293506944674E-008</v>
      </c>
      <c r="O48" s="0" t="n">
        <f aca="false">$G$11*(SIN($C48*$G$5)*SIN(O$13*$G$7)/($C48*O$13))^2</f>
        <v>7.22017753043734E-008</v>
      </c>
      <c r="P48" s="0" t="n">
        <f aca="false">$G$11*(SIN($C48*$G$5)*SIN(P$13*$G$7)/($C48*P$13))^2</f>
        <v>5.76228788763606E-008</v>
      </c>
      <c r="Q48" s="0" t="n">
        <f aca="false">$G$11*(SIN($C48*$G$5)*SIN(Q$13*$G$7)/($C48*Q$13))^2</f>
        <v>1.6277861069107E-008</v>
      </c>
      <c r="R48" s="0" t="n">
        <f aca="false">$G$11*(SIN($C48*$G$5)*SIN(R$13*$G$7)/($C48*R$13))^2</f>
        <v>2.26808051384902E-009</v>
      </c>
      <c r="S48" s="0" t="n">
        <f aca="false">$G$11*(SIN($C48*$G$5)*SIN(S$13*$G$7)/($C48*S$13))^2</f>
        <v>5.85420900209716E-008</v>
      </c>
      <c r="T48" s="0" t="n">
        <f aca="false">$G$11*(SIN($C48*$G$5)*SIN(T$13*$G$7)/($C48*T$13))^2</f>
        <v>1.58219811184418E-007</v>
      </c>
      <c r="U48" s="0" t="n">
        <f aca="false">$G$11*(SIN($C48*$G$5)*SIN(U$13*$G$7)/($C48*U$13))^2</f>
        <v>2.08430606724461E-007</v>
      </c>
      <c r="V48" s="0" t="n">
        <f aca="false">$G$11*(SIN($C48*$G$5)*SIN(V$13*$G$7)/($C48*V$13))^2</f>
        <v>1.39533888139726E-007</v>
      </c>
      <c r="W48" s="0" t="n">
        <f aca="false">$G$11*(SIN($C48*$G$5)*SIN(W$13*$G$7)/($C48*W$13))^2</f>
        <v>1.70132995838629E-008</v>
      </c>
      <c r="X48" s="0" t="n">
        <f aca="false">$G$11*(SIN($C48*$G$5)*SIN(X$13*$G$7)/($C48*X$13))^2</f>
        <v>6.62974142571207E-008</v>
      </c>
      <c r="Y48" s="0" t="n">
        <f aca="false">$G$11*(SIN($C48*$G$5)*SIN(Y$13*$G$7)/($C48*Y$13))^2</f>
        <v>5.49892169460137E-007</v>
      </c>
      <c r="Z48" s="0" t="n">
        <f aca="false">$G$11*(SIN($C48*$G$5)*SIN(Z$13*$G$7)/($C48*Z$13))^2</f>
        <v>1.55711044600793E-006</v>
      </c>
      <c r="AA48" s="0" t="n">
        <f aca="false">$G$11*(SIN($C48*$G$5)*SIN(AA$13*$G$7)/($C48*AA$13))^2</f>
        <v>2.86149909081359E-006</v>
      </c>
      <c r="AB48" s="0" t="n">
        <f aca="false">$G$11*(SIN($C48*$G$5)*SIN(AB$13*$G$7)/($C48*AB$13))^2</f>
        <v>3.97880491026451E-006</v>
      </c>
      <c r="AC48" s="0" t="n">
        <f aca="false">$G$11*(SIN($C48*$G$5)*SIN(AC$13*$G$7)/($C48*AC$13))^2</f>
        <v>4.41965044124164E-006</v>
      </c>
      <c r="AD48" s="0" t="n">
        <f aca="false">$G$11*(SIN($C48*$G$5)*SIN(AD$13*$G$7)/($C48*AD$13))^2</f>
        <v>3.97880491026449E-006</v>
      </c>
      <c r="AE48" s="0" t="n">
        <f aca="false">$G$11*(SIN($C48*$G$5)*SIN(AE$13*$G$7)/($C48*AE$13))^2</f>
        <v>2.86149909081357E-006</v>
      </c>
      <c r="AF48" s="0" t="n">
        <f aca="false">$G$11*(SIN($C48*$G$5)*SIN(AF$13*$G$7)/($C48*AF$13))^2</f>
        <v>1.55711044600791E-006</v>
      </c>
      <c r="AG48" s="0" t="n">
        <f aca="false">$G$11*(SIN($C48*$G$5)*SIN(AG$13*$G$7)/($C48*AG$13))^2</f>
        <v>5.49892169460124E-007</v>
      </c>
      <c r="AH48" s="0" t="n">
        <f aca="false">$G$11*(SIN($C48*$G$5)*SIN(AH$13*$G$7)/($C48*AH$13))^2</f>
        <v>6.62974142571167E-008</v>
      </c>
      <c r="AI48" s="0" t="n">
        <f aca="false">$G$11*(SIN($C48*$G$5)*SIN(AI$13*$G$7)/($C48*AI$13))^2</f>
        <v>1.70132995838642E-008</v>
      </c>
      <c r="AJ48" s="0" t="n">
        <f aca="false">$G$11*(SIN($C48*$G$5)*SIN(AJ$13*$G$7)/($C48*AJ$13))^2</f>
        <v>1.39533888139728E-007</v>
      </c>
      <c r="AK48" s="0" t="n">
        <f aca="false">$G$11*(SIN($C48*$G$5)*SIN(AK$13*$G$7)/($C48*AK$13))^2</f>
        <v>2.08430606724461E-007</v>
      </c>
      <c r="AL48" s="0" t="n">
        <f aca="false">$G$11*(SIN($C48*$G$5)*SIN(AL$13*$G$7)/($C48*AL$13))^2</f>
        <v>1.58219811184416E-007</v>
      </c>
      <c r="AM48" s="0" t="n">
        <f aca="false">$G$11*(SIN($C48*$G$5)*SIN(AM$13*$G$7)/($C48*AM$13))^2</f>
        <v>5.85420900209701E-008</v>
      </c>
      <c r="AN48" s="0" t="n">
        <f aca="false">$G$11*(SIN($C48*$G$5)*SIN(AN$13*$G$7)/($C48*AN$13))^2</f>
        <v>2.2680805138487E-009</v>
      </c>
      <c r="AO48" s="0" t="n">
        <f aca="false">$G$11*(SIN($C48*$G$5)*SIN(AO$13*$G$7)/($C48*AO$13))^2</f>
        <v>1.62778610691076E-008</v>
      </c>
      <c r="AP48" s="0" t="n">
        <f aca="false">$G$11*(SIN($C48*$G$5)*SIN(AP$13*$G$7)/($C48*AP$13))^2</f>
        <v>5.76228788763611E-008</v>
      </c>
      <c r="AQ48" s="0" t="n">
        <f aca="false">$G$11*(SIN($C48*$G$5)*SIN(AQ$13*$G$7)/($C48*AQ$13))^2</f>
        <v>7.22017753043733E-008</v>
      </c>
      <c r="AR48" s="0" t="n">
        <f aca="false">$G$11*(SIN($C48*$G$5)*SIN(AR$13*$G$7)/($C48*AR$13))^2</f>
        <v>4.72293506944668E-008</v>
      </c>
      <c r="AS48" s="0" t="n">
        <f aca="false">$G$11*(SIN($C48*$G$5)*SIN(AS$13*$G$7)/($C48*AS$13))^2</f>
        <v>1.21986521194861E-008</v>
      </c>
      <c r="AT48" s="0" t="n">
        <f aca="false">$G$11*(SIN($C48*$G$5)*SIN(AT$13*$G$7)/($C48*AT$13))^2</f>
        <v>2.38563734085922E-010</v>
      </c>
      <c r="AU48" s="0" t="n">
        <f aca="false">$G$11*(SIN($C48*$G$5)*SIN(AU$13*$G$7)/($C48*AU$13))^2</f>
        <v>1.51086475447143E-008</v>
      </c>
      <c r="AV48" s="0" t="n">
        <f aca="false">$G$11*(SIN($C48*$G$5)*SIN(AV$13*$G$7)/($C48*AV$13))^2</f>
        <v>3.37409843738847E-008</v>
      </c>
      <c r="AW48" s="0" t="n">
        <f aca="false">$G$11*(SIN($C48*$G$5)*SIN(AW$13*$G$7)/($C48*AW$13))^2</f>
        <v>3.43539086349627E-008</v>
      </c>
      <c r="AX48" s="0" t="n">
        <f aca="false">$G$11*(SIN($C48*$G$5)*SIN(AX$13*$G$7)/($C48*AX$13))^2</f>
        <v>1.77435925658803E-008</v>
      </c>
      <c r="AY48" s="0" t="n">
        <f aca="false">$G$11*(SIN($C48*$G$5)*SIN(AY$13*$G$7)/($C48*AY$13))^2</f>
        <v>2.22414971755778E-009</v>
      </c>
      <c r="AZ48" s="0" t="n">
        <f aca="false">$G$11*(SIN($C48*$G$5)*SIN(AZ$13*$G$7)/($C48*AZ$13))^2</f>
        <v>2.0349498361022E-009</v>
      </c>
      <c r="BA48" s="0" t="n">
        <f aca="false">$G$11*(SIN($C48*$G$5)*SIN(BA$13*$G$7)/($C48*BA$13))^2</f>
        <v>1.35849380582524E-008</v>
      </c>
      <c r="BB48" s="0" t="n">
        <f aca="false">$G$11*(SIN($C48*$G$5)*SIN(BB$13*$G$7)/($C48*BB$13))^2</f>
        <v>2.19865015263762E-008</v>
      </c>
    </row>
    <row r="49" customFormat="false" ht="13.5" hidden="false" customHeight="false" outlineLevel="0" collapsed="false">
      <c r="C49" s="0" t="n">
        <f aca="false">C48+$A$9</f>
        <v>1.6</v>
      </c>
      <c r="D49" s="0" t="n">
        <f aca="false">$G$11*(SIN($C49*$G$5)*SIN(D$13*$G$7)/($C49*D$13))^2</f>
        <v>8.13511115939246E-009</v>
      </c>
      <c r="E49" s="0" t="n">
        <f aca="false">$G$11*(SIN($C49*$G$5)*SIN(E$13*$G$7)/($C49*E$13))^2</f>
        <v>5.02649232597387E-009</v>
      </c>
      <c r="F49" s="0" t="n">
        <f aca="false">$G$11*(SIN($C49*$G$5)*SIN(F$13*$G$7)/($C49*F$13))^2</f>
        <v>7.52941212617112E-010</v>
      </c>
      <c r="G49" s="0" t="n">
        <f aca="false">$G$11*(SIN($C49*$G$5)*SIN(G$13*$G$7)/($C49*G$13))^2</f>
        <v>8.2294607742659E-010</v>
      </c>
      <c r="H49" s="0" t="n">
        <f aca="false">$G$11*(SIN($C49*$G$5)*SIN(H$13*$G$7)/($C49*H$13))^2</f>
        <v>6.5652144665782E-009</v>
      </c>
      <c r="I49" s="0" t="n">
        <f aca="false">$G$11*(SIN($C49*$G$5)*SIN(I$13*$G$7)/($C49*I$13))^2</f>
        <v>1.27111111865507E-008</v>
      </c>
      <c r="J49" s="0" t="n">
        <f aca="false">$G$11*(SIN($C49*$G$5)*SIN(J$13*$G$7)/($C49*J$13))^2</f>
        <v>1.24843262662587E-008</v>
      </c>
      <c r="K49" s="0" t="n">
        <f aca="false">$G$11*(SIN($C49*$G$5)*SIN(K$13*$G$7)/($C49*K$13))^2</f>
        <v>5.59027215388857E-009</v>
      </c>
      <c r="L49" s="0" t="n">
        <f aca="false">$G$11*(SIN($C49*$G$5)*SIN(L$13*$G$7)/($C49*L$13))^2</f>
        <v>8.82697273624914E-011</v>
      </c>
      <c r="M49" s="0" t="n">
        <f aca="false">$G$11*(SIN($C49*$G$5)*SIN(M$13*$G$7)/($C49*M$13))^2</f>
        <v>4.51355987071116E-009</v>
      </c>
      <c r="N49" s="0" t="n">
        <f aca="false">$G$11*(SIN($C49*$G$5)*SIN(N$13*$G$7)/($C49*N$13))^2</f>
        <v>1.74750865854895E-008</v>
      </c>
      <c r="O49" s="0" t="n">
        <f aca="false">$G$11*(SIN($C49*$G$5)*SIN(O$13*$G$7)/($C49*O$13))^2</f>
        <v>2.67150036262893E-008</v>
      </c>
      <c r="P49" s="0" t="n">
        <f aca="false">$G$11*(SIN($C49*$G$5)*SIN(P$13*$G$7)/($C49*P$13))^2</f>
        <v>2.13207419298173E-008</v>
      </c>
      <c r="Q49" s="0" t="n">
        <f aca="false">$G$11*(SIN($C49*$G$5)*SIN(Q$13*$G$7)/($C49*Q$13))^2</f>
        <v>6.02288677329913E-009</v>
      </c>
      <c r="R49" s="0" t="n">
        <f aca="false">$G$11*(SIN($C49*$G$5)*SIN(R$13*$G$7)/($C49*R$13))^2</f>
        <v>8.39200683040858E-010</v>
      </c>
      <c r="S49" s="0" t="n">
        <f aca="false">$G$11*(SIN($C49*$G$5)*SIN(S$13*$G$7)/($C49*S$13))^2</f>
        <v>2.16608544680213E-008</v>
      </c>
      <c r="T49" s="0" t="n">
        <f aca="false">$G$11*(SIN($C49*$G$5)*SIN(T$13*$G$7)/($C49*T$13))^2</f>
        <v>5.85420900209707E-008</v>
      </c>
      <c r="U49" s="0" t="n">
        <f aca="false">$G$11*(SIN($C49*$G$5)*SIN(U$13*$G$7)/($C49*U$13))^2</f>
        <v>7.71203255183169E-008</v>
      </c>
      <c r="V49" s="0" t="n">
        <f aca="false">$G$11*(SIN($C49*$G$5)*SIN(V$13*$G$7)/($C49*V$13))^2</f>
        <v>5.16282087514991E-008</v>
      </c>
      <c r="W49" s="0" t="n">
        <f aca="false">$G$11*(SIN($C49*$G$5)*SIN(W$13*$G$7)/($C49*W$13))^2</f>
        <v>6.29500255585144E-009</v>
      </c>
      <c r="X49" s="0" t="n">
        <f aca="false">$G$11*(SIN($C49*$G$5)*SIN(X$13*$G$7)/($C49*X$13))^2</f>
        <v>2.45303616819142E-008</v>
      </c>
      <c r="Y49" s="0" t="n">
        <f aca="false">$G$11*(SIN($C49*$G$5)*SIN(Y$13*$G$7)/($C49*Y$13))^2</f>
        <v>2.03462743668933E-007</v>
      </c>
      <c r="Z49" s="0" t="n">
        <f aca="false">$G$11*(SIN($C49*$G$5)*SIN(Z$13*$G$7)/($C49*Z$13))^2</f>
        <v>5.76138343361693E-007</v>
      </c>
      <c r="AA49" s="0" t="n">
        <f aca="false">$G$11*(SIN($C49*$G$5)*SIN(AA$13*$G$7)/($C49*AA$13))^2</f>
        <v>1.05876840653083E-006</v>
      </c>
      <c r="AB49" s="0" t="n">
        <f aca="false">$G$11*(SIN($C49*$G$5)*SIN(AB$13*$G$7)/($C49*AB$13))^2</f>
        <v>1.4721769258155E-006</v>
      </c>
      <c r="AC49" s="0" t="n">
        <f aca="false">$G$11*(SIN($C49*$G$5)*SIN(AC$13*$G$7)/($C49*AC$13))^2</f>
        <v>1.63529188952712E-006</v>
      </c>
      <c r="AD49" s="0" t="n">
        <f aca="false">$G$11*(SIN($C49*$G$5)*SIN(AD$13*$G$7)/($C49*AD$13))^2</f>
        <v>1.4721769258155E-006</v>
      </c>
      <c r="AE49" s="0" t="n">
        <f aca="false">$G$11*(SIN($C49*$G$5)*SIN(AE$13*$G$7)/($C49*AE$13))^2</f>
        <v>1.05876840653082E-006</v>
      </c>
      <c r="AF49" s="0" t="n">
        <f aca="false">$G$11*(SIN($C49*$G$5)*SIN(AF$13*$G$7)/($C49*AF$13))^2</f>
        <v>5.76138343361685E-007</v>
      </c>
      <c r="AG49" s="0" t="n">
        <f aca="false">$G$11*(SIN($C49*$G$5)*SIN(AG$13*$G$7)/($C49*AG$13))^2</f>
        <v>2.03462743668929E-007</v>
      </c>
      <c r="AH49" s="0" t="n">
        <f aca="false">$G$11*(SIN($C49*$G$5)*SIN(AH$13*$G$7)/($C49*AH$13))^2</f>
        <v>2.45303616819128E-008</v>
      </c>
      <c r="AI49" s="0" t="n">
        <f aca="false">$G$11*(SIN($C49*$G$5)*SIN(AI$13*$G$7)/($C49*AI$13))^2</f>
        <v>6.29500255585196E-009</v>
      </c>
      <c r="AJ49" s="0" t="n">
        <f aca="false">$G$11*(SIN($C49*$G$5)*SIN(AJ$13*$G$7)/($C49*AJ$13))^2</f>
        <v>5.16282087514999E-008</v>
      </c>
      <c r="AK49" s="0" t="n">
        <f aca="false">$G$11*(SIN($C49*$G$5)*SIN(AK$13*$G$7)/($C49*AK$13))^2</f>
        <v>7.7120325518317E-008</v>
      </c>
      <c r="AL49" s="0" t="n">
        <f aca="false">$G$11*(SIN($C49*$G$5)*SIN(AL$13*$G$7)/($C49*AL$13))^2</f>
        <v>5.85420900209701E-008</v>
      </c>
      <c r="AM49" s="0" t="n">
        <f aca="false">$G$11*(SIN($C49*$G$5)*SIN(AM$13*$G$7)/($C49*AM$13))^2</f>
        <v>2.16608544680208E-008</v>
      </c>
      <c r="AN49" s="0" t="n">
        <f aca="false">$G$11*(SIN($C49*$G$5)*SIN(AN$13*$G$7)/($C49*AN$13))^2</f>
        <v>8.39200683040739E-010</v>
      </c>
      <c r="AO49" s="0" t="n">
        <f aca="false">$G$11*(SIN($C49*$G$5)*SIN(AO$13*$G$7)/($C49*AO$13))^2</f>
        <v>6.02288677329937E-009</v>
      </c>
      <c r="AP49" s="0" t="n">
        <f aca="false">$G$11*(SIN($C49*$G$5)*SIN(AP$13*$G$7)/($C49*AP$13))^2</f>
        <v>2.13207419298175E-008</v>
      </c>
      <c r="AQ49" s="0" t="n">
        <f aca="false">$G$11*(SIN($C49*$G$5)*SIN(AQ$13*$G$7)/($C49*AQ$13))^2</f>
        <v>2.67150036262893E-008</v>
      </c>
      <c r="AR49" s="0" t="n">
        <f aca="false">$G$11*(SIN($C49*$G$5)*SIN(AR$13*$G$7)/($C49*AR$13))^2</f>
        <v>1.74750865854893E-008</v>
      </c>
      <c r="AS49" s="0" t="n">
        <f aca="false">$G$11*(SIN($C49*$G$5)*SIN(AS$13*$G$7)/($C49*AS$13))^2</f>
        <v>4.513559870711E-009</v>
      </c>
      <c r="AT49" s="0" t="n">
        <f aca="false">$G$11*(SIN($C49*$G$5)*SIN(AT$13*$G$7)/($C49*AT$13))^2</f>
        <v>8.82697273625136E-011</v>
      </c>
      <c r="AU49" s="0" t="n">
        <f aca="false">$G$11*(SIN($C49*$G$5)*SIN(AU$13*$G$7)/($C49*AU$13))^2</f>
        <v>5.59027215388873E-009</v>
      </c>
      <c r="AV49" s="0" t="n">
        <f aca="false">$G$11*(SIN($C49*$G$5)*SIN(AV$13*$G$7)/($C49*AV$13))^2</f>
        <v>1.24843262662587E-008</v>
      </c>
      <c r="AW49" s="0" t="n">
        <f aca="false">$G$11*(SIN($C49*$G$5)*SIN(AW$13*$G$7)/($C49*AW$13))^2</f>
        <v>1.27111111865507E-008</v>
      </c>
      <c r="AX49" s="0" t="n">
        <f aca="false">$G$11*(SIN($C49*$G$5)*SIN(AX$13*$G$7)/($C49*AX$13))^2</f>
        <v>6.56521446657809E-009</v>
      </c>
      <c r="AY49" s="0" t="n">
        <f aca="false">$G$11*(SIN($C49*$G$5)*SIN(AY$13*$G$7)/($C49*AY$13))^2</f>
        <v>8.22946077426538E-010</v>
      </c>
      <c r="AZ49" s="0" t="n">
        <f aca="false">$G$11*(SIN($C49*$G$5)*SIN(AZ$13*$G$7)/($C49*AZ$13))^2</f>
        <v>7.52941212617167E-010</v>
      </c>
      <c r="BA49" s="0" t="n">
        <f aca="false">$G$11*(SIN($C49*$G$5)*SIN(BA$13*$G$7)/($C49*BA$13))^2</f>
        <v>5.02649232597395E-009</v>
      </c>
      <c r="BB49" s="0" t="n">
        <f aca="false">$G$11*(SIN($C49*$G$5)*SIN(BB$13*$G$7)/($C49*BB$13))^2</f>
        <v>8.13511115939247E-009</v>
      </c>
    </row>
    <row r="50" customFormat="false" ht="13.5" hidden="false" customHeight="false" outlineLevel="0" collapsed="false">
      <c r="C50" s="0" t="n">
        <f aca="false">C49+$A$9</f>
        <v>1.76</v>
      </c>
      <c r="D50" s="0" t="n">
        <f aca="false">$G$11*(SIN($C50*$G$5)*SIN(D$13*$G$7)/($C50*D$13))^2</f>
        <v>3.15176432751237E-010</v>
      </c>
      <c r="E50" s="0" t="n">
        <f aca="false">$G$11*(SIN($C50*$G$5)*SIN(E$13*$G$7)/($C50*E$13))^2</f>
        <v>1.9474004589634E-010</v>
      </c>
      <c r="F50" s="0" t="n">
        <f aca="false">$G$11*(SIN($C50*$G$5)*SIN(F$13*$G$7)/($C50*F$13))^2</f>
        <v>2.91709997336747E-011</v>
      </c>
      <c r="G50" s="0" t="n">
        <f aca="false">$G$11*(SIN($C50*$G$5)*SIN(G$13*$G$7)/($C50*G$13))^2</f>
        <v>3.18831794609806E-011</v>
      </c>
      <c r="H50" s="0" t="n">
        <f aca="false">$G$11*(SIN($C50*$G$5)*SIN(H$13*$G$7)/($C50*H$13))^2</f>
        <v>2.54354345660528E-010</v>
      </c>
      <c r="I50" s="0" t="n">
        <f aca="false">$G$11*(SIN($C50*$G$5)*SIN(I$13*$G$7)/($C50*I$13))^2</f>
        <v>4.92463176173808E-010</v>
      </c>
      <c r="J50" s="0" t="n">
        <f aca="false">$G$11*(SIN($C50*$G$5)*SIN(J$13*$G$7)/($C50*J$13))^2</f>
        <v>4.83676908748697E-010</v>
      </c>
      <c r="K50" s="0" t="n">
        <f aca="false">$G$11*(SIN($C50*$G$5)*SIN(K$13*$G$7)/($C50*K$13))^2</f>
        <v>2.16582416767217E-010</v>
      </c>
      <c r="L50" s="0" t="n">
        <f aca="false">$G$11*(SIN($C50*$G$5)*SIN(L$13*$G$7)/($C50*L$13))^2</f>
        <v>3.41981040516131E-012</v>
      </c>
      <c r="M50" s="0" t="n">
        <f aca="false">$G$11*(SIN($C50*$G$5)*SIN(M$13*$G$7)/($C50*M$13))^2</f>
        <v>1.74867641165227E-010</v>
      </c>
      <c r="N50" s="0" t="n">
        <f aca="false">$G$11*(SIN($C50*$G$5)*SIN(N$13*$G$7)/($C50*N$13))^2</f>
        <v>6.77032599078205E-010</v>
      </c>
      <c r="O50" s="0" t="n">
        <f aca="false">$G$11*(SIN($C50*$G$5)*SIN(O$13*$G$7)/($C50*O$13))^2</f>
        <v>1.0350122301831E-009</v>
      </c>
      <c r="P50" s="0" t="n">
        <f aca="false">$G$11*(SIN($C50*$G$5)*SIN(P$13*$G$7)/($C50*P$13))^2</f>
        <v>8.260237940684E-010</v>
      </c>
      <c r="Q50" s="0" t="n">
        <f aca="false">$G$11*(SIN($C50*$G$5)*SIN(Q$13*$G$7)/($C50*Q$13))^2</f>
        <v>2.33343089096129E-010</v>
      </c>
      <c r="R50" s="0" t="n">
        <f aca="false">$G$11*(SIN($C50*$G$5)*SIN(R$13*$G$7)/($C50*R$13))^2</f>
        <v>3.25129272926827E-011</v>
      </c>
      <c r="S50" s="0" t="n">
        <f aca="false">$G$11*(SIN($C50*$G$5)*SIN(S$13*$G$7)/($C50*S$13))^2</f>
        <v>8.39200683040759E-010</v>
      </c>
      <c r="T50" s="0" t="n">
        <f aca="false">$G$11*(SIN($C50*$G$5)*SIN(T$13*$G$7)/($C50*T$13))^2</f>
        <v>2.26808051384872E-009</v>
      </c>
      <c r="U50" s="0" t="n">
        <f aca="false">$G$11*(SIN($C50*$G$5)*SIN(U$13*$G$7)/($C50*U$13))^2</f>
        <v>2.98785211575309E-009</v>
      </c>
      <c r="V50" s="0" t="n">
        <f aca="false">$G$11*(SIN($C50*$G$5)*SIN(V$13*$G$7)/($C50*V$13))^2</f>
        <v>2.00021786363014E-009</v>
      </c>
      <c r="W50" s="0" t="n">
        <f aca="false">$G$11*(SIN($C50*$G$5)*SIN(W$13*$G$7)/($C50*W$13))^2</f>
        <v>2.43885597976432E-010</v>
      </c>
      <c r="X50" s="0" t="n">
        <f aca="false">$G$11*(SIN($C50*$G$5)*SIN(X$13*$G$7)/($C50*X$13))^2</f>
        <v>9.50373232463704E-010</v>
      </c>
      <c r="Y50" s="0" t="n">
        <f aca="false">$G$11*(SIN($C50*$G$5)*SIN(Y$13*$G$7)/($C50*Y$13))^2</f>
        <v>7.88270258278103E-009</v>
      </c>
      <c r="Z50" s="0" t="n">
        <f aca="false">$G$11*(SIN($C50*$G$5)*SIN(Z$13*$G$7)/($C50*Z$13))^2</f>
        <v>2.2321173524752E-008</v>
      </c>
      <c r="AA50" s="0" t="n">
        <f aca="false">$G$11*(SIN($C50*$G$5)*SIN(AA$13*$G$7)/($C50*AA$13))^2</f>
        <v>4.10195807951344E-008</v>
      </c>
      <c r="AB50" s="0" t="n">
        <f aca="false">$G$11*(SIN($C50*$G$5)*SIN(AB$13*$G$7)/($C50*AB$13))^2</f>
        <v>5.7036156331005E-008</v>
      </c>
      <c r="AC50" s="0" t="n">
        <f aca="false">$G$11*(SIN($C50*$G$5)*SIN(AC$13*$G$7)/($C50*AC$13))^2</f>
        <v>6.33556756815944E-008</v>
      </c>
      <c r="AD50" s="0" t="n">
        <f aca="false">$G$11*(SIN($C50*$G$5)*SIN(AD$13*$G$7)/($C50*AD$13))^2</f>
        <v>5.70361563310048E-008</v>
      </c>
      <c r="AE50" s="0" t="n">
        <f aca="false">$G$11*(SIN($C50*$G$5)*SIN(AE$13*$G$7)/($C50*AE$13))^2</f>
        <v>4.10195807951341E-008</v>
      </c>
      <c r="AF50" s="0" t="n">
        <f aca="false">$G$11*(SIN($C50*$G$5)*SIN(AF$13*$G$7)/($C50*AF$13))^2</f>
        <v>2.23211735247517E-008</v>
      </c>
      <c r="AG50" s="0" t="n">
        <f aca="false">$G$11*(SIN($C50*$G$5)*SIN(AG$13*$G$7)/($C50*AG$13))^2</f>
        <v>7.88270258278084E-009</v>
      </c>
      <c r="AH50" s="0" t="n">
        <f aca="false">$G$11*(SIN($C50*$G$5)*SIN(AH$13*$G$7)/($C50*AH$13))^2</f>
        <v>9.50373232463646E-010</v>
      </c>
      <c r="AI50" s="0" t="n">
        <f aca="false">$G$11*(SIN($C50*$G$5)*SIN(AI$13*$G$7)/($C50*AI$13))^2</f>
        <v>2.43885597976452E-010</v>
      </c>
      <c r="AJ50" s="0" t="n">
        <f aca="false">$G$11*(SIN($C50*$G$5)*SIN(AJ$13*$G$7)/($C50*AJ$13))^2</f>
        <v>2.00021786363017E-009</v>
      </c>
      <c r="AK50" s="0" t="n">
        <f aca="false">$G$11*(SIN($C50*$G$5)*SIN(AK$13*$G$7)/($C50*AK$13))^2</f>
        <v>2.98785211575309E-009</v>
      </c>
      <c r="AL50" s="0" t="n">
        <f aca="false">$G$11*(SIN($C50*$G$5)*SIN(AL$13*$G$7)/($C50*AL$13))^2</f>
        <v>2.2680805138487E-009</v>
      </c>
      <c r="AM50" s="0" t="n">
        <f aca="false">$G$11*(SIN($C50*$G$5)*SIN(AM$13*$G$7)/($C50*AM$13))^2</f>
        <v>8.39200683040739E-010</v>
      </c>
      <c r="AN50" s="0" t="n">
        <f aca="false">$G$11*(SIN($C50*$G$5)*SIN(AN$13*$G$7)/($C50*AN$13))^2</f>
        <v>3.25129272926781E-011</v>
      </c>
      <c r="AO50" s="0" t="n">
        <f aca="false">$G$11*(SIN($C50*$G$5)*SIN(AO$13*$G$7)/($C50*AO$13))^2</f>
        <v>2.33343089096138E-010</v>
      </c>
      <c r="AP50" s="0" t="n">
        <f aca="false">$G$11*(SIN($C50*$G$5)*SIN(AP$13*$G$7)/($C50*AP$13))^2</f>
        <v>8.26023794068407E-010</v>
      </c>
      <c r="AQ50" s="0" t="n">
        <f aca="false">$G$11*(SIN($C50*$G$5)*SIN(AQ$13*$G$7)/($C50*AQ$13))^2</f>
        <v>1.0350122301831E-009</v>
      </c>
      <c r="AR50" s="0" t="n">
        <f aca="false">$G$11*(SIN($C50*$G$5)*SIN(AR$13*$G$7)/($C50*AR$13))^2</f>
        <v>6.77032599078196E-010</v>
      </c>
      <c r="AS50" s="0" t="n">
        <f aca="false">$G$11*(SIN($C50*$G$5)*SIN(AS$13*$G$7)/($C50*AS$13))^2</f>
        <v>1.74867641165221E-010</v>
      </c>
      <c r="AT50" s="0" t="n">
        <f aca="false">$G$11*(SIN($C50*$G$5)*SIN(AT$13*$G$7)/($C50*AT$13))^2</f>
        <v>3.41981040516218E-012</v>
      </c>
      <c r="AU50" s="0" t="n">
        <f aca="false">$G$11*(SIN($C50*$G$5)*SIN(AU$13*$G$7)/($C50*AU$13))^2</f>
        <v>2.16582416767223E-010</v>
      </c>
      <c r="AV50" s="0" t="n">
        <f aca="false">$G$11*(SIN($C50*$G$5)*SIN(AV$13*$G$7)/($C50*AV$13))^2</f>
        <v>4.836769087487E-010</v>
      </c>
      <c r="AW50" s="0" t="n">
        <f aca="false">$G$11*(SIN($C50*$G$5)*SIN(AW$13*$G$7)/($C50*AW$13))^2</f>
        <v>4.92463176173806E-010</v>
      </c>
      <c r="AX50" s="0" t="n">
        <f aca="false">$G$11*(SIN($C50*$G$5)*SIN(AX$13*$G$7)/($C50*AX$13))^2</f>
        <v>2.54354345660524E-010</v>
      </c>
      <c r="AY50" s="0" t="n">
        <f aca="false">$G$11*(SIN($C50*$G$5)*SIN(AY$13*$G$7)/($C50*AY$13))^2</f>
        <v>3.18831794609786E-011</v>
      </c>
      <c r="AZ50" s="0" t="n">
        <f aca="false">$G$11*(SIN($C50*$G$5)*SIN(AZ$13*$G$7)/($C50*AZ$13))^2</f>
        <v>2.91709997336769E-011</v>
      </c>
      <c r="BA50" s="0" t="n">
        <f aca="false">$G$11*(SIN($C50*$G$5)*SIN(BA$13*$G$7)/($C50*BA$13))^2</f>
        <v>1.94740045896343E-010</v>
      </c>
      <c r="BB50" s="0" t="n">
        <f aca="false">$G$11*(SIN($C50*$G$5)*SIN(BB$13*$G$7)/($C50*BB$13))^2</f>
        <v>3.15176432751237E-010</v>
      </c>
    </row>
    <row r="51" customFormat="false" ht="13.5" hidden="false" customHeight="false" outlineLevel="0" collapsed="false">
      <c r="C51" s="0" t="n">
        <f aca="false">C50+$A$9</f>
        <v>1.92</v>
      </c>
      <c r="D51" s="0" t="n">
        <f aca="false">$G$11*(SIN($C51*$G$5)*SIN(D$13*$G$7)/($C51*D$13))^2</f>
        <v>2.26200002744868E-009</v>
      </c>
      <c r="E51" s="0" t="n">
        <f aca="false">$G$11*(SIN($C51*$G$5)*SIN(E$13*$G$7)/($C51*E$13))^2</f>
        <v>1.39763619163289E-009</v>
      </c>
      <c r="F51" s="0" t="n">
        <f aca="false">$G$11*(SIN($C51*$G$5)*SIN(F$13*$G$7)/($C51*F$13))^2</f>
        <v>2.0935830011871E-010</v>
      </c>
      <c r="G51" s="0" t="n">
        <f aca="false">$G$11*(SIN($C51*$G$5)*SIN(G$13*$G$7)/($C51*G$13))^2</f>
        <v>2.28823431328104E-010</v>
      </c>
      <c r="H51" s="0" t="n">
        <f aca="false">$G$11*(SIN($C51*$G$5)*SIN(H$13*$G$7)/($C51*H$13))^2</f>
        <v>1.82548400539808E-009</v>
      </c>
      <c r="I51" s="0" t="n">
        <f aca="false">$G$11*(SIN($C51*$G$5)*SIN(I$13*$G$7)/($C51*I$13))^2</f>
        <v>3.53437504288857E-009</v>
      </c>
      <c r="J51" s="0" t="n">
        <f aca="false">$G$11*(SIN($C51*$G$5)*SIN(J$13*$G$7)/($C51*J$13))^2</f>
        <v>3.47131659342494E-009</v>
      </c>
      <c r="K51" s="0" t="n">
        <f aca="false">$G$11*(SIN($C51*$G$5)*SIN(K$13*$G$7)/($C51*K$13))^2</f>
        <v>1.55439741606259E-009</v>
      </c>
      <c r="L51" s="0" t="n">
        <f aca="false">$G$11*(SIN($C51*$G$5)*SIN(L$13*$G$7)/($C51*L$13))^2</f>
        <v>2.45437489180854E-011</v>
      </c>
      <c r="M51" s="0" t="n">
        <f aca="false">$G$11*(SIN($C51*$G$5)*SIN(M$13*$G$7)/($C51*M$13))^2</f>
        <v>1.2550132814906E-009</v>
      </c>
      <c r="N51" s="0" t="n">
        <f aca="false">$G$11*(SIN($C51*$G$5)*SIN(N$13*$G$7)/($C51*N$13))^2</f>
        <v>4.8590173584054E-009</v>
      </c>
      <c r="O51" s="0" t="n">
        <f aca="false">$G$11*(SIN($C51*$G$5)*SIN(O$13*$G$7)/($C51*O$13))^2</f>
        <v>7.42821305719822E-009</v>
      </c>
      <c r="P51" s="0" t="n">
        <f aca="false">$G$11*(SIN($C51*$G$5)*SIN(P$13*$G$7)/($C51*P$13))^2</f>
        <v>5.92831712874526E-009</v>
      </c>
      <c r="Q51" s="0" t="n">
        <f aca="false">$G$11*(SIN($C51*$G$5)*SIN(Q$13*$G$7)/($C51*Q$13))^2</f>
        <v>1.67468763236179E-009</v>
      </c>
      <c r="R51" s="0" t="n">
        <f aca="false">$G$11*(SIN($C51*$G$5)*SIN(R$13*$G$7)/($C51*R$13))^2</f>
        <v>2.33343089096171E-010</v>
      </c>
      <c r="S51" s="0" t="n">
        <f aca="false">$G$11*(SIN($C51*$G$5)*SIN(S$13*$G$7)/($C51*S$13))^2</f>
        <v>6.02288677329952E-009</v>
      </c>
      <c r="T51" s="0" t="n">
        <f aca="false">$G$11*(SIN($C51*$G$5)*SIN(T$13*$G$7)/($C51*T$13))^2</f>
        <v>1.62778610691078E-008</v>
      </c>
      <c r="U51" s="0" t="n">
        <f aca="false">$G$11*(SIN($C51*$G$5)*SIN(U$13*$G$7)/($C51*U$13))^2</f>
        <v>2.14436133718807E-008</v>
      </c>
      <c r="V51" s="0" t="n">
        <f aca="false">$G$11*(SIN($C51*$G$5)*SIN(V$13*$G$7)/($C51*V$13))^2</f>
        <v>1.43554288718212E-008</v>
      </c>
      <c r="W51" s="0" t="n">
        <f aca="false">$G$11*(SIN($C51*$G$5)*SIN(W$13*$G$7)/($C51*W$13))^2</f>
        <v>1.75035050844823E-009</v>
      </c>
      <c r="X51" s="0" t="n">
        <f aca="false">$G$11*(SIN($C51*$G$5)*SIN(X$13*$G$7)/($C51*X$13))^2</f>
        <v>6.82076467188188E-009</v>
      </c>
      <c r="Y51" s="0" t="n">
        <f aca="false">$G$11*(SIN($C51*$G$5)*SIN(Y$13*$G$7)/($C51*Y$13))^2</f>
        <v>5.65736254547113E-008</v>
      </c>
      <c r="Z51" s="0" t="n">
        <f aca="false">$G$11*(SIN($C51*$G$5)*SIN(Z$13*$G$7)/($C51*Z$13))^2</f>
        <v>1.60197558824226E-007</v>
      </c>
      <c r="AA51" s="0" t="n">
        <f aca="false">$G$11*(SIN($C51*$G$5)*SIN(AA$13*$G$7)/($C51*AA$13))^2</f>
        <v>2.94394768271783E-007</v>
      </c>
      <c r="AB51" s="0" t="n">
        <f aca="false">$G$11*(SIN($C51*$G$5)*SIN(AB$13*$G$7)/($C51*AB$13))^2</f>
        <v>4.09344652009976E-007</v>
      </c>
      <c r="AC51" s="0" t="n">
        <f aca="false">$G$11*(SIN($C51*$G$5)*SIN(AC$13*$G$7)/($C51*AC$13))^2</f>
        <v>4.54699416703877E-007</v>
      </c>
      <c r="AD51" s="0" t="n">
        <f aca="false">$G$11*(SIN($C51*$G$5)*SIN(AD$13*$G$7)/($C51*AD$13))^2</f>
        <v>4.09344652009974E-007</v>
      </c>
      <c r="AE51" s="0" t="n">
        <f aca="false">$G$11*(SIN($C51*$G$5)*SIN(AE$13*$G$7)/($C51*AE$13))^2</f>
        <v>2.94394768271781E-007</v>
      </c>
      <c r="AF51" s="0" t="n">
        <f aca="false">$G$11*(SIN($C51*$G$5)*SIN(AF$13*$G$7)/($C51*AF$13))^2</f>
        <v>1.60197558824223E-007</v>
      </c>
      <c r="AG51" s="0" t="n">
        <f aca="false">$G$11*(SIN($C51*$G$5)*SIN(AG$13*$G$7)/($C51*AG$13))^2</f>
        <v>5.657362545471E-008</v>
      </c>
      <c r="AH51" s="0" t="n">
        <f aca="false">$G$11*(SIN($C51*$G$5)*SIN(AH$13*$G$7)/($C51*AH$13))^2</f>
        <v>6.82076467188146E-009</v>
      </c>
      <c r="AI51" s="0" t="n">
        <f aca="false">$G$11*(SIN($C51*$G$5)*SIN(AI$13*$G$7)/($C51*AI$13))^2</f>
        <v>1.75035050844838E-009</v>
      </c>
      <c r="AJ51" s="0" t="n">
        <f aca="false">$G$11*(SIN($C51*$G$5)*SIN(AJ$13*$G$7)/($C51*AJ$13))^2</f>
        <v>1.43554288718214E-008</v>
      </c>
      <c r="AK51" s="0" t="n">
        <f aca="false">$G$11*(SIN($C51*$G$5)*SIN(AK$13*$G$7)/($C51*AK$13))^2</f>
        <v>2.14436133718807E-008</v>
      </c>
      <c r="AL51" s="0" t="n">
        <f aca="false">$G$11*(SIN($C51*$G$5)*SIN(AL$13*$G$7)/($C51*AL$13))^2</f>
        <v>1.62778610691076E-008</v>
      </c>
      <c r="AM51" s="0" t="n">
        <f aca="false">$G$11*(SIN($C51*$G$5)*SIN(AM$13*$G$7)/($C51*AM$13))^2</f>
        <v>6.02288677329937E-009</v>
      </c>
      <c r="AN51" s="0" t="n">
        <f aca="false">$G$11*(SIN($C51*$G$5)*SIN(AN$13*$G$7)/($C51*AN$13))^2</f>
        <v>2.33343089096138E-010</v>
      </c>
      <c r="AO51" s="0" t="n">
        <f aca="false">$G$11*(SIN($C51*$G$5)*SIN(AO$13*$G$7)/($C51*AO$13))^2</f>
        <v>1.67468763236186E-009</v>
      </c>
      <c r="AP51" s="0" t="n">
        <f aca="false">$G$11*(SIN($C51*$G$5)*SIN(AP$13*$G$7)/($C51*AP$13))^2</f>
        <v>5.92831712874531E-009</v>
      </c>
      <c r="AQ51" s="0" t="n">
        <f aca="false">$G$11*(SIN($C51*$G$5)*SIN(AQ$13*$G$7)/($C51*AQ$13))^2</f>
        <v>7.42821305719821E-009</v>
      </c>
      <c r="AR51" s="0" t="n">
        <f aca="false">$G$11*(SIN($C51*$G$5)*SIN(AR$13*$G$7)/($C51*AR$13))^2</f>
        <v>4.85901735840534E-009</v>
      </c>
      <c r="AS51" s="0" t="n">
        <f aca="false">$G$11*(SIN($C51*$G$5)*SIN(AS$13*$G$7)/($C51*AS$13))^2</f>
        <v>1.25501328149055E-009</v>
      </c>
      <c r="AT51" s="0" t="n">
        <f aca="false">$G$11*(SIN($C51*$G$5)*SIN(AT$13*$G$7)/($C51*AT$13))^2</f>
        <v>2.45437489180916E-011</v>
      </c>
      <c r="AU51" s="0" t="n">
        <f aca="false">$G$11*(SIN($C51*$G$5)*SIN(AU$13*$G$7)/($C51*AU$13))^2</f>
        <v>1.55439741606263E-009</v>
      </c>
      <c r="AV51" s="0" t="n">
        <f aca="false">$G$11*(SIN($C51*$G$5)*SIN(AV$13*$G$7)/($C51*AV$13))^2</f>
        <v>3.47131659342495E-009</v>
      </c>
      <c r="AW51" s="0" t="n">
        <f aca="false">$G$11*(SIN($C51*$G$5)*SIN(AW$13*$G$7)/($C51*AW$13))^2</f>
        <v>3.53437504288856E-009</v>
      </c>
      <c r="AX51" s="0" t="n">
        <f aca="false">$G$11*(SIN($C51*$G$5)*SIN(AX$13*$G$7)/($C51*AX$13))^2</f>
        <v>1.82548400539805E-009</v>
      </c>
      <c r="AY51" s="0" t="n">
        <f aca="false">$G$11*(SIN($C51*$G$5)*SIN(AY$13*$G$7)/($C51*AY$13))^2</f>
        <v>2.28823431328089E-010</v>
      </c>
      <c r="AZ51" s="0" t="n">
        <f aca="false">$G$11*(SIN($C51*$G$5)*SIN(AZ$13*$G$7)/($C51*AZ$13))^2</f>
        <v>2.09358300118725E-010</v>
      </c>
      <c r="BA51" s="0" t="n">
        <f aca="false">$G$11*(SIN($C51*$G$5)*SIN(BA$13*$G$7)/($C51*BA$13))^2</f>
        <v>1.39763619163291E-009</v>
      </c>
      <c r="BB51" s="0" t="n">
        <f aca="false">$G$11*(SIN($C51*$G$5)*SIN(BB$13*$G$7)/($C51*BB$13))^2</f>
        <v>2.26200002744868E-009</v>
      </c>
    </row>
    <row r="52" customFormat="false" ht="13.5" hidden="false" customHeight="false" outlineLevel="0" collapsed="false">
      <c r="C52" s="0" t="n">
        <f aca="false">C51+$A$9</f>
        <v>2.08</v>
      </c>
      <c r="D52" s="0" t="n">
        <f aca="false">$G$11*(SIN($C52*$G$5)*SIN(D$13*$G$7)/($C52*D$13))^2</f>
        <v>8.00737597197998E-009</v>
      </c>
      <c r="E52" s="0" t="n">
        <f aca="false">$G$11*(SIN($C52*$G$5)*SIN(E$13*$G$7)/($C52*E$13))^2</f>
        <v>4.94756778189505E-009</v>
      </c>
      <c r="F52" s="0" t="n">
        <f aca="false">$G$11*(SIN($C52*$G$5)*SIN(F$13*$G$7)/($C52*F$13))^2</f>
        <v>7.41118745164632E-010</v>
      </c>
      <c r="G52" s="0" t="n">
        <f aca="false">$G$11*(SIN($C52*$G$5)*SIN(G$13*$G$7)/($C52*G$13))^2</f>
        <v>8.10024413620057E-010</v>
      </c>
      <c r="H52" s="0" t="n">
        <f aca="false">$G$11*(SIN($C52*$G$5)*SIN(H$13*$G$7)/($C52*H$13))^2</f>
        <v>6.46212934778136E-009</v>
      </c>
      <c r="I52" s="0" t="n">
        <f aca="false">$G$11*(SIN($C52*$G$5)*SIN(I$13*$G$7)/($C52*I$13))^2</f>
        <v>1.25115249562188E-008</v>
      </c>
      <c r="J52" s="0" t="n">
        <f aca="false">$G$11*(SIN($C52*$G$5)*SIN(J$13*$G$7)/($C52*J$13))^2</f>
        <v>1.22883009478464E-008</v>
      </c>
      <c r="K52" s="0" t="n">
        <f aca="false">$G$11*(SIN($C52*$G$5)*SIN(K$13*$G$7)/($C52*K$13))^2</f>
        <v>5.50249530028784E-009</v>
      </c>
      <c r="L52" s="0" t="n">
        <f aca="false">$G$11*(SIN($C52*$G$5)*SIN(L$13*$G$7)/($C52*L$13))^2</f>
        <v>8.68837413634582E-011</v>
      </c>
      <c r="M52" s="0" t="n">
        <f aca="false">$G$11*(SIN($C52*$G$5)*SIN(M$13*$G$7)/($C52*M$13))^2</f>
        <v>4.44268924525977E-009</v>
      </c>
      <c r="N52" s="0" t="n">
        <f aca="false">$G$11*(SIN($C52*$G$5)*SIN(N$13*$G$7)/($C52*N$13))^2</f>
        <v>1.7200697776743E-008</v>
      </c>
      <c r="O52" s="0" t="n">
        <f aca="false">$G$11*(SIN($C52*$G$5)*SIN(O$13*$G$7)/($C52*O$13))^2</f>
        <v>2.6295532284341E-008</v>
      </c>
      <c r="P52" s="0" t="n">
        <f aca="false">$G$11*(SIN($C52*$G$5)*SIN(P$13*$G$7)/($C52*P$13))^2</f>
        <v>2.09859697413594E-008</v>
      </c>
      <c r="Q52" s="0" t="n">
        <f aca="false">$G$11*(SIN($C52*$G$5)*SIN(Q$13*$G$7)/($C52*Q$13))^2</f>
        <v>5.92831712874507E-009</v>
      </c>
      <c r="R52" s="0" t="n">
        <f aca="false">$G$11*(SIN($C52*$G$5)*SIN(R$13*$G$7)/($C52*R$13))^2</f>
        <v>8.26023794068525E-010</v>
      </c>
      <c r="S52" s="0" t="n">
        <f aca="false">$G$11*(SIN($C52*$G$5)*SIN(S$13*$G$7)/($C52*S$13))^2</f>
        <v>2.1320741929818E-008</v>
      </c>
      <c r="T52" s="0" t="n">
        <f aca="false">$G$11*(SIN($C52*$G$5)*SIN(T$13*$G$7)/($C52*T$13))^2</f>
        <v>5.76228788763616E-008</v>
      </c>
      <c r="U52" s="0" t="n">
        <f aca="false">$G$11*(SIN($C52*$G$5)*SIN(U$13*$G$7)/($C52*U$13))^2</f>
        <v>7.59094042364338E-008</v>
      </c>
      <c r="V52" s="0" t="n">
        <f aca="false">$G$11*(SIN($C52*$G$5)*SIN(V$13*$G$7)/($C52*V$13))^2</f>
        <v>5.08175573920486E-008</v>
      </c>
      <c r="W52" s="0" t="n">
        <f aca="false">$G$11*(SIN($C52*$G$5)*SIN(W$13*$G$7)/($C52*W$13))^2</f>
        <v>6.19616022715071E-009</v>
      </c>
      <c r="X52" s="0" t="n">
        <f aca="false">$G$11*(SIN($C52*$G$5)*SIN(X$13*$G$7)/($C52*X$13))^2</f>
        <v>2.41451929626009E-008</v>
      </c>
      <c r="Y52" s="0" t="n">
        <f aca="false">$G$11*(SIN($C52*$G$5)*SIN(Y$13*$G$7)/($C52*Y$13))^2</f>
        <v>2.00268029892466E-007</v>
      </c>
      <c r="Z52" s="0" t="n">
        <f aca="false">$G$11*(SIN($C52*$G$5)*SIN(Z$13*$G$7)/($C52*Z$13))^2</f>
        <v>5.67091983966856E-007</v>
      </c>
      <c r="AA52" s="0" t="n">
        <f aca="false">$G$11*(SIN($C52*$G$5)*SIN(AA$13*$G$7)/($C52*AA$13))^2</f>
        <v>1.04214392799762E-006</v>
      </c>
      <c r="AB52" s="0" t="n">
        <f aca="false">$G$11*(SIN($C52*$G$5)*SIN(AB$13*$G$7)/($C52*AB$13))^2</f>
        <v>1.44906122501696E-006</v>
      </c>
      <c r="AC52" s="0" t="n">
        <f aca="false">$G$11*(SIN($C52*$G$5)*SIN(AC$13*$G$7)/($C52*AC$13))^2</f>
        <v>1.60961500424674E-006</v>
      </c>
      <c r="AD52" s="0" t="n">
        <f aca="false">$G$11*(SIN($C52*$G$5)*SIN(AD$13*$G$7)/($C52*AD$13))^2</f>
        <v>1.44906122501696E-006</v>
      </c>
      <c r="AE52" s="0" t="n">
        <f aca="false">$G$11*(SIN($C52*$G$5)*SIN(AE$13*$G$7)/($C52*AE$13))^2</f>
        <v>1.04214392799761E-006</v>
      </c>
      <c r="AF52" s="0" t="n">
        <f aca="false">$G$11*(SIN($C52*$G$5)*SIN(AF$13*$G$7)/($C52*AF$13))^2</f>
        <v>5.67091983966848E-007</v>
      </c>
      <c r="AG52" s="0" t="n">
        <f aca="false">$G$11*(SIN($C52*$G$5)*SIN(AG$13*$G$7)/($C52*AG$13))^2</f>
        <v>2.00268029892461E-007</v>
      </c>
      <c r="AH52" s="0" t="n">
        <f aca="false">$G$11*(SIN($C52*$G$5)*SIN(AH$13*$G$7)/($C52*AH$13))^2</f>
        <v>2.41451929625994E-008</v>
      </c>
      <c r="AI52" s="0" t="n">
        <f aca="false">$G$11*(SIN($C52*$G$5)*SIN(AI$13*$G$7)/($C52*AI$13))^2</f>
        <v>6.19616022715122E-009</v>
      </c>
      <c r="AJ52" s="0" t="n">
        <f aca="false">$G$11*(SIN($C52*$G$5)*SIN(AJ$13*$G$7)/($C52*AJ$13))^2</f>
        <v>5.08175573920493E-008</v>
      </c>
      <c r="AK52" s="0" t="n">
        <f aca="false">$G$11*(SIN($C52*$G$5)*SIN(AK$13*$G$7)/($C52*AK$13))^2</f>
        <v>7.59094042364339E-008</v>
      </c>
      <c r="AL52" s="0" t="n">
        <f aca="false">$G$11*(SIN($C52*$G$5)*SIN(AL$13*$G$7)/($C52*AL$13))^2</f>
        <v>5.76228788763611E-008</v>
      </c>
      <c r="AM52" s="0" t="n">
        <f aca="false">$G$11*(SIN($C52*$G$5)*SIN(AM$13*$G$7)/($C52*AM$13))^2</f>
        <v>2.13207419298175E-008</v>
      </c>
      <c r="AN52" s="0" t="n">
        <f aca="false">$G$11*(SIN($C52*$G$5)*SIN(AN$13*$G$7)/($C52*AN$13))^2</f>
        <v>8.26023794068407E-010</v>
      </c>
      <c r="AO52" s="0" t="n">
        <f aca="false">$G$11*(SIN($C52*$G$5)*SIN(AO$13*$G$7)/($C52*AO$13))^2</f>
        <v>5.92831712874531E-009</v>
      </c>
      <c r="AP52" s="0" t="n">
        <f aca="false">$G$11*(SIN($C52*$G$5)*SIN(AP$13*$G$7)/($C52*AP$13))^2</f>
        <v>2.09859697413596E-008</v>
      </c>
      <c r="AQ52" s="0" t="n">
        <f aca="false">$G$11*(SIN($C52*$G$5)*SIN(AQ$13*$G$7)/($C52*AQ$13))^2</f>
        <v>2.62955322843409E-008</v>
      </c>
      <c r="AR52" s="0" t="n">
        <f aca="false">$G$11*(SIN($C52*$G$5)*SIN(AR$13*$G$7)/($C52*AR$13))^2</f>
        <v>1.72006977767427E-008</v>
      </c>
      <c r="AS52" s="0" t="n">
        <f aca="false">$G$11*(SIN($C52*$G$5)*SIN(AS$13*$G$7)/($C52*AS$13))^2</f>
        <v>4.44268924525961E-009</v>
      </c>
      <c r="AT52" s="0" t="n">
        <f aca="false">$G$11*(SIN($C52*$G$5)*SIN(AT$13*$G$7)/($C52*AT$13))^2</f>
        <v>8.68837413634802E-011</v>
      </c>
      <c r="AU52" s="0" t="n">
        <f aca="false">$G$11*(SIN($C52*$G$5)*SIN(AU$13*$G$7)/($C52*AU$13))^2</f>
        <v>5.50249530028799E-009</v>
      </c>
      <c r="AV52" s="0" t="n">
        <f aca="false">$G$11*(SIN($C52*$G$5)*SIN(AV$13*$G$7)/($C52*AV$13))^2</f>
        <v>1.22883009478465E-008</v>
      </c>
      <c r="AW52" s="0" t="n">
        <f aca="false">$G$11*(SIN($C52*$G$5)*SIN(AW$13*$G$7)/($C52*AW$13))^2</f>
        <v>1.25115249562187E-008</v>
      </c>
      <c r="AX52" s="0" t="n">
        <f aca="false">$G$11*(SIN($C52*$G$5)*SIN(AX$13*$G$7)/($C52*AX$13))^2</f>
        <v>6.46212934778125E-009</v>
      </c>
      <c r="AY52" s="0" t="n">
        <f aca="false">$G$11*(SIN($C52*$G$5)*SIN(AY$13*$G$7)/($C52*AY$13))^2</f>
        <v>8.10024413620005E-010</v>
      </c>
      <c r="AZ52" s="0" t="n">
        <f aca="false">$G$11*(SIN($C52*$G$5)*SIN(AZ$13*$G$7)/($C52*AZ$13))^2</f>
        <v>7.41118745164686E-010</v>
      </c>
      <c r="BA52" s="0" t="n">
        <f aca="false">$G$11*(SIN($C52*$G$5)*SIN(BA$13*$G$7)/($C52*BA$13))^2</f>
        <v>4.94756778189512E-009</v>
      </c>
      <c r="BB52" s="0" t="n">
        <f aca="false">$G$11*(SIN($C52*$G$5)*SIN(BB$13*$G$7)/($C52*BB$13))^2</f>
        <v>8.00737597197999E-009</v>
      </c>
    </row>
    <row r="53" customFormat="false" ht="13.5" hidden="false" customHeight="false" outlineLevel="0" collapsed="false">
      <c r="C53" s="0" t="n">
        <f aca="false">C52+$A$9</f>
        <v>2.24</v>
      </c>
      <c r="D53" s="0" t="n">
        <f aca="false">$G$11*(SIN($C53*$G$5)*SIN(D$13*$G$7)/($C53*D$13))^2</f>
        <v>1.00332849031552E-008</v>
      </c>
      <c r="E53" s="0" t="n">
        <f aca="false">$G$11*(SIN($C53*$G$5)*SIN(E$13*$G$7)/($C53*E$13))^2</f>
        <v>6.19932888216191E-009</v>
      </c>
      <c r="F53" s="0" t="n">
        <f aca="false">$G$11*(SIN($C53*$G$5)*SIN(F$13*$G$7)/($C53*F$13))^2</f>
        <v>9.28625749974244E-010</v>
      </c>
      <c r="G53" s="0" t="n">
        <f aca="false">$G$11*(SIN($C53*$G$5)*SIN(G$13*$G$7)/($C53*G$13))^2</f>
        <v>1.01496492094297E-009</v>
      </c>
      <c r="H53" s="0" t="n">
        <f aca="false">$G$11*(SIN($C53*$G$5)*SIN(H$13*$G$7)/($C53*H$13))^2</f>
        <v>8.09708262159932E-009</v>
      </c>
      <c r="I53" s="0" t="n">
        <f aca="false">$G$11*(SIN($C53*$G$5)*SIN(I$13*$G$7)/($C53*I$13))^2</f>
        <v>1.56770076611801E-008</v>
      </c>
      <c r="J53" s="0" t="n">
        <f aca="false">$G$11*(SIN($C53*$G$5)*SIN(J$13*$G$7)/($C53*J$13))^2</f>
        <v>1.5397306785255E-008</v>
      </c>
      <c r="K53" s="0" t="n">
        <f aca="false">$G$11*(SIN($C53*$G$5)*SIN(K$13*$G$7)/($C53*K$13))^2</f>
        <v>6.89465602954687E-009</v>
      </c>
      <c r="L53" s="0" t="n">
        <f aca="false">$G$11*(SIN($C53*$G$5)*SIN(L$13*$G$7)/($C53*L$13))^2</f>
        <v>1.08865792439627E-010</v>
      </c>
      <c r="M53" s="0" t="n">
        <f aca="false">$G$11*(SIN($C53*$G$5)*SIN(M$13*$G$7)/($C53*M$13))^2</f>
        <v>5.56671337649867E-009</v>
      </c>
      <c r="N53" s="0" t="n">
        <f aca="false">$G$11*(SIN($C53*$G$5)*SIN(N$13*$G$7)/($C53*N$13))^2</f>
        <v>2.15525662752735E-008</v>
      </c>
      <c r="O53" s="0" t="n">
        <f aca="false">$G$11*(SIN($C53*$G$5)*SIN(O$13*$G$7)/($C53*O$13))^2</f>
        <v>3.29484425374961E-008</v>
      </c>
      <c r="P53" s="0" t="n">
        <f aca="false">$G$11*(SIN($C53*$G$5)*SIN(P$13*$G$7)/($C53*P$13))^2</f>
        <v>2.62955322843407E-008</v>
      </c>
      <c r="Q53" s="0" t="n">
        <f aca="false">$G$11*(SIN($C53*$G$5)*SIN(Q$13*$G$7)/($C53*Q$13))^2</f>
        <v>7.4282130571979E-009</v>
      </c>
      <c r="R53" s="0" t="n">
        <f aca="false">$G$11*(SIN($C53*$G$5)*SIN(R$13*$G$7)/($C53*R$13))^2</f>
        <v>1.03501223018325E-009</v>
      </c>
      <c r="S53" s="0" t="n">
        <f aca="false">$G$11*(SIN($C53*$G$5)*SIN(S$13*$G$7)/($C53*S$13))^2</f>
        <v>2.67150036262899E-008</v>
      </c>
      <c r="T53" s="0" t="n">
        <f aca="false">$G$11*(SIN($C53*$G$5)*SIN(T$13*$G$7)/($C53*T$13))^2</f>
        <v>7.2201775304374E-008</v>
      </c>
      <c r="U53" s="0" t="n">
        <f aca="false">$G$11*(SIN($C53*$G$5)*SIN(U$13*$G$7)/($C53*U$13))^2</f>
        <v>9.51148893467772E-008</v>
      </c>
      <c r="V53" s="0" t="n">
        <f aca="false">$G$11*(SIN($C53*$G$5)*SIN(V$13*$G$7)/($C53*V$13))^2</f>
        <v>6.36746711008738E-008</v>
      </c>
      <c r="W53" s="0" t="n">
        <f aca="false">$G$11*(SIN($C53*$G$5)*SIN(W$13*$G$7)/($C53*W$13))^2</f>
        <v>7.76382189148412E-009</v>
      </c>
      <c r="X53" s="0" t="n">
        <f aca="false">$G$11*(SIN($C53*$G$5)*SIN(X$13*$G$7)/($C53*X$13))^2</f>
        <v>3.02540558708811E-008</v>
      </c>
      <c r="Y53" s="0" t="n">
        <f aca="false">$G$11*(SIN($C53*$G$5)*SIN(Y$13*$G$7)/($C53*Y$13))^2</f>
        <v>2.50936912158986E-007</v>
      </c>
      <c r="Z53" s="0" t="n">
        <f aca="false">$G$11*(SIN($C53*$G$5)*SIN(Z$13*$G$7)/($C53*Z$13))^2</f>
        <v>7.10569287784808E-007</v>
      </c>
      <c r="AA53" s="0" t="n">
        <f aca="false">$G$11*(SIN($C53*$G$5)*SIN(AA$13*$G$7)/($C53*AA$13))^2</f>
        <v>1.30581191345108E-006</v>
      </c>
      <c r="AB53" s="0" t="n">
        <f aca="false">$G$11*(SIN($C53*$G$5)*SIN(AB$13*$G$7)/($C53*AB$13))^2</f>
        <v>1.81568146214012E-006</v>
      </c>
      <c r="AC53" s="0" t="n">
        <f aca="false">$G$11*(SIN($C53*$G$5)*SIN(AC$13*$G$7)/($C53*AC$13))^2</f>
        <v>2.01685620589233E-006</v>
      </c>
      <c r="AD53" s="0" t="n">
        <f aca="false">$G$11*(SIN($C53*$G$5)*SIN(AD$13*$G$7)/($C53*AD$13))^2</f>
        <v>1.81568146214012E-006</v>
      </c>
      <c r="AE53" s="0" t="n">
        <f aca="false">$G$11*(SIN($C53*$G$5)*SIN(AE$13*$G$7)/($C53*AE$13))^2</f>
        <v>1.30581191345107E-006</v>
      </c>
      <c r="AF53" s="0" t="n">
        <f aca="false">$G$11*(SIN($C53*$G$5)*SIN(AF$13*$G$7)/($C53*AF$13))^2</f>
        <v>7.10569287784798E-007</v>
      </c>
      <c r="AG53" s="0" t="n">
        <f aca="false">$G$11*(SIN($C53*$G$5)*SIN(AG$13*$G$7)/($C53*AG$13))^2</f>
        <v>2.5093691215898E-007</v>
      </c>
      <c r="AH53" s="0" t="n">
        <f aca="false">$G$11*(SIN($C53*$G$5)*SIN(AH$13*$G$7)/($C53*AH$13))^2</f>
        <v>3.02540558708793E-008</v>
      </c>
      <c r="AI53" s="0" t="n">
        <f aca="false">$G$11*(SIN($C53*$G$5)*SIN(AI$13*$G$7)/($C53*AI$13))^2</f>
        <v>7.76382189148475E-009</v>
      </c>
      <c r="AJ53" s="0" t="n">
        <f aca="false">$G$11*(SIN($C53*$G$5)*SIN(AJ$13*$G$7)/($C53*AJ$13))^2</f>
        <v>6.36746711008748E-008</v>
      </c>
      <c r="AK53" s="0" t="n">
        <f aca="false">$G$11*(SIN($C53*$G$5)*SIN(AK$13*$G$7)/($C53*AK$13))^2</f>
        <v>9.51148893467773E-008</v>
      </c>
      <c r="AL53" s="0" t="n">
        <f aca="false">$G$11*(SIN($C53*$G$5)*SIN(AL$13*$G$7)/($C53*AL$13))^2</f>
        <v>7.22017753043733E-008</v>
      </c>
      <c r="AM53" s="0" t="n">
        <f aca="false">$G$11*(SIN($C53*$G$5)*SIN(AM$13*$G$7)/($C53*AM$13))^2</f>
        <v>2.67150036262893E-008</v>
      </c>
      <c r="AN53" s="0" t="n">
        <f aca="false">$G$11*(SIN($C53*$G$5)*SIN(AN$13*$G$7)/($C53*AN$13))^2</f>
        <v>1.0350122301831E-009</v>
      </c>
      <c r="AO53" s="0" t="n">
        <f aca="false">$G$11*(SIN($C53*$G$5)*SIN(AO$13*$G$7)/($C53*AO$13))^2</f>
        <v>7.42821305719821E-009</v>
      </c>
      <c r="AP53" s="0" t="n">
        <f aca="false">$G$11*(SIN($C53*$G$5)*SIN(AP$13*$G$7)/($C53*AP$13))^2</f>
        <v>2.62955322843409E-008</v>
      </c>
      <c r="AQ53" s="0" t="n">
        <f aca="false">$G$11*(SIN($C53*$G$5)*SIN(AQ$13*$G$7)/($C53*AQ$13))^2</f>
        <v>3.2948442537496E-008</v>
      </c>
      <c r="AR53" s="0" t="n">
        <f aca="false">$G$11*(SIN($C53*$G$5)*SIN(AR$13*$G$7)/($C53*AR$13))^2</f>
        <v>2.15525662752732E-008</v>
      </c>
      <c r="AS53" s="0" t="n">
        <f aca="false">$G$11*(SIN($C53*$G$5)*SIN(AS$13*$G$7)/($C53*AS$13))^2</f>
        <v>5.56671337649847E-009</v>
      </c>
      <c r="AT53" s="0" t="n">
        <f aca="false">$G$11*(SIN($C53*$G$5)*SIN(AT$13*$G$7)/($C53*AT$13))^2</f>
        <v>1.08865792439654E-010</v>
      </c>
      <c r="AU53" s="0" t="n">
        <f aca="false">$G$11*(SIN($C53*$G$5)*SIN(AU$13*$G$7)/($C53*AU$13))^2</f>
        <v>6.89465602954706E-009</v>
      </c>
      <c r="AV53" s="0" t="n">
        <f aca="false">$G$11*(SIN($C53*$G$5)*SIN(AV$13*$G$7)/($C53*AV$13))^2</f>
        <v>1.53973067852551E-008</v>
      </c>
      <c r="AW53" s="0" t="n">
        <f aca="false">$G$11*(SIN($C53*$G$5)*SIN(AW$13*$G$7)/($C53*AW$13))^2</f>
        <v>1.567700766118E-008</v>
      </c>
      <c r="AX53" s="0" t="n">
        <f aca="false">$G$11*(SIN($C53*$G$5)*SIN(AX$13*$G$7)/($C53*AX$13))^2</f>
        <v>8.09708262159918E-009</v>
      </c>
      <c r="AY53" s="0" t="n">
        <f aca="false">$G$11*(SIN($C53*$G$5)*SIN(AY$13*$G$7)/($C53*AY$13))^2</f>
        <v>1.0149649209429E-009</v>
      </c>
      <c r="AZ53" s="0" t="n">
        <f aca="false">$G$11*(SIN($C53*$G$5)*SIN(AZ$13*$G$7)/($C53*AZ$13))^2</f>
        <v>9.28625749974311E-010</v>
      </c>
      <c r="BA53" s="0" t="n">
        <f aca="false">$G$11*(SIN($C53*$G$5)*SIN(BA$13*$G$7)/($C53*BA$13))^2</f>
        <v>6.199328882162E-009</v>
      </c>
      <c r="BB53" s="0" t="n">
        <f aca="false">$G$11*(SIN($C53*$G$5)*SIN(BB$13*$G$7)/($C53*BB$13))^2</f>
        <v>1.00332849031552E-008</v>
      </c>
    </row>
    <row r="54" customFormat="false" ht="13.5" hidden="false" customHeight="false" outlineLevel="0" collapsed="false">
      <c r="C54" s="0" t="n">
        <f aca="false">C53+$A$9</f>
        <v>2.4</v>
      </c>
      <c r="D54" s="0" t="n">
        <f aca="false">$G$11*(SIN($C54*$G$5)*SIN(D$13*$G$7)/($C54*D$13))^2</f>
        <v>6.56307312820209E-009</v>
      </c>
      <c r="E54" s="0" t="n">
        <f aca="false">$G$11*(SIN($C54*$G$5)*SIN(E$13*$G$7)/($C54*E$13))^2</f>
        <v>4.05516729487159E-009</v>
      </c>
      <c r="F54" s="0" t="n">
        <f aca="false">$G$11*(SIN($C54*$G$5)*SIN(F$13*$G$7)/($C54*F$13))^2</f>
        <v>6.07442005747874E-010</v>
      </c>
      <c r="G54" s="0" t="n">
        <f aca="false">$G$11*(SIN($C54*$G$5)*SIN(G$13*$G$7)/($C54*G$13))^2</f>
        <v>6.63919051736858E-010</v>
      </c>
      <c r="H54" s="0" t="n">
        <f aca="false">$G$11*(SIN($C54*$G$5)*SIN(H$13*$G$7)/($C54*H$13))^2</f>
        <v>5.29654503819969E-009</v>
      </c>
      <c r="I54" s="0" t="n">
        <f aca="false">$G$11*(SIN($C54*$G$5)*SIN(I$13*$G$7)/($C54*I$13))^2</f>
        <v>1.02548017628158E-008</v>
      </c>
      <c r="J54" s="0" t="n">
        <f aca="false">$G$11*(SIN($C54*$G$5)*SIN(J$13*$G$7)/($C54*J$13))^2</f>
        <v>1.00718410156191E-008</v>
      </c>
      <c r="K54" s="0" t="n">
        <f aca="false">$G$11*(SIN($C54*$G$5)*SIN(K$13*$G$7)/($C54*K$13))^2</f>
        <v>4.51000167467442E-009</v>
      </c>
      <c r="L54" s="0" t="n">
        <f aca="false">$G$11*(SIN($C54*$G$5)*SIN(L$13*$G$7)/($C54*L$13))^2</f>
        <v>7.12123859570908E-011</v>
      </c>
      <c r="M54" s="0" t="n">
        <f aca="false">$G$11*(SIN($C54*$G$5)*SIN(M$13*$G$7)/($C54*M$13))^2</f>
        <v>3.64135448423399E-009</v>
      </c>
      <c r="N54" s="0" t="n">
        <f aca="false">$G$11*(SIN($C54*$G$5)*SIN(N$13*$G$7)/($C54*N$13))^2</f>
        <v>1.40981811969237E-008</v>
      </c>
      <c r="O54" s="0" t="n">
        <f aca="false">$G$11*(SIN($C54*$G$5)*SIN(O$13*$G$7)/($C54*O$13))^2</f>
        <v>2.15525662752732E-008</v>
      </c>
      <c r="P54" s="0" t="n">
        <f aca="false">$G$11*(SIN($C54*$G$5)*SIN(P$13*$G$7)/($C54*P$13))^2</f>
        <v>1.72006977767426E-008</v>
      </c>
      <c r="Q54" s="0" t="n">
        <f aca="false">$G$11*(SIN($C54*$G$5)*SIN(Q$13*$G$7)/($C54*Q$13))^2</f>
        <v>4.85901735840514E-009</v>
      </c>
      <c r="R54" s="0" t="n">
        <f aca="false">$G$11*(SIN($C54*$G$5)*SIN(R$13*$G$7)/($C54*R$13))^2</f>
        <v>6.77032599078293E-010</v>
      </c>
      <c r="S54" s="0" t="n">
        <f aca="false">$G$11*(SIN($C54*$G$5)*SIN(S$13*$G$7)/($C54*S$13))^2</f>
        <v>1.74750865854898E-008</v>
      </c>
      <c r="T54" s="0" t="n">
        <f aca="false">$G$11*(SIN($C54*$G$5)*SIN(T$13*$G$7)/($C54*T$13))^2</f>
        <v>4.72293506944673E-008</v>
      </c>
      <c r="U54" s="0" t="n">
        <f aca="false">$G$11*(SIN($C54*$G$5)*SIN(U$13*$G$7)/($C54*U$13))^2</f>
        <v>6.22175070666476E-008</v>
      </c>
      <c r="V54" s="0" t="n">
        <f aca="false">$G$11*(SIN($C54*$G$5)*SIN(V$13*$G$7)/($C54*V$13))^2</f>
        <v>4.16515156185619E-008</v>
      </c>
      <c r="W54" s="0" t="n">
        <f aca="false">$G$11*(SIN($C54*$G$5)*SIN(W$13*$G$7)/($C54*W$13))^2</f>
        <v>5.07854918104863E-009</v>
      </c>
      <c r="X54" s="0" t="n">
        <f aca="false">$G$11*(SIN($C54*$G$5)*SIN(X$13*$G$7)/($C54*X$13))^2</f>
        <v>1.97900869976155E-008</v>
      </c>
      <c r="Y54" s="0" t="n">
        <f aca="false">$G$11*(SIN($C54*$G$5)*SIN(Y$13*$G$7)/($C54*Y$13))^2</f>
        <v>1.64145374218042E-007</v>
      </c>
      <c r="Z54" s="0" t="n">
        <f aca="false">$G$11*(SIN($C54*$G$5)*SIN(Z$13*$G$7)/($C54*Z$13))^2</f>
        <v>4.64804721823419E-007</v>
      </c>
      <c r="AA54" s="0" t="n">
        <f aca="false">$G$11*(SIN($C54*$G$5)*SIN(AA$13*$G$7)/($C54*AA$13))^2</f>
        <v>8.54170808701131E-007</v>
      </c>
      <c r="AB54" s="0" t="n">
        <f aca="false">$G$11*(SIN($C54*$G$5)*SIN(AB$13*$G$7)/($C54*AB$13))^2</f>
        <v>1.1876918006982E-006</v>
      </c>
      <c r="AC54" s="0" t="n">
        <f aca="false">$G$11*(SIN($C54*$G$5)*SIN(AC$13*$G$7)/($C54*AC$13))^2</f>
        <v>1.31928624534293E-006</v>
      </c>
      <c r="AD54" s="0" t="n">
        <f aca="false">$G$11*(SIN($C54*$G$5)*SIN(AD$13*$G$7)/($C54*AD$13))^2</f>
        <v>1.1876918006982E-006</v>
      </c>
      <c r="AE54" s="0" t="n">
        <f aca="false">$G$11*(SIN($C54*$G$5)*SIN(AE$13*$G$7)/($C54*AE$13))^2</f>
        <v>8.54170808701124E-007</v>
      </c>
      <c r="AF54" s="0" t="n">
        <f aca="false">$G$11*(SIN($C54*$G$5)*SIN(AF$13*$G$7)/($C54*AF$13))^2</f>
        <v>4.64804721823412E-007</v>
      </c>
      <c r="AG54" s="0" t="n">
        <f aca="false">$G$11*(SIN($C54*$G$5)*SIN(AG$13*$G$7)/($C54*AG$13))^2</f>
        <v>1.64145374218039E-007</v>
      </c>
      <c r="AH54" s="0" t="n">
        <f aca="false">$G$11*(SIN($C54*$G$5)*SIN(AH$13*$G$7)/($C54*AH$13))^2</f>
        <v>1.97900869976143E-008</v>
      </c>
      <c r="AI54" s="0" t="n">
        <f aca="false">$G$11*(SIN($C54*$G$5)*SIN(AI$13*$G$7)/($C54*AI$13))^2</f>
        <v>5.07854918104904E-009</v>
      </c>
      <c r="AJ54" s="0" t="n">
        <f aca="false">$G$11*(SIN($C54*$G$5)*SIN(AJ$13*$G$7)/($C54*AJ$13))^2</f>
        <v>4.16515156185625E-008</v>
      </c>
      <c r="AK54" s="0" t="n">
        <f aca="false">$G$11*(SIN($C54*$G$5)*SIN(AK$13*$G$7)/($C54*AK$13))^2</f>
        <v>6.22175070666477E-008</v>
      </c>
      <c r="AL54" s="0" t="n">
        <f aca="false">$G$11*(SIN($C54*$G$5)*SIN(AL$13*$G$7)/($C54*AL$13))^2</f>
        <v>4.72293506944668E-008</v>
      </c>
      <c r="AM54" s="0" t="n">
        <f aca="false">$G$11*(SIN($C54*$G$5)*SIN(AM$13*$G$7)/($C54*AM$13))^2</f>
        <v>1.74750865854893E-008</v>
      </c>
      <c r="AN54" s="0" t="n">
        <f aca="false">$G$11*(SIN($C54*$G$5)*SIN(AN$13*$G$7)/($C54*AN$13))^2</f>
        <v>6.77032599078196E-010</v>
      </c>
      <c r="AO54" s="0" t="n">
        <f aca="false">$G$11*(SIN($C54*$G$5)*SIN(AO$13*$G$7)/($C54*AO$13))^2</f>
        <v>4.85901735840534E-009</v>
      </c>
      <c r="AP54" s="0" t="n">
        <f aca="false">$G$11*(SIN($C54*$G$5)*SIN(AP$13*$G$7)/($C54*AP$13))^2</f>
        <v>1.72006977767427E-008</v>
      </c>
      <c r="AQ54" s="0" t="n">
        <f aca="false">$G$11*(SIN($C54*$G$5)*SIN(AQ$13*$G$7)/($C54*AQ$13))^2</f>
        <v>2.15525662752732E-008</v>
      </c>
      <c r="AR54" s="0" t="n">
        <f aca="false">$G$11*(SIN($C54*$G$5)*SIN(AR$13*$G$7)/($C54*AR$13))^2</f>
        <v>1.40981811969236E-008</v>
      </c>
      <c r="AS54" s="0" t="n">
        <f aca="false">$G$11*(SIN($C54*$G$5)*SIN(AS$13*$G$7)/($C54*AS$13))^2</f>
        <v>3.64135448423386E-009</v>
      </c>
      <c r="AT54" s="0" t="n">
        <f aca="false">$G$11*(SIN($C54*$G$5)*SIN(AT$13*$G$7)/($C54*AT$13))^2</f>
        <v>7.12123859571088E-011</v>
      </c>
      <c r="AU54" s="0" t="n">
        <f aca="false">$G$11*(SIN($C54*$G$5)*SIN(AU$13*$G$7)/($C54*AU$13))^2</f>
        <v>4.51000167467454E-009</v>
      </c>
      <c r="AV54" s="0" t="n">
        <f aca="false">$G$11*(SIN($C54*$G$5)*SIN(AV$13*$G$7)/($C54*AV$13))^2</f>
        <v>1.00718410156192E-008</v>
      </c>
      <c r="AW54" s="0" t="n">
        <f aca="false">$G$11*(SIN($C54*$G$5)*SIN(AW$13*$G$7)/($C54*AW$13))^2</f>
        <v>1.02548017628157E-008</v>
      </c>
      <c r="AX54" s="0" t="n">
        <f aca="false">$G$11*(SIN($C54*$G$5)*SIN(AX$13*$G$7)/($C54*AX$13))^2</f>
        <v>5.2965450381996E-009</v>
      </c>
      <c r="AY54" s="0" t="n">
        <f aca="false">$G$11*(SIN($C54*$G$5)*SIN(AY$13*$G$7)/($C54*AY$13))^2</f>
        <v>6.63919051736816E-010</v>
      </c>
      <c r="AZ54" s="0" t="n">
        <f aca="false">$G$11*(SIN($C54*$G$5)*SIN(AZ$13*$G$7)/($C54*AZ$13))^2</f>
        <v>6.07442005747918E-010</v>
      </c>
      <c r="BA54" s="0" t="n">
        <f aca="false">$G$11*(SIN($C54*$G$5)*SIN(BA$13*$G$7)/($C54*BA$13))^2</f>
        <v>4.05516729487165E-009</v>
      </c>
      <c r="BB54" s="0" t="n">
        <f aca="false">$G$11*(SIN($C54*$G$5)*SIN(BB$13*$G$7)/($C54*BB$13))^2</f>
        <v>6.5630731282021E-009</v>
      </c>
    </row>
    <row r="55" customFormat="false" ht="13.5" hidden="false" customHeight="false" outlineLevel="0" collapsed="false">
      <c r="C55" s="0" t="n">
        <f aca="false">C54+$A$9</f>
        <v>2.56</v>
      </c>
      <c r="D55" s="0" t="n">
        <f aca="false">$G$11*(SIN($C55*$G$5)*SIN(D$13*$G$7)/($C55*D$13))^2</f>
        <v>1.69514602145619E-009</v>
      </c>
      <c r="E55" s="0" t="n">
        <f aca="false">$G$11*(SIN($C55*$G$5)*SIN(E$13*$G$7)/($C55*E$13))^2</f>
        <v>1.04739053976136E-009</v>
      </c>
      <c r="F55" s="0" t="n">
        <f aca="false">$G$11*(SIN($C55*$G$5)*SIN(F$13*$G$7)/($C55*F$13))^2</f>
        <v>1.56893406365404E-010</v>
      </c>
      <c r="G55" s="0" t="n">
        <f aca="false">$G$11*(SIN($C55*$G$5)*SIN(G$13*$G$7)/($C55*G$13))^2</f>
        <v>1.71480603238228E-010</v>
      </c>
      <c r="H55" s="0" t="n">
        <f aca="false">$G$11*(SIN($C55*$G$5)*SIN(H$13*$G$7)/($C55*H$13))^2</f>
        <v>1.36802029683117E-009</v>
      </c>
      <c r="I55" s="0" t="n">
        <f aca="false">$G$11*(SIN($C55*$G$5)*SIN(I$13*$G$7)/($C55*I$13))^2</f>
        <v>2.64866565852531E-009</v>
      </c>
      <c r="J55" s="0" t="n">
        <f aca="false">$G$11*(SIN($C55*$G$5)*SIN(J$13*$G$7)/($C55*J$13))^2</f>
        <v>2.6014095672652E-009</v>
      </c>
      <c r="K55" s="0" t="n">
        <f aca="false">$G$11*(SIN($C55*$G$5)*SIN(K$13*$G$7)/($C55*K$13))^2</f>
        <v>1.16486762317692E-009</v>
      </c>
      <c r="L55" s="0" t="n">
        <f aca="false">$G$11*(SIN($C55*$G$5)*SIN(L$13*$G$7)/($C55*L$13))^2</f>
        <v>1.83931201703118E-011</v>
      </c>
      <c r="M55" s="0" t="n">
        <f aca="false">$G$11*(SIN($C55*$G$5)*SIN(M$13*$G$7)/($C55*M$13))^2</f>
        <v>9.40508729079461E-010</v>
      </c>
      <c r="N55" s="0" t="n">
        <f aca="false">$G$11*(SIN($C55*$G$5)*SIN(N$13*$G$7)/($C55*N$13))^2</f>
        <v>3.64135448423391E-009</v>
      </c>
      <c r="O55" s="0" t="n">
        <f aca="false">$G$11*(SIN($C55*$G$5)*SIN(O$13*$G$7)/($C55*O$13))^2</f>
        <v>5.56671337649848E-009</v>
      </c>
      <c r="P55" s="0" t="n">
        <f aca="false">$G$11*(SIN($C55*$G$5)*SIN(P$13*$G$7)/($C55*P$13))^2</f>
        <v>4.44268924525957E-009</v>
      </c>
      <c r="Q55" s="0" t="n">
        <f aca="false">$G$11*(SIN($C55*$G$5)*SIN(Q$13*$G$7)/($C55*Q$13))^2</f>
        <v>1.2550132814905E-009</v>
      </c>
      <c r="R55" s="0" t="n">
        <f aca="false">$G$11*(SIN($C55*$G$5)*SIN(R$13*$G$7)/($C55*R$13))^2</f>
        <v>1.74867641165246E-010</v>
      </c>
      <c r="S55" s="0" t="n">
        <f aca="false">$G$11*(SIN($C55*$G$5)*SIN(S$13*$G$7)/($C55*S$13))^2</f>
        <v>4.51355987071111E-009</v>
      </c>
      <c r="T55" s="0" t="n">
        <f aca="false">$G$11*(SIN($C55*$G$5)*SIN(T$13*$G$7)/($C55*T$13))^2</f>
        <v>1.21986521194862E-008</v>
      </c>
      <c r="U55" s="0" t="n">
        <f aca="false">$G$11*(SIN($C55*$G$5)*SIN(U$13*$G$7)/($C55*U$13))^2</f>
        <v>1.60698742050802E-008</v>
      </c>
      <c r="V55" s="0" t="n">
        <f aca="false">$G$11*(SIN($C55*$G$5)*SIN(V$13*$G$7)/($C55*V$13))^2</f>
        <v>1.07579787104654E-008</v>
      </c>
      <c r="W55" s="0" t="n">
        <f aca="false">$G$11*(SIN($C55*$G$5)*SIN(W$13*$G$7)/($C55*W$13))^2</f>
        <v>1.31171514789787E-009</v>
      </c>
      <c r="X55" s="0" t="n">
        <f aca="false">$G$11*(SIN($C55*$G$5)*SIN(X$13*$G$7)/($C55*X$13))^2</f>
        <v>5.11149069696102E-009</v>
      </c>
      <c r="Y55" s="0" t="n">
        <f aca="false">$G$11*(SIN($C55*$G$5)*SIN(Y$13*$G$7)/($C55*Y$13))^2</f>
        <v>4.23963549713451E-008</v>
      </c>
      <c r="Z55" s="0" t="n">
        <f aca="false">$G$11*(SIN($C55*$G$5)*SIN(Z$13*$G$7)/($C55*Z$13))^2</f>
        <v>1.20052277273476E-007</v>
      </c>
      <c r="AA55" s="0" t="n">
        <f aca="false">$G$11*(SIN($C55*$G$5)*SIN(AA$13*$G$7)/($C55*AA$13))^2</f>
        <v>2.20619855931789E-007</v>
      </c>
      <c r="AB55" s="0" t="n">
        <f aca="false">$G$11*(SIN($C55*$G$5)*SIN(AB$13*$G$7)/($C55*AB$13))^2</f>
        <v>3.06763461467209E-007</v>
      </c>
      <c r="AC55" s="0" t="n">
        <f aca="false">$G$11*(SIN($C55*$G$5)*SIN(AC$13*$G$7)/($C55*AC$13))^2</f>
        <v>3.40752386308941E-007</v>
      </c>
      <c r="AD55" s="0" t="n">
        <f aca="false">$G$11*(SIN($C55*$G$5)*SIN(AD$13*$G$7)/($C55*AD$13))^2</f>
        <v>3.06763461467208E-007</v>
      </c>
      <c r="AE55" s="0" t="n">
        <f aca="false">$G$11*(SIN($C55*$G$5)*SIN(AE$13*$G$7)/($C55*AE$13))^2</f>
        <v>2.20619855931787E-007</v>
      </c>
      <c r="AF55" s="0" t="n">
        <f aca="false">$G$11*(SIN($C55*$G$5)*SIN(AF$13*$G$7)/($C55*AF$13))^2</f>
        <v>1.20052277273475E-007</v>
      </c>
      <c r="AG55" s="0" t="n">
        <f aca="false">$G$11*(SIN($C55*$G$5)*SIN(AG$13*$G$7)/($C55*AG$13))^2</f>
        <v>4.23963549713441E-008</v>
      </c>
      <c r="AH55" s="0" t="n">
        <f aca="false">$G$11*(SIN($C55*$G$5)*SIN(AH$13*$G$7)/($C55*AH$13))^2</f>
        <v>5.11149069696071E-009</v>
      </c>
      <c r="AI55" s="0" t="n">
        <f aca="false">$G$11*(SIN($C55*$G$5)*SIN(AI$13*$G$7)/($C55*AI$13))^2</f>
        <v>1.31171514789798E-009</v>
      </c>
      <c r="AJ55" s="0" t="n">
        <f aca="false">$G$11*(SIN($C55*$G$5)*SIN(AJ$13*$G$7)/($C55*AJ$13))^2</f>
        <v>1.07579787104655E-008</v>
      </c>
      <c r="AK55" s="0" t="n">
        <f aca="false">$G$11*(SIN($C55*$G$5)*SIN(AK$13*$G$7)/($C55*AK$13))^2</f>
        <v>1.60698742050803E-008</v>
      </c>
      <c r="AL55" s="0" t="n">
        <f aca="false">$G$11*(SIN($C55*$G$5)*SIN(AL$13*$G$7)/($C55*AL$13))^2</f>
        <v>1.21986521194861E-008</v>
      </c>
      <c r="AM55" s="0" t="n">
        <f aca="false">$G$11*(SIN($C55*$G$5)*SIN(AM$13*$G$7)/($C55*AM$13))^2</f>
        <v>4.513559870711E-009</v>
      </c>
      <c r="AN55" s="0" t="n">
        <f aca="false">$G$11*(SIN($C55*$G$5)*SIN(AN$13*$G$7)/($C55*AN$13))^2</f>
        <v>1.74867641165221E-010</v>
      </c>
      <c r="AO55" s="0" t="n">
        <f aca="false">$G$11*(SIN($C55*$G$5)*SIN(AO$13*$G$7)/($C55*AO$13))^2</f>
        <v>1.25501328149055E-009</v>
      </c>
      <c r="AP55" s="0" t="n">
        <f aca="false">$G$11*(SIN($C55*$G$5)*SIN(AP$13*$G$7)/($C55*AP$13))^2</f>
        <v>4.44268924525961E-009</v>
      </c>
      <c r="AQ55" s="0" t="n">
        <f aca="false">$G$11*(SIN($C55*$G$5)*SIN(AQ$13*$G$7)/($C55*AQ$13))^2</f>
        <v>5.56671337649847E-009</v>
      </c>
      <c r="AR55" s="0" t="n">
        <f aca="false">$G$11*(SIN($C55*$G$5)*SIN(AR$13*$G$7)/($C55*AR$13))^2</f>
        <v>3.64135448423386E-009</v>
      </c>
      <c r="AS55" s="0" t="n">
        <f aca="false">$G$11*(SIN($C55*$G$5)*SIN(AS$13*$G$7)/($C55*AS$13))^2</f>
        <v>9.40508729079428E-010</v>
      </c>
      <c r="AT55" s="0" t="n">
        <f aca="false">$G$11*(SIN($C55*$G$5)*SIN(AT$13*$G$7)/($C55*AT$13))^2</f>
        <v>1.83931201703164E-011</v>
      </c>
      <c r="AU55" s="0" t="n">
        <f aca="false">$G$11*(SIN($C55*$G$5)*SIN(AU$13*$G$7)/($C55*AU$13))^2</f>
        <v>1.16486762317695E-009</v>
      </c>
      <c r="AV55" s="0" t="n">
        <f aca="false">$G$11*(SIN($C55*$G$5)*SIN(AV$13*$G$7)/($C55*AV$13))^2</f>
        <v>2.60140956726521E-009</v>
      </c>
      <c r="AW55" s="0" t="n">
        <f aca="false">$G$11*(SIN($C55*$G$5)*SIN(AW$13*$G$7)/($C55*AW$13))^2</f>
        <v>2.64866565852529E-009</v>
      </c>
      <c r="AX55" s="0" t="n">
        <f aca="false">$G$11*(SIN($C55*$G$5)*SIN(AX$13*$G$7)/($C55*AX$13))^2</f>
        <v>1.36802029683115E-009</v>
      </c>
      <c r="AY55" s="0" t="n">
        <f aca="false">$G$11*(SIN($C55*$G$5)*SIN(AY$13*$G$7)/($C55*AY$13))^2</f>
        <v>1.71480603238218E-010</v>
      </c>
      <c r="AZ55" s="0" t="n">
        <f aca="false">$G$11*(SIN($C55*$G$5)*SIN(AZ$13*$G$7)/($C55*AZ$13))^2</f>
        <v>1.56893406365416E-010</v>
      </c>
      <c r="BA55" s="0" t="n">
        <f aca="false">$G$11*(SIN($C55*$G$5)*SIN(BA$13*$G$7)/($C55*BA$13))^2</f>
        <v>1.04739053976137E-009</v>
      </c>
      <c r="BB55" s="0" t="n">
        <f aca="false">$G$11*(SIN($C55*$G$5)*SIN(BB$13*$G$7)/($C55*BB$13))^2</f>
        <v>1.69514602145619E-009</v>
      </c>
    </row>
    <row r="56" customFormat="false" ht="13.5" hidden="false" customHeight="false" outlineLevel="0" collapsed="false">
      <c r="C56" s="0" t="n">
        <f aca="false">C55+$A$9</f>
        <v>2.72</v>
      </c>
      <c r="D56" s="0" t="n">
        <f aca="false">$G$11*(SIN($C56*$G$5)*SIN(D$13*$G$7)/($C56*D$13))^2</f>
        <v>3.3151233491895E-011</v>
      </c>
      <c r="E56" s="0" t="n">
        <f aca="false">$G$11*(SIN($C56*$G$5)*SIN(E$13*$G$7)/($C56*E$13))^2</f>
        <v>2.04833612569865E-011</v>
      </c>
      <c r="F56" s="0" t="n">
        <f aca="false">$G$11*(SIN($C56*$G$5)*SIN(F$13*$G$7)/($C56*F$13))^2</f>
        <v>3.0682961125026E-012</v>
      </c>
      <c r="G56" s="0" t="n">
        <f aca="false">$G$11*(SIN($C56*$G$5)*SIN(G$13*$G$7)/($C56*G$13))^2</f>
        <v>3.35357157750816E-012</v>
      </c>
      <c r="H56" s="0" t="n">
        <f aca="false">$G$11*(SIN($C56*$G$5)*SIN(H$13*$G$7)/($C56*H$13))^2</f>
        <v>2.67537779683093E-011</v>
      </c>
      <c r="I56" s="0" t="n">
        <f aca="false">$G$11*(SIN($C56*$G$5)*SIN(I$13*$G$7)/($C56*I$13))^2</f>
        <v>5.1798802331086E-011</v>
      </c>
      <c r="J56" s="0" t="n">
        <f aca="false">$G$11*(SIN($C56*$G$5)*SIN(J$13*$G$7)/($C56*J$13))^2</f>
        <v>5.08746355068426E-011</v>
      </c>
      <c r="K56" s="0" t="n">
        <f aca="false">$G$11*(SIN($C56*$G$5)*SIN(K$13*$G$7)/($C56*K$13))^2</f>
        <v>2.27808094844323E-011</v>
      </c>
      <c r="L56" s="0" t="n">
        <f aca="false">$G$11*(SIN($C56*$G$5)*SIN(L$13*$G$7)/($C56*L$13))^2</f>
        <v>3.5970625166951E-013</v>
      </c>
      <c r="M56" s="0" t="n">
        <f aca="false">$G$11*(SIN($C56*$G$5)*SIN(M$13*$G$7)/($C56*M$13))^2</f>
        <v>1.83931201703171E-011</v>
      </c>
      <c r="N56" s="0" t="n">
        <f aca="false">$G$11*(SIN($C56*$G$5)*SIN(N$13*$G$7)/($C56*N$13))^2</f>
        <v>7.12123859571097E-011</v>
      </c>
      <c r="O56" s="0" t="n">
        <f aca="false">$G$11*(SIN($C56*$G$5)*SIN(O$13*$G$7)/($C56*O$13))^2</f>
        <v>1.08865792439655E-010</v>
      </c>
      <c r="P56" s="0" t="n">
        <f aca="false">$G$11*(SIN($C56*$G$5)*SIN(P$13*$G$7)/($C56*P$13))^2</f>
        <v>8.68837413634794E-011</v>
      </c>
      <c r="Q56" s="0" t="n">
        <f aca="false">$G$11*(SIN($C56*$G$5)*SIN(Q$13*$G$7)/($C56*Q$13))^2</f>
        <v>2.45437489180906E-011</v>
      </c>
      <c r="R56" s="0" t="n">
        <f aca="false">$G$11*(SIN($C56*$G$5)*SIN(R$13*$G$7)/($C56*R$13))^2</f>
        <v>3.41981040516267E-012</v>
      </c>
      <c r="S56" s="0" t="n">
        <f aca="false">$G$11*(SIN($C56*$G$5)*SIN(S$13*$G$7)/($C56*S$13))^2</f>
        <v>8.82697273625158E-011</v>
      </c>
      <c r="T56" s="0" t="n">
        <f aca="false">$G$11*(SIN($C56*$G$5)*SIN(T$13*$G$7)/($C56*T$13))^2</f>
        <v>2.38563734085924E-010</v>
      </c>
      <c r="U56" s="0" t="n">
        <f aca="false">$G$11*(SIN($C56*$G$5)*SIN(U$13*$G$7)/($C56*U$13))^2</f>
        <v>3.14271540749248E-010</v>
      </c>
      <c r="V56" s="0" t="n">
        <f aca="false">$G$11*(SIN($C56*$G$5)*SIN(V$13*$G$7)/($C56*V$13))^2</f>
        <v>2.10389110800677E-010</v>
      </c>
      <c r="W56" s="0" t="n">
        <f aca="false">$G$11*(SIN($C56*$G$5)*SIN(W$13*$G$7)/($C56*W$13))^2</f>
        <v>2.56526426587503E-011</v>
      </c>
      <c r="X56" s="0" t="n">
        <f aca="false">$G$11*(SIN($C56*$G$5)*SIN(X$13*$G$7)/($C56*X$13))^2</f>
        <v>9.99632004805334E-011</v>
      </c>
      <c r="Y56" s="0" t="n">
        <f aca="false">$G$11*(SIN($C56*$G$5)*SIN(Y$13*$G$7)/($C56*Y$13))^2</f>
        <v>8.29127075231523E-010</v>
      </c>
      <c r="Z56" s="0" t="n">
        <f aca="false">$G$11*(SIN($C56*$G$5)*SIN(Z$13*$G$7)/($C56*Z$13))^2</f>
        <v>2.34781017372643E-009</v>
      </c>
      <c r="AA56" s="0" t="n">
        <f aca="false">$G$11*(SIN($C56*$G$5)*SIN(AA$13*$G$7)/($C56*AA$13))^2</f>
        <v>4.31456657088463E-009</v>
      </c>
      <c r="AB56" s="0" t="n">
        <f aca="false">$G$11*(SIN($C56*$G$5)*SIN(AB$13*$G$7)/($C56*AB$13))^2</f>
        <v>5.99923959892573E-009</v>
      </c>
      <c r="AC56" s="0" t="n">
        <f aca="false">$G$11*(SIN($C56*$G$5)*SIN(AC$13*$G$7)/($C56*AC$13))^2</f>
        <v>6.66394621965613E-009</v>
      </c>
      <c r="AD56" s="0" t="n">
        <f aca="false">$G$11*(SIN($C56*$G$5)*SIN(AD$13*$G$7)/($C56*AD$13))^2</f>
        <v>5.9992395989257E-009</v>
      </c>
      <c r="AE56" s="0" t="n">
        <f aca="false">$G$11*(SIN($C56*$G$5)*SIN(AE$13*$G$7)/($C56*AE$13))^2</f>
        <v>4.31456657088459E-009</v>
      </c>
      <c r="AF56" s="0" t="n">
        <f aca="false">$G$11*(SIN($C56*$G$5)*SIN(AF$13*$G$7)/($C56*AF$13))^2</f>
        <v>2.3478101737264E-009</v>
      </c>
      <c r="AG56" s="0" t="n">
        <f aca="false">$G$11*(SIN($C56*$G$5)*SIN(AG$13*$G$7)/($C56*AG$13))^2</f>
        <v>8.29127075231503E-010</v>
      </c>
      <c r="AH56" s="0" t="n">
        <f aca="false">$G$11*(SIN($C56*$G$5)*SIN(AH$13*$G$7)/($C56*AH$13))^2</f>
        <v>9.99632004805273E-011</v>
      </c>
      <c r="AI56" s="0" t="n">
        <f aca="false">$G$11*(SIN($C56*$G$5)*SIN(AI$13*$G$7)/($C56*AI$13))^2</f>
        <v>2.56526426587524E-011</v>
      </c>
      <c r="AJ56" s="0" t="n">
        <f aca="false">$G$11*(SIN($C56*$G$5)*SIN(AJ$13*$G$7)/($C56*AJ$13))^2</f>
        <v>2.1038911080068E-010</v>
      </c>
      <c r="AK56" s="0" t="n">
        <f aca="false">$G$11*(SIN($C56*$G$5)*SIN(AK$13*$G$7)/($C56*AK$13))^2</f>
        <v>3.14271540749249E-010</v>
      </c>
      <c r="AL56" s="0" t="n">
        <f aca="false">$G$11*(SIN($C56*$G$5)*SIN(AL$13*$G$7)/($C56*AL$13))^2</f>
        <v>2.38563734085922E-010</v>
      </c>
      <c r="AM56" s="0" t="n">
        <f aca="false">$G$11*(SIN($C56*$G$5)*SIN(AM$13*$G$7)/($C56*AM$13))^2</f>
        <v>8.82697273625136E-011</v>
      </c>
      <c r="AN56" s="0" t="n">
        <f aca="false">$G$11*(SIN($C56*$G$5)*SIN(AN$13*$G$7)/($C56*AN$13))^2</f>
        <v>3.41981040516218E-012</v>
      </c>
      <c r="AO56" s="0" t="n">
        <f aca="false">$G$11*(SIN($C56*$G$5)*SIN(AO$13*$G$7)/($C56*AO$13))^2</f>
        <v>2.45437489180916E-011</v>
      </c>
      <c r="AP56" s="0" t="n">
        <f aca="false">$G$11*(SIN($C56*$G$5)*SIN(AP$13*$G$7)/($C56*AP$13))^2</f>
        <v>8.68837413634802E-011</v>
      </c>
      <c r="AQ56" s="0" t="n">
        <f aca="false">$G$11*(SIN($C56*$G$5)*SIN(AQ$13*$G$7)/($C56*AQ$13))^2</f>
        <v>1.08865792439654E-010</v>
      </c>
      <c r="AR56" s="0" t="n">
        <f aca="false">$G$11*(SIN($C56*$G$5)*SIN(AR$13*$G$7)/($C56*AR$13))^2</f>
        <v>7.12123859571088E-011</v>
      </c>
      <c r="AS56" s="0" t="n">
        <f aca="false">$G$11*(SIN($C56*$G$5)*SIN(AS$13*$G$7)/($C56*AS$13))^2</f>
        <v>1.83931201703164E-011</v>
      </c>
      <c r="AT56" s="0" t="n">
        <f aca="false">$G$11*(SIN($C56*$G$5)*SIN(AT$13*$G$7)/($C56*AT$13))^2</f>
        <v>3.59706251669601E-013</v>
      </c>
      <c r="AU56" s="0" t="n">
        <f aca="false">$G$11*(SIN($C56*$G$5)*SIN(AU$13*$G$7)/($C56*AU$13))^2</f>
        <v>2.27808094844329E-011</v>
      </c>
      <c r="AV56" s="0" t="n">
        <f aca="false">$G$11*(SIN($C56*$G$5)*SIN(AV$13*$G$7)/($C56*AV$13))^2</f>
        <v>5.08746355068428E-011</v>
      </c>
      <c r="AW56" s="0" t="n">
        <f aca="false">$G$11*(SIN($C56*$G$5)*SIN(AW$13*$G$7)/($C56*AW$13))^2</f>
        <v>5.17988023310858E-011</v>
      </c>
      <c r="AX56" s="0" t="n">
        <f aca="false">$G$11*(SIN($C56*$G$5)*SIN(AX$13*$G$7)/($C56*AX$13))^2</f>
        <v>2.67537779683088E-011</v>
      </c>
      <c r="AY56" s="0" t="n">
        <f aca="false">$G$11*(SIN($C56*$G$5)*SIN(AY$13*$G$7)/($C56*AY$13))^2</f>
        <v>3.35357157750794E-012</v>
      </c>
      <c r="AZ56" s="0" t="n">
        <f aca="false">$G$11*(SIN($C56*$G$5)*SIN(AZ$13*$G$7)/($C56*AZ$13))^2</f>
        <v>3.06829611250283E-012</v>
      </c>
      <c r="BA56" s="0" t="n">
        <f aca="false">$G$11*(SIN($C56*$G$5)*SIN(BA$13*$G$7)/($C56*BA$13))^2</f>
        <v>2.04833612569868E-011</v>
      </c>
      <c r="BB56" s="0" t="n">
        <f aca="false">$G$11*(SIN($C56*$G$5)*SIN(BB$13*$G$7)/($C56*BB$13))^2</f>
        <v>3.3151233491895E-011</v>
      </c>
    </row>
    <row r="57" customFormat="false" ht="13.5" hidden="false" customHeight="false" outlineLevel="0" collapsed="false">
      <c r="C57" s="0" t="n">
        <f aca="false">C56+$A$9</f>
        <v>2.88</v>
      </c>
      <c r="D57" s="0" t="n">
        <f aca="false">$G$11*(SIN($C57*$G$5)*SIN(D$13*$G$7)/($C57*D$13))^2</f>
        <v>2.0995240723436E-009</v>
      </c>
      <c r="E57" s="0" t="n">
        <f aca="false">$G$11*(SIN($C57*$G$5)*SIN(E$13*$G$7)/($C57*E$13))^2</f>
        <v>1.29724615079761E-009</v>
      </c>
      <c r="F57" s="0" t="n">
        <f aca="false">$G$11*(SIN($C57*$G$5)*SIN(F$13*$G$7)/($C57*F$13))^2</f>
        <v>1.94320417997492E-010</v>
      </c>
      <c r="G57" s="0" t="n">
        <f aca="false">$G$11*(SIN($C57*$G$5)*SIN(G$13*$G$7)/($C57*G$13))^2</f>
        <v>2.12387399009665E-010</v>
      </c>
      <c r="H57" s="0" t="n">
        <f aca="false">$G$11*(SIN($C57*$G$5)*SIN(H$13*$G$7)/($C57*H$13))^2</f>
        <v>1.69436231940914E-009</v>
      </c>
      <c r="I57" s="0" t="n">
        <f aca="false">$G$11*(SIN($C57*$G$5)*SIN(I$13*$G$7)/($C57*I$13))^2</f>
        <v>3.28050636303688E-009</v>
      </c>
      <c r="J57" s="0" t="n">
        <f aca="false">$G$11*(SIN($C57*$G$5)*SIN(J$13*$G$7)/($C57*J$13))^2</f>
        <v>3.22197730423625E-009</v>
      </c>
      <c r="K57" s="0" t="n">
        <f aca="false">$G$11*(SIN($C57*$G$5)*SIN(K$13*$G$7)/($C57*K$13))^2</f>
        <v>1.44274745950954E-009</v>
      </c>
      <c r="L57" s="0" t="n">
        <f aca="false">$G$11*(SIN($C57*$G$5)*SIN(L$13*$G$7)/($C57*L$13))^2</f>
        <v>2.27808094844272E-011</v>
      </c>
      <c r="M57" s="0" t="n">
        <f aca="false">$G$11*(SIN($C57*$G$5)*SIN(M$13*$G$7)/($C57*M$13))^2</f>
        <v>1.164867623177E-009</v>
      </c>
      <c r="N57" s="0" t="n">
        <f aca="false">$G$11*(SIN($C57*$G$5)*SIN(N$13*$G$7)/($C57*N$13))^2</f>
        <v>4.5100016746746E-009</v>
      </c>
      <c r="O57" s="0" t="n">
        <f aca="false">$G$11*(SIN($C57*$G$5)*SIN(O$13*$G$7)/($C57*O$13))^2</f>
        <v>6.89465602954708E-009</v>
      </c>
      <c r="P57" s="0" t="n">
        <f aca="false">$G$11*(SIN($C57*$G$5)*SIN(P$13*$G$7)/($C57*P$13))^2</f>
        <v>5.50249530028794E-009</v>
      </c>
      <c r="Q57" s="0" t="n">
        <f aca="false">$G$11*(SIN($C57*$G$5)*SIN(Q$13*$G$7)/($C57*Q$13))^2</f>
        <v>1.55439741606257E-009</v>
      </c>
      <c r="R57" s="0" t="n">
        <f aca="false">$G$11*(SIN($C57*$G$5)*SIN(R$13*$G$7)/($C57*R$13))^2</f>
        <v>2.16582416767253E-010</v>
      </c>
      <c r="S57" s="0" t="n">
        <f aca="false">$G$11*(SIN($C57*$G$5)*SIN(S$13*$G$7)/($C57*S$13))^2</f>
        <v>5.59027215388886E-009</v>
      </c>
      <c r="T57" s="0" t="n">
        <f aca="false">$G$11*(SIN($C57*$G$5)*SIN(T$13*$G$7)/($C57*T$13))^2</f>
        <v>1.51086475447144E-008</v>
      </c>
      <c r="U57" s="0" t="n">
        <f aca="false">$G$11*(SIN($C57*$G$5)*SIN(U$13*$G$7)/($C57*U$13))^2</f>
        <v>1.99033518682457E-008</v>
      </c>
      <c r="V57" s="0" t="n">
        <f aca="false">$G$11*(SIN($C57*$G$5)*SIN(V$13*$G$7)/($C57*V$13))^2</f>
        <v>1.33243006717376E-008</v>
      </c>
      <c r="W57" s="0" t="n">
        <f aca="false">$G$11*(SIN($C57*$G$5)*SIN(W$13*$G$7)/($C57*W$13))^2</f>
        <v>1.62462554506282E-009</v>
      </c>
      <c r="X57" s="0" t="n">
        <f aca="false">$G$11*(SIN($C57*$G$5)*SIN(X$13*$G$7)/($C57*X$13))^2</f>
        <v>6.33083971999717E-009</v>
      </c>
      <c r="Y57" s="0" t="n">
        <f aca="false">$G$11*(SIN($C57*$G$5)*SIN(Y$13*$G$7)/($C57*Y$13))^2</f>
        <v>5.25100296465897E-008</v>
      </c>
      <c r="Z57" s="0" t="n">
        <f aca="false">$G$11*(SIN($C57*$G$5)*SIN(Z$13*$G$7)/($C57*Z$13))^2</f>
        <v>1.48690816534383E-007</v>
      </c>
      <c r="AA57" s="0" t="n">
        <f aca="false">$G$11*(SIN($C57*$G$5)*SIN(AA$13*$G$7)/($C57*AA$13))^2</f>
        <v>2.73248848478472E-007</v>
      </c>
      <c r="AB57" s="0" t="n">
        <f aca="false">$G$11*(SIN($C57*$G$5)*SIN(AB$13*$G$7)/($C57*AB$13))^2</f>
        <v>3.79942060279023E-007</v>
      </c>
      <c r="AC57" s="0" t="n">
        <f aca="false">$G$11*(SIN($C57*$G$5)*SIN(AC$13*$G$7)/($C57*AC$13))^2</f>
        <v>4.22039062540216E-007</v>
      </c>
      <c r="AD57" s="0" t="n">
        <f aca="false">$G$11*(SIN($C57*$G$5)*SIN(AD$13*$G$7)/($C57*AD$13))^2</f>
        <v>3.79942060279021E-007</v>
      </c>
      <c r="AE57" s="0" t="n">
        <f aca="false">$G$11*(SIN($C57*$G$5)*SIN(AE$13*$G$7)/($C57*AE$13))^2</f>
        <v>2.7324884847847E-007</v>
      </c>
      <c r="AF57" s="0" t="n">
        <f aca="false">$G$11*(SIN($C57*$G$5)*SIN(AF$13*$G$7)/($C57*AF$13))^2</f>
        <v>1.48690816534381E-007</v>
      </c>
      <c r="AG57" s="0" t="n">
        <f aca="false">$G$11*(SIN($C57*$G$5)*SIN(AG$13*$G$7)/($C57*AG$13))^2</f>
        <v>5.25100296465885E-008</v>
      </c>
      <c r="AH57" s="0" t="n">
        <f aca="false">$G$11*(SIN($C57*$G$5)*SIN(AH$13*$G$7)/($C57*AH$13))^2</f>
        <v>6.33083971999678E-009</v>
      </c>
      <c r="AI57" s="0" t="n">
        <f aca="false">$G$11*(SIN($C57*$G$5)*SIN(AI$13*$G$7)/($C57*AI$13))^2</f>
        <v>1.62462554506295E-009</v>
      </c>
      <c r="AJ57" s="0" t="n">
        <f aca="false">$G$11*(SIN($C57*$G$5)*SIN(AJ$13*$G$7)/($C57*AJ$13))^2</f>
        <v>1.33243006717378E-008</v>
      </c>
      <c r="AK57" s="0" t="n">
        <f aca="false">$G$11*(SIN($C57*$G$5)*SIN(AK$13*$G$7)/($C57*AK$13))^2</f>
        <v>1.99033518682458E-008</v>
      </c>
      <c r="AL57" s="0" t="n">
        <f aca="false">$G$11*(SIN($C57*$G$5)*SIN(AL$13*$G$7)/($C57*AL$13))^2</f>
        <v>1.51086475447143E-008</v>
      </c>
      <c r="AM57" s="0" t="n">
        <f aca="false">$G$11*(SIN($C57*$G$5)*SIN(AM$13*$G$7)/($C57*AM$13))^2</f>
        <v>5.59027215388873E-009</v>
      </c>
      <c r="AN57" s="0" t="n">
        <f aca="false">$G$11*(SIN($C57*$G$5)*SIN(AN$13*$G$7)/($C57*AN$13))^2</f>
        <v>2.16582416767223E-010</v>
      </c>
      <c r="AO57" s="0" t="n">
        <f aca="false">$G$11*(SIN($C57*$G$5)*SIN(AO$13*$G$7)/($C57*AO$13))^2</f>
        <v>1.55439741606263E-009</v>
      </c>
      <c r="AP57" s="0" t="n">
        <f aca="false">$G$11*(SIN($C57*$G$5)*SIN(AP$13*$G$7)/($C57*AP$13))^2</f>
        <v>5.50249530028799E-009</v>
      </c>
      <c r="AQ57" s="0" t="n">
        <f aca="false">$G$11*(SIN($C57*$G$5)*SIN(AQ$13*$G$7)/($C57*AQ$13))^2</f>
        <v>6.89465602954706E-009</v>
      </c>
      <c r="AR57" s="0" t="n">
        <f aca="false">$G$11*(SIN($C57*$G$5)*SIN(AR$13*$G$7)/($C57*AR$13))^2</f>
        <v>4.51000167467454E-009</v>
      </c>
      <c r="AS57" s="0" t="n">
        <f aca="false">$G$11*(SIN($C57*$G$5)*SIN(AS$13*$G$7)/($C57*AS$13))^2</f>
        <v>1.16486762317695E-009</v>
      </c>
      <c r="AT57" s="0" t="n">
        <f aca="false">$G$11*(SIN($C57*$G$5)*SIN(AT$13*$G$7)/($C57*AT$13))^2</f>
        <v>2.27808094844329E-011</v>
      </c>
      <c r="AU57" s="0" t="n">
        <f aca="false">$G$11*(SIN($C57*$G$5)*SIN(AU$13*$G$7)/($C57*AU$13))^2</f>
        <v>1.44274745950958E-009</v>
      </c>
      <c r="AV57" s="0" t="n">
        <f aca="false">$G$11*(SIN($C57*$G$5)*SIN(AV$13*$G$7)/($C57*AV$13))^2</f>
        <v>3.22197730423627E-009</v>
      </c>
      <c r="AW57" s="0" t="n">
        <f aca="false">$G$11*(SIN($C57*$G$5)*SIN(AW$13*$G$7)/($C57*AW$13))^2</f>
        <v>3.28050636303687E-009</v>
      </c>
      <c r="AX57" s="0" t="n">
        <f aca="false">$G$11*(SIN($C57*$G$5)*SIN(AX$13*$G$7)/($C57*AX$13))^2</f>
        <v>1.69436231940911E-009</v>
      </c>
      <c r="AY57" s="0" t="n">
        <f aca="false">$G$11*(SIN($C57*$G$5)*SIN(AY$13*$G$7)/($C57*AY$13))^2</f>
        <v>2.12387399009652E-010</v>
      </c>
      <c r="AZ57" s="0" t="n">
        <f aca="false">$G$11*(SIN($C57*$G$5)*SIN(AZ$13*$G$7)/($C57*AZ$13))^2</f>
        <v>1.94320417997506E-010</v>
      </c>
      <c r="BA57" s="0" t="n">
        <f aca="false">$G$11*(SIN($C57*$G$5)*SIN(BA$13*$G$7)/($C57*BA$13))^2</f>
        <v>1.29724615079763E-009</v>
      </c>
      <c r="BB57" s="0" t="n">
        <f aca="false">$G$11*(SIN($C57*$G$5)*SIN(BB$13*$G$7)/($C57*BB$13))^2</f>
        <v>2.0995240723436E-009</v>
      </c>
    </row>
    <row r="58" customFormat="false" ht="13.5" hidden="false" customHeight="false" outlineLevel="0" collapsed="false">
      <c r="C58" s="0" t="n">
        <f aca="false">C57+$A$9</f>
        <v>3.04</v>
      </c>
      <c r="D58" s="0" t="n">
        <f aca="false">$G$11*(SIN($C58*$G$5)*SIN(D$13*$G$7)/($C58*D$13))^2</f>
        <v>4.68870616697411E-009</v>
      </c>
      <c r="E58" s="0" t="n">
        <f aca="false">$G$11*(SIN($C58*$G$5)*SIN(E$13*$G$7)/($C58*E$13))^2</f>
        <v>2.89704038522343E-009</v>
      </c>
      <c r="F58" s="0" t="n">
        <f aca="false">$G$11*(SIN($C58*$G$5)*SIN(F$13*$G$7)/($C58*F$13))^2</f>
        <v>4.33960893440387E-010</v>
      </c>
      <c r="G58" s="0" t="n">
        <f aca="false">$G$11*(SIN($C58*$G$5)*SIN(G$13*$G$7)/($C58*G$13))^2</f>
        <v>4.7430849716937E-010</v>
      </c>
      <c r="H58" s="0" t="n">
        <f aca="false">$G$11*(SIN($C58*$G$5)*SIN(H$13*$G$7)/($C58*H$13))^2</f>
        <v>3.78388948274085E-009</v>
      </c>
      <c r="I58" s="0" t="n">
        <f aca="false">$G$11*(SIN($C58*$G$5)*SIN(I$13*$G$7)/($C58*I$13))^2</f>
        <v>7.32610338589706E-009</v>
      </c>
      <c r="J58" s="0" t="n">
        <f aca="false">$G$11*(SIN($C58*$G$5)*SIN(J$13*$G$7)/($C58*J$13))^2</f>
        <v>7.19539492555568E-009</v>
      </c>
      <c r="K58" s="0" t="n">
        <f aca="false">$G$11*(SIN($C58*$G$5)*SIN(K$13*$G$7)/($C58*K$13))^2</f>
        <v>3.22197730423618E-009</v>
      </c>
      <c r="L58" s="0" t="n">
        <f aca="false">$G$11*(SIN($C58*$G$5)*SIN(L$13*$G$7)/($C58*L$13))^2</f>
        <v>5.087463550683E-011</v>
      </c>
      <c r="M58" s="0" t="n">
        <f aca="false">$G$11*(SIN($C58*$G$5)*SIN(M$13*$G$7)/($C58*M$13))^2</f>
        <v>2.6014095672653E-009</v>
      </c>
      <c r="N58" s="0" t="n">
        <f aca="false">$G$11*(SIN($C58*$G$5)*SIN(N$13*$G$7)/($C58*N$13))^2</f>
        <v>1.00718410156193E-008</v>
      </c>
      <c r="O58" s="0" t="n">
        <f aca="false">$G$11*(SIN($C58*$G$5)*SIN(O$13*$G$7)/($C58*O$13))^2</f>
        <v>1.53973067852551E-008</v>
      </c>
      <c r="P58" s="0" t="n">
        <f aca="false">$G$11*(SIN($C58*$G$5)*SIN(P$13*$G$7)/($C58*P$13))^2</f>
        <v>1.22883009478464E-008</v>
      </c>
      <c r="Q58" s="0" t="n">
        <f aca="false">$G$11*(SIN($C58*$G$5)*SIN(Q$13*$G$7)/($C58*Q$13))^2</f>
        <v>3.47131659342481E-009</v>
      </c>
      <c r="R58" s="0" t="n">
        <f aca="false">$G$11*(SIN($C58*$G$5)*SIN(R$13*$G$7)/($C58*R$13))^2</f>
        <v>4.83676908748769E-010</v>
      </c>
      <c r="S58" s="0" t="n">
        <f aca="false">$G$11*(SIN($C58*$G$5)*SIN(S$13*$G$7)/($C58*S$13))^2</f>
        <v>1.24843262662591E-008</v>
      </c>
      <c r="T58" s="0" t="n">
        <f aca="false">$G$11*(SIN($C58*$G$5)*SIN(T$13*$G$7)/($C58*T$13))^2</f>
        <v>3.3740984373885E-008</v>
      </c>
      <c r="U58" s="0" t="n">
        <f aca="false">$G$11*(SIN($C58*$G$5)*SIN(U$13*$G$7)/($C58*U$13))^2</f>
        <v>4.44486299906672E-008</v>
      </c>
      <c r="V58" s="0" t="n">
        <f aca="false">$G$11*(SIN($C58*$G$5)*SIN(V$13*$G$7)/($C58*V$13))^2</f>
        <v>2.97561392856319E-008</v>
      </c>
      <c r="W58" s="0" t="n">
        <f aca="false">$G$11*(SIN($C58*$G$5)*SIN(W$13*$G$7)/($C58*W$13))^2</f>
        <v>3.62815169042419E-009</v>
      </c>
      <c r="X58" s="0" t="n">
        <f aca="false">$G$11*(SIN($C58*$G$5)*SIN(X$13*$G$7)/($C58*X$13))^2</f>
        <v>1.41381790417583E-008</v>
      </c>
      <c r="Y58" s="0" t="n">
        <f aca="false">$G$11*(SIN($C58*$G$5)*SIN(Y$13*$G$7)/($C58*Y$13))^2</f>
        <v>1.17266623934029E-007</v>
      </c>
      <c r="Z58" s="0" t="n">
        <f aca="false">$G$11*(SIN($C58*$G$5)*SIN(Z$13*$G$7)/($C58*Z$13))^2</f>
        <v>3.32059802333661E-007</v>
      </c>
      <c r="AA58" s="0" t="n">
        <f aca="false">$G$11*(SIN($C58*$G$5)*SIN(AA$13*$G$7)/($C58*AA$13))^2</f>
        <v>6.10225706795284E-007</v>
      </c>
      <c r="AB58" s="0" t="n">
        <f aca="false">$G$11*(SIN($C58*$G$5)*SIN(AB$13*$G$7)/($C58*AB$13))^2</f>
        <v>8.48495477898746E-007</v>
      </c>
      <c r="AC58" s="0" t="n">
        <f aca="false">$G$11*(SIN($C58*$G$5)*SIN(AC$13*$G$7)/($C58*AC$13))^2</f>
        <v>9.42507486007256E-007</v>
      </c>
      <c r="AD58" s="0" t="n">
        <f aca="false">$G$11*(SIN($C58*$G$5)*SIN(AD$13*$G$7)/($C58*AD$13))^2</f>
        <v>8.48495477898742E-007</v>
      </c>
      <c r="AE58" s="0" t="n">
        <f aca="false">$G$11*(SIN($C58*$G$5)*SIN(AE$13*$G$7)/($C58*AE$13))^2</f>
        <v>6.10225706795279E-007</v>
      </c>
      <c r="AF58" s="0" t="n">
        <f aca="false">$G$11*(SIN($C58*$G$5)*SIN(AF$13*$G$7)/($C58*AF$13))^2</f>
        <v>3.32059802333656E-007</v>
      </c>
      <c r="AG58" s="0" t="n">
        <f aca="false">$G$11*(SIN($C58*$G$5)*SIN(AG$13*$G$7)/($C58*AG$13))^2</f>
        <v>1.17266623934027E-007</v>
      </c>
      <c r="AH58" s="0" t="n">
        <f aca="false">$G$11*(SIN($C58*$G$5)*SIN(AH$13*$G$7)/($C58*AH$13))^2</f>
        <v>1.41381790417575E-008</v>
      </c>
      <c r="AI58" s="0" t="n">
        <f aca="false">$G$11*(SIN($C58*$G$5)*SIN(AI$13*$G$7)/($C58*AI$13))^2</f>
        <v>3.62815169042449E-009</v>
      </c>
      <c r="AJ58" s="0" t="n">
        <f aca="false">$G$11*(SIN($C58*$G$5)*SIN(AJ$13*$G$7)/($C58*AJ$13))^2</f>
        <v>2.97561392856324E-008</v>
      </c>
      <c r="AK58" s="0" t="n">
        <f aca="false">$G$11*(SIN($C58*$G$5)*SIN(AK$13*$G$7)/($C58*AK$13))^2</f>
        <v>4.44486299906673E-008</v>
      </c>
      <c r="AL58" s="0" t="n">
        <f aca="false">$G$11*(SIN($C58*$G$5)*SIN(AL$13*$G$7)/($C58*AL$13))^2</f>
        <v>3.37409843738847E-008</v>
      </c>
      <c r="AM58" s="0" t="n">
        <f aca="false">$G$11*(SIN($C58*$G$5)*SIN(AM$13*$G$7)/($C58*AM$13))^2</f>
        <v>1.24843262662587E-008</v>
      </c>
      <c r="AN58" s="0" t="n">
        <f aca="false">$G$11*(SIN($C58*$G$5)*SIN(AN$13*$G$7)/($C58*AN$13))^2</f>
        <v>4.836769087487E-010</v>
      </c>
      <c r="AO58" s="0" t="n">
        <f aca="false">$G$11*(SIN($C58*$G$5)*SIN(AO$13*$G$7)/($C58*AO$13))^2</f>
        <v>3.47131659342495E-009</v>
      </c>
      <c r="AP58" s="0" t="n">
        <f aca="false">$G$11*(SIN($C58*$G$5)*SIN(AP$13*$G$7)/($C58*AP$13))^2</f>
        <v>1.22883009478465E-008</v>
      </c>
      <c r="AQ58" s="0" t="n">
        <f aca="false">$G$11*(SIN($C58*$G$5)*SIN(AQ$13*$G$7)/($C58*AQ$13))^2</f>
        <v>1.53973067852551E-008</v>
      </c>
      <c r="AR58" s="0" t="n">
        <f aca="false">$G$11*(SIN($C58*$G$5)*SIN(AR$13*$G$7)/($C58*AR$13))^2</f>
        <v>1.00718410156192E-008</v>
      </c>
      <c r="AS58" s="0" t="n">
        <f aca="false">$G$11*(SIN($C58*$G$5)*SIN(AS$13*$G$7)/($C58*AS$13))^2</f>
        <v>2.60140956726521E-009</v>
      </c>
      <c r="AT58" s="0" t="n">
        <f aca="false">$G$11*(SIN($C58*$G$5)*SIN(AT$13*$G$7)/($C58*AT$13))^2</f>
        <v>5.08746355068428E-011</v>
      </c>
      <c r="AU58" s="0" t="n">
        <f aca="false">$G$11*(SIN($C58*$G$5)*SIN(AU$13*$G$7)/($C58*AU$13))^2</f>
        <v>3.22197730423627E-009</v>
      </c>
      <c r="AV58" s="0" t="n">
        <f aca="false">$G$11*(SIN($C58*$G$5)*SIN(AV$13*$G$7)/($C58*AV$13))^2</f>
        <v>7.19539492555572E-009</v>
      </c>
      <c r="AW58" s="0" t="n">
        <f aca="false">$G$11*(SIN($C58*$G$5)*SIN(AW$13*$G$7)/($C58*AW$13))^2</f>
        <v>7.32610338589703E-009</v>
      </c>
      <c r="AX58" s="0" t="n">
        <f aca="false">$G$11*(SIN($C58*$G$5)*SIN(AX$13*$G$7)/($C58*AX$13))^2</f>
        <v>3.78388948274078E-009</v>
      </c>
      <c r="AY58" s="0" t="n">
        <f aca="false">$G$11*(SIN($C58*$G$5)*SIN(AY$13*$G$7)/($C58*AY$13))^2</f>
        <v>4.7430849716934E-010</v>
      </c>
      <c r="AZ58" s="0" t="n">
        <f aca="false">$G$11*(SIN($C58*$G$5)*SIN(AZ$13*$G$7)/($C58*AZ$13))^2</f>
        <v>4.33960893440419E-010</v>
      </c>
      <c r="BA58" s="0" t="n">
        <f aca="false">$G$11*(SIN($C58*$G$5)*SIN(BA$13*$G$7)/($C58*BA$13))^2</f>
        <v>2.89704038522347E-009</v>
      </c>
      <c r="BB58" s="0" t="n">
        <f aca="false">$G$11*(SIN($C58*$G$5)*SIN(BB$13*$G$7)/($C58*BB$13))^2</f>
        <v>4.68870616697412E-009</v>
      </c>
    </row>
    <row r="59" customFormat="false" ht="13.5" hidden="false" customHeight="false" outlineLevel="0" collapsed="false">
      <c r="C59" s="0" t="n">
        <f aca="false">C58+$A$9</f>
        <v>3.2</v>
      </c>
      <c r="D59" s="0" t="n">
        <f aca="false">$G$11*(SIN($C59*$G$5)*SIN(D$13*$G$7)/($C59*D$13))^2</f>
        <v>4.77387919366946E-009</v>
      </c>
      <c r="E59" s="0" t="n">
        <f aca="false">$G$11*(SIN($C59*$G$5)*SIN(E$13*$G$7)/($C59*E$13))^2</f>
        <v>2.94966677921804E-009</v>
      </c>
      <c r="F59" s="0" t="n">
        <f aca="false">$G$11*(SIN($C59*$G$5)*SIN(F$13*$G$7)/($C59*F$13))^2</f>
        <v>4.41844041039204E-010</v>
      </c>
      <c r="G59" s="0" t="n">
        <f aca="false">$G$11*(SIN($C59*$G$5)*SIN(G$13*$G$7)/($C59*G$13))^2</f>
        <v>4.82924582044936E-010</v>
      </c>
      <c r="H59" s="0" t="n">
        <f aca="false">$G$11*(SIN($C59*$G$5)*SIN(H$13*$G$7)/($C59*H$13))^2</f>
        <v>3.85262599734606E-009</v>
      </c>
      <c r="I59" s="0" t="n">
        <f aca="false">$G$11*(SIN($C59*$G$5)*SIN(I$13*$G$7)/($C59*I$13))^2</f>
        <v>7.45918624010856E-009</v>
      </c>
      <c r="J59" s="0" t="n">
        <f aca="false">$G$11*(SIN($C59*$G$5)*SIN(J$13*$G$7)/($C59*J$13))^2</f>
        <v>7.32610338589699E-009</v>
      </c>
      <c r="K59" s="0" t="n">
        <f aca="false">$G$11*(SIN($C59*$G$5)*SIN(K$13*$G$7)/($C59*K$13))^2</f>
        <v>3.28050636303677E-009</v>
      </c>
      <c r="L59" s="0" t="n">
        <f aca="false">$G$11*(SIN($C59*$G$5)*SIN(L$13*$G$7)/($C59*L$13))^2</f>
        <v>5.17988023310727E-011</v>
      </c>
      <c r="M59" s="0" t="n">
        <f aca="false">$G$11*(SIN($C59*$G$5)*SIN(M$13*$G$7)/($C59*M$13))^2</f>
        <v>2.64866565852539E-009</v>
      </c>
      <c r="N59" s="0" t="n">
        <f aca="false">$G$11*(SIN($C59*$G$5)*SIN(N$13*$G$7)/($C59*N$13))^2</f>
        <v>1.02548017628159E-008</v>
      </c>
      <c r="O59" s="0" t="n">
        <f aca="false">$G$11*(SIN($C59*$G$5)*SIN(O$13*$G$7)/($C59*O$13))^2</f>
        <v>1.567700766118E-008</v>
      </c>
      <c r="P59" s="0" t="n">
        <f aca="false">$G$11*(SIN($C59*$G$5)*SIN(P$13*$G$7)/($C59*P$13))^2</f>
        <v>1.25115249562186E-008</v>
      </c>
      <c r="Q59" s="0" t="n">
        <f aca="false">$G$11*(SIN($C59*$G$5)*SIN(Q$13*$G$7)/($C59*Q$13))^2</f>
        <v>3.53437504288841E-009</v>
      </c>
      <c r="R59" s="0" t="n">
        <f aca="false">$G$11*(SIN($C59*$G$5)*SIN(R$13*$G$7)/($C59*R$13))^2</f>
        <v>4.92463176173876E-010</v>
      </c>
      <c r="S59" s="0" t="n">
        <f aca="false">$G$11*(SIN($C59*$G$5)*SIN(S$13*$G$7)/($C59*S$13))^2</f>
        <v>1.2711111186551E-008</v>
      </c>
      <c r="T59" s="0" t="n">
        <f aca="false">$G$11*(SIN($C59*$G$5)*SIN(T$13*$G$7)/($C59*T$13))^2</f>
        <v>3.4353908634963E-008</v>
      </c>
      <c r="U59" s="0" t="n">
        <f aca="false">$G$11*(SIN($C59*$G$5)*SIN(U$13*$G$7)/($C59*U$13))^2</f>
        <v>4.52560647528268E-008</v>
      </c>
      <c r="V59" s="0" t="n">
        <f aca="false">$G$11*(SIN($C59*$G$5)*SIN(V$13*$G$7)/($C59*V$13))^2</f>
        <v>3.02966765587026E-008</v>
      </c>
      <c r="W59" s="0" t="n">
        <f aca="false">$G$11*(SIN($C59*$G$5)*SIN(W$13*$G$7)/($C59*W$13))^2</f>
        <v>3.69405913904188E-009</v>
      </c>
      <c r="X59" s="0" t="n">
        <f aca="false">$G$11*(SIN($C59*$G$5)*SIN(X$13*$G$7)/($C59*X$13))^2</f>
        <v>1.43950071427448E-008</v>
      </c>
      <c r="Y59" s="0" t="n">
        <f aca="false">$G$11*(SIN($C59*$G$5)*SIN(Y$13*$G$7)/($C59*Y$13))^2</f>
        <v>1.1939683916508E-007</v>
      </c>
      <c r="Z59" s="0" t="n">
        <f aca="false">$G$11*(SIN($C59*$G$5)*SIN(Z$13*$G$7)/($C59*Z$13))^2</f>
        <v>3.3809185838525E-007</v>
      </c>
      <c r="AA59" s="0" t="n">
        <f aca="false">$G$11*(SIN($C59*$G$5)*SIN(AA$13*$G$7)/($C59*AA$13))^2</f>
        <v>6.21310805448119E-007</v>
      </c>
      <c r="AB59" s="0" t="n">
        <f aca="false">$G$11*(SIN($C59*$G$5)*SIN(AB$13*$G$7)/($C59*AB$13))^2</f>
        <v>8.63908883093338E-007</v>
      </c>
      <c r="AC59" s="0" t="n">
        <f aca="false">$G$11*(SIN($C59*$G$5)*SIN(AC$13*$G$7)/($C59*AC$13))^2</f>
        <v>9.59628673048515E-007</v>
      </c>
      <c r="AD59" s="0" t="n">
        <f aca="false">$G$11*(SIN($C59*$G$5)*SIN(AD$13*$G$7)/($C59*AD$13))^2</f>
        <v>8.63908883093335E-007</v>
      </c>
      <c r="AE59" s="0" t="n">
        <f aca="false">$G$11*(SIN($C59*$G$5)*SIN(AE$13*$G$7)/($C59*AE$13))^2</f>
        <v>6.21310805448114E-007</v>
      </c>
      <c r="AF59" s="0" t="n">
        <f aca="false">$G$11*(SIN($C59*$G$5)*SIN(AF$13*$G$7)/($C59*AF$13))^2</f>
        <v>3.38091858385245E-007</v>
      </c>
      <c r="AG59" s="0" t="n">
        <f aca="false">$G$11*(SIN($C59*$G$5)*SIN(AG$13*$G$7)/($C59*AG$13))^2</f>
        <v>1.19396839165077E-007</v>
      </c>
      <c r="AH59" s="0" t="n">
        <f aca="false">$G$11*(SIN($C59*$G$5)*SIN(AH$13*$G$7)/($C59*AH$13))^2</f>
        <v>1.43950071427439E-008</v>
      </c>
      <c r="AI59" s="0" t="n">
        <f aca="false">$G$11*(SIN($C59*$G$5)*SIN(AI$13*$G$7)/($C59*AI$13))^2</f>
        <v>3.69405913904218E-009</v>
      </c>
      <c r="AJ59" s="0" t="n">
        <f aca="false">$G$11*(SIN($C59*$G$5)*SIN(AJ$13*$G$7)/($C59*AJ$13))^2</f>
        <v>3.0296676558703E-008</v>
      </c>
      <c r="AK59" s="0" t="n">
        <f aca="false">$G$11*(SIN($C59*$G$5)*SIN(AK$13*$G$7)/($C59*AK$13))^2</f>
        <v>4.52560647528269E-008</v>
      </c>
      <c r="AL59" s="0" t="n">
        <f aca="false">$G$11*(SIN($C59*$G$5)*SIN(AL$13*$G$7)/($C59*AL$13))^2</f>
        <v>3.43539086349627E-008</v>
      </c>
      <c r="AM59" s="0" t="n">
        <f aca="false">$G$11*(SIN($C59*$G$5)*SIN(AM$13*$G$7)/($C59*AM$13))^2</f>
        <v>1.27111111865507E-008</v>
      </c>
      <c r="AN59" s="0" t="n">
        <f aca="false">$G$11*(SIN($C59*$G$5)*SIN(AN$13*$G$7)/($C59*AN$13))^2</f>
        <v>4.92463176173806E-010</v>
      </c>
      <c r="AO59" s="0" t="n">
        <f aca="false">$G$11*(SIN($C59*$G$5)*SIN(AO$13*$G$7)/($C59*AO$13))^2</f>
        <v>3.53437504288856E-009</v>
      </c>
      <c r="AP59" s="0" t="n">
        <f aca="false">$G$11*(SIN($C59*$G$5)*SIN(AP$13*$G$7)/($C59*AP$13))^2</f>
        <v>1.25115249562187E-008</v>
      </c>
      <c r="AQ59" s="0" t="n">
        <f aca="false">$G$11*(SIN($C59*$G$5)*SIN(AQ$13*$G$7)/($C59*AQ$13))^2</f>
        <v>1.567700766118E-008</v>
      </c>
      <c r="AR59" s="0" t="n">
        <f aca="false">$G$11*(SIN($C59*$G$5)*SIN(AR$13*$G$7)/($C59*AR$13))^2</f>
        <v>1.02548017628157E-008</v>
      </c>
      <c r="AS59" s="0" t="n">
        <f aca="false">$G$11*(SIN($C59*$G$5)*SIN(AS$13*$G$7)/($C59*AS$13))^2</f>
        <v>2.64866565852529E-009</v>
      </c>
      <c r="AT59" s="0" t="n">
        <f aca="false">$G$11*(SIN($C59*$G$5)*SIN(AT$13*$G$7)/($C59*AT$13))^2</f>
        <v>5.17988023310858E-011</v>
      </c>
      <c r="AU59" s="0" t="n">
        <f aca="false">$G$11*(SIN($C59*$G$5)*SIN(AU$13*$G$7)/($C59*AU$13))^2</f>
        <v>3.28050636303687E-009</v>
      </c>
      <c r="AV59" s="0" t="n">
        <f aca="false">$G$11*(SIN($C59*$G$5)*SIN(AV$13*$G$7)/($C59*AV$13))^2</f>
        <v>7.32610338589703E-009</v>
      </c>
      <c r="AW59" s="0" t="n">
        <f aca="false">$G$11*(SIN($C59*$G$5)*SIN(AW$13*$G$7)/($C59*AW$13))^2</f>
        <v>7.45918624010852E-009</v>
      </c>
      <c r="AX59" s="0" t="n">
        <f aca="false">$G$11*(SIN($C59*$G$5)*SIN(AX$13*$G$7)/($C59*AX$13))^2</f>
        <v>3.85262599734599E-009</v>
      </c>
      <c r="AY59" s="0" t="n">
        <f aca="false">$G$11*(SIN($C59*$G$5)*SIN(AY$13*$G$7)/($C59*AY$13))^2</f>
        <v>4.82924582044906E-010</v>
      </c>
      <c r="AZ59" s="0" t="n">
        <f aca="false">$G$11*(SIN($C59*$G$5)*SIN(AZ$13*$G$7)/($C59*AZ$13))^2</f>
        <v>4.41844041039236E-010</v>
      </c>
      <c r="BA59" s="0" t="n">
        <f aca="false">$G$11*(SIN($C59*$G$5)*SIN(BA$13*$G$7)/($C59*BA$13))^2</f>
        <v>2.94966677921809E-009</v>
      </c>
      <c r="BB59" s="0" t="n">
        <f aca="false">$G$11*(SIN($C59*$G$5)*SIN(BB$13*$G$7)/($C59*BB$13))^2</f>
        <v>4.77387919366947E-009</v>
      </c>
    </row>
    <row r="60" customFormat="false" ht="13.5" hidden="false" customHeight="false" outlineLevel="0" collapsed="false">
      <c r="C60" s="0" t="n">
        <f aca="false">C59+$A$9</f>
        <v>3.36</v>
      </c>
      <c r="D60" s="0" t="n">
        <f aca="false">$G$11*(SIN($C60*$G$5)*SIN(D$13*$G$7)/($C60*D$13))^2</f>
        <v>2.46568063830144E-009</v>
      </c>
      <c r="E60" s="0" t="n">
        <f aca="false">$G$11*(SIN($C60*$G$5)*SIN(E$13*$G$7)/($C60*E$13))^2</f>
        <v>1.52348561241419E-009</v>
      </c>
      <c r="F60" s="0" t="n">
        <f aca="false">$G$11*(SIN($C60*$G$5)*SIN(F$13*$G$7)/($C60*F$13))^2</f>
        <v>2.28209858888747E-010</v>
      </c>
      <c r="G60" s="0" t="n">
        <f aca="false">$G$11*(SIN($C60*$G$5)*SIN(G$13*$G$7)/($C60*G$13))^2</f>
        <v>2.49427717669736E-010</v>
      </c>
      <c r="H60" s="0" t="n">
        <f aca="false">$G$11*(SIN($C60*$G$5)*SIN(H$13*$G$7)/($C60*H$13))^2</f>
        <v>1.98985875907162E-009</v>
      </c>
      <c r="I60" s="0" t="n">
        <f aca="false">$G$11*(SIN($C60*$G$5)*SIN(I$13*$G$7)/($C60*I$13))^2</f>
        <v>3.85262599734601E-009</v>
      </c>
      <c r="J60" s="0" t="n">
        <f aca="false">$G$11*(SIN($C60*$G$5)*SIN(J$13*$G$7)/($C60*J$13))^2</f>
        <v>3.78388948274076E-009</v>
      </c>
      <c r="K60" s="0" t="n">
        <f aca="false">$G$11*(SIN($C60*$G$5)*SIN(K$13*$G$7)/($C60*K$13))^2</f>
        <v>1.69436231940906E-009</v>
      </c>
      <c r="L60" s="0" t="n">
        <f aca="false">$G$11*(SIN($C60*$G$5)*SIN(L$13*$G$7)/($C60*L$13))^2</f>
        <v>2.6753777968302E-011</v>
      </c>
      <c r="M60" s="0" t="n">
        <f aca="false">$G$11*(SIN($C60*$G$5)*SIN(M$13*$G$7)/($C60*M$13))^2</f>
        <v>1.3680202968312E-009</v>
      </c>
      <c r="N60" s="0" t="n">
        <f aca="false">$G$11*(SIN($C60*$G$5)*SIN(N$13*$G$7)/($C60*N$13))^2</f>
        <v>5.29654503819966E-009</v>
      </c>
      <c r="O60" s="0" t="n">
        <f aca="false">$G$11*(SIN($C60*$G$5)*SIN(O$13*$G$7)/($C60*O$13))^2</f>
        <v>8.09708262159919E-009</v>
      </c>
      <c r="P60" s="0" t="n">
        <f aca="false">$G$11*(SIN($C60*$G$5)*SIN(P$13*$G$7)/($C60*P$13))^2</f>
        <v>6.46212934778119E-009</v>
      </c>
      <c r="Q60" s="0" t="n">
        <f aca="false">$G$11*(SIN($C60*$G$5)*SIN(Q$13*$G$7)/($C60*Q$13))^2</f>
        <v>1.82548400539797E-009</v>
      </c>
      <c r="R60" s="0" t="n">
        <f aca="false">$G$11*(SIN($C60*$G$5)*SIN(R$13*$G$7)/($C60*R$13))^2</f>
        <v>2.5435434566056E-010</v>
      </c>
      <c r="S60" s="0" t="n">
        <f aca="false">$G$11*(SIN($C60*$G$5)*SIN(S$13*$G$7)/($C60*S$13))^2</f>
        <v>6.56521446657825E-009</v>
      </c>
      <c r="T60" s="0" t="n">
        <f aca="false">$G$11*(SIN($C60*$G$5)*SIN(T$13*$G$7)/($C60*T$13))^2</f>
        <v>1.77435925658805E-008</v>
      </c>
      <c r="U60" s="0" t="n">
        <f aca="false">$G$11*(SIN($C60*$G$5)*SIN(U$13*$G$7)/($C60*U$13))^2</f>
        <v>2.33744923362817E-008</v>
      </c>
      <c r="V60" s="0" t="n">
        <f aca="false">$G$11*(SIN($C60*$G$5)*SIN(V$13*$G$7)/($C60*V$13))^2</f>
        <v>1.56480559656254E-008</v>
      </c>
      <c r="W60" s="0" t="n">
        <f aca="false">$G$11*(SIN($C60*$G$5)*SIN(W$13*$G$7)/($C60*W$13))^2</f>
        <v>1.90795990563701E-009</v>
      </c>
      <c r="X60" s="0" t="n">
        <f aca="false">$G$11*(SIN($C60*$G$5)*SIN(X$13*$G$7)/($C60*X$13))^2</f>
        <v>7.43493686374466E-009</v>
      </c>
      <c r="Y60" s="0" t="n">
        <f aca="false">$G$11*(SIN($C60*$G$5)*SIN(Y$13*$G$7)/($C60*Y$13))^2</f>
        <v>6.16677680059684E-008</v>
      </c>
      <c r="Z60" s="0" t="n">
        <f aca="false">$G$11*(SIN($C60*$G$5)*SIN(Z$13*$G$7)/($C60*Z$13))^2</f>
        <v>1.74622464324886E-007</v>
      </c>
      <c r="AA60" s="0" t="n">
        <f aca="false">$G$11*(SIN($C60*$G$5)*SIN(AA$13*$G$7)/($C60*AA$13))^2</f>
        <v>3.20903391395491E-007</v>
      </c>
      <c r="AB60" s="0" t="n">
        <f aca="false">$G$11*(SIN($C60*$G$5)*SIN(AB$13*$G$7)/($C60*AB$13))^2</f>
        <v>4.46203877367609E-007</v>
      </c>
      <c r="AC60" s="0" t="n">
        <f aca="false">$G$11*(SIN($C60*$G$5)*SIN(AC$13*$G$7)/($C60*AC$13))^2</f>
        <v>4.95642588156045E-007</v>
      </c>
      <c r="AD60" s="0" t="n">
        <f aca="false">$G$11*(SIN($C60*$G$5)*SIN(AD$13*$G$7)/($C60*AD$13))^2</f>
        <v>4.46203877367607E-007</v>
      </c>
      <c r="AE60" s="0" t="n">
        <f aca="false">$G$11*(SIN($C60*$G$5)*SIN(AE$13*$G$7)/($C60*AE$13))^2</f>
        <v>3.20903391395488E-007</v>
      </c>
      <c r="AF60" s="0" t="n">
        <f aca="false">$G$11*(SIN($C60*$G$5)*SIN(AF$13*$G$7)/($C60*AF$13))^2</f>
        <v>1.74622464324884E-007</v>
      </c>
      <c r="AG60" s="0" t="n">
        <f aca="false">$G$11*(SIN($C60*$G$5)*SIN(AG$13*$G$7)/($C60*AG$13))^2</f>
        <v>6.16677680059669E-008</v>
      </c>
      <c r="AH60" s="0" t="n">
        <f aca="false">$G$11*(SIN($C60*$G$5)*SIN(AH$13*$G$7)/($C60*AH$13))^2</f>
        <v>7.43493686374421E-009</v>
      </c>
      <c r="AI60" s="0" t="n">
        <f aca="false">$G$11*(SIN($C60*$G$5)*SIN(AI$13*$G$7)/($C60*AI$13))^2</f>
        <v>1.90795990563716E-009</v>
      </c>
      <c r="AJ60" s="0" t="n">
        <f aca="false">$G$11*(SIN($C60*$G$5)*SIN(AJ$13*$G$7)/($C60*AJ$13))^2</f>
        <v>1.56480559656256E-008</v>
      </c>
      <c r="AK60" s="0" t="n">
        <f aca="false">$G$11*(SIN($C60*$G$5)*SIN(AK$13*$G$7)/($C60*AK$13))^2</f>
        <v>2.33744923362817E-008</v>
      </c>
      <c r="AL60" s="0" t="n">
        <f aca="false">$G$11*(SIN($C60*$G$5)*SIN(AL$13*$G$7)/($C60*AL$13))^2</f>
        <v>1.77435925658803E-008</v>
      </c>
      <c r="AM60" s="0" t="n">
        <f aca="false">$G$11*(SIN($C60*$G$5)*SIN(AM$13*$G$7)/($C60*AM$13))^2</f>
        <v>6.56521446657809E-009</v>
      </c>
      <c r="AN60" s="0" t="n">
        <f aca="false">$G$11*(SIN($C60*$G$5)*SIN(AN$13*$G$7)/($C60*AN$13))^2</f>
        <v>2.54354345660524E-010</v>
      </c>
      <c r="AO60" s="0" t="n">
        <f aca="false">$G$11*(SIN($C60*$G$5)*SIN(AO$13*$G$7)/($C60*AO$13))^2</f>
        <v>1.82548400539805E-009</v>
      </c>
      <c r="AP60" s="0" t="n">
        <f aca="false">$G$11*(SIN($C60*$G$5)*SIN(AP$13*$G$7)/($C60*AP$13))^2</f>
        <v>6.46212934778125E-009</v>
      </c>
      <c r="AQ60" s="0" t="n">
        <f aca="false">$G$11*(SIN($C60*$G$5)*SIN(AQ$13*$G$7)/($C60*AQ$13))^2</f>
        <v>8.09708262159918E-009</v>
      </c>
      <c r="AR60" s="0" t="n">
        <f aca="false">$G$11*(SIN($C60*$G$5)*SIN(AR$13*$G$7)/($C60*AR$13))^2</f>
        <v>5.2965450381996E-009</v>
      </c>
      <c r="AS60" s="0" t="n">
        <f aca="false">$G$11*(SIN($C60*$G$5)*SIN(AS$13*$G$7)/($C60*AS$13))^2</f>
        <v>1.36802029683115E-009</v>
      </c>
      <c r="AT60" s="0" t="n">
        <f aca="false">$G$11*(SIN($C60*$G$5)*SIN(AT$13*$G$7)/($C60*AT$13))^2</f>
        <v>2.67537779683088E-011</v>
      </c>
      <c r="AU60" s="0" t="n">
        <f aca="false">$G$11*(SIN($C60*$G$5)*SIN(AU$13*$G$7)/($C60*AU$13))^2</f>
        <v>1.69436231940911E-009</v>
      </c>
      <c r="AV60" s="0" t="n">
        <f aca="false">$G$11*(SIN($C60*$G$5)*SIN(AV$13*$G$7)/($C60*AV$13))^2</f>
        <v>3.78388948274078E-009</v>
      </c>
      <c r="AW60" s="0" t="n">
        <f aca="false">$G$11*(SIN($C60*$G$5)*SIN(AW$13*$G$7)/($C60*AW$13))^2</f>
        <v>3.85262599734599E-009</v>
      </c>
      <c r="AX60" s="0" t="n">
        <f aca="false">$G$11*(SIN($C60*$G$5)*SIN(AX$13*$G$7)/($C60*AX$13))^2</f>
        <v>1.98985875907159E-009</v>
      </c>
      <c r="AY60" s="0" t="n">
        <f aca="false">$G$11*(SIN($C60*$G$5)*SIN(AY$13*$G$7)/($C60*AY$13))^2</f>
        <v>2.4942771766972E-010</v>
      </c>
      <c r="AZ60" s="0" t="n">
        <f aca="false">$G$11*(SIN($C60*$G$5)*SIN(AZ$13*$G$7)/($C60*AZ$13))^2</f>
        <v>2.28209858888763E-010</v>
      </c>
      <c r="BA60" s="0" t="n">
        <f aca="false">$G$11*(SIN($C60*$G$5)*SIN(BA$13*$G$7)/($C60*BA$13))^2</f>
        <v>1.52348561241422E-009</v>
      </c>
      <c r="BB60" s="0" t="n">
        <f aca="false">$G$11*(SIN($C60*$G$5)*SIN(BB$13*$G$7)/($C60*BB$13))^2</f>
        <v>2.46568063830145E-009</v>
      </c>
    </row>
    <row r="61" customFormat="false" ht="13.5" hidden="false" customHeight="false" outlineLevel="0" collapsed="false">
      <c r="C61" s="0" t="n">
        <f aca="false">C60+$A$9</f>
        <v>3.52</v>
      </c>
      <c r="D61" s="0" t="n">
        <f aca="false">$G$11*(SIN($C61*$G$5)*SIN(D$13*$G$7)/($C61*D$13))^2</f>
        <v>3.0907173250874E-010</v>
      </c>
      <c r="E61" s="0" t="n">
        <f aca="false">$G$11*(SIN($C61*$G$5)*SIN(E$13*$G$7)/($C61*E$13))^2</f>
        <v>1.90968096340881E-010</v>
      </c>
      <c r="F61" s="0" t="n">
        <f aca="false">$G$11*(SIN($C61*$G$5)*SIN(F$13*$G$7)/($C61*F$13))^2</f>
        <v>2.86059822049416E-011</v>
      </c>
      <c r="G61" s="0" t="n">
        <f aca="false">$G$11*(SIN($C61*$G$5)*SIN(G$13*$G$7)/($C61*G$13))^2</f>
        <v>3.12656293107743E-011</v>
      </c>
      <c r="H61" s="0" t="n">
        <f aca="false">$G$11*(SIN($C61*$G$5)*SIN(H$13*$G$7)/($C61*H$13))^2</f>
        <v>2.49427717669725E-010</v>
      </c>
      <c r="I61" s="0" t="n">
        <f aca="false">$G$11*(SIN($C61*$G$5)*SIN(I$13*$G$7)/($C61*I$13))^2</f>
        <v>4.82924582044908E-010</v>
      </c>
      <c r="J61" s="0" t="n">
        <f aca="false">$G$11*(SIN($C61*$G$5)*SIN(J$13*$G$7)/($C61*J$13))^2</f>
        <v>4.74308497169337E-010</v>
      </c>
      <c r="K61" s="0" t="n">
        <f aca="false">$G$11*(SIN($C61*$G$5)*SIN(K$13*$G$7)/($C61*K$13))^2</f>
        <v>2.12387399009646E-010</v>
      </c>
      <c r="L61" s="0" t="n">
        <f aca="false">$G$11*(SIN($C61*$G$5)*SIN(L$13*$G$7)/($C61*L$13))^2</f>
        <v>3.3535715775071E-012</v>
      </c>
      <c r="M61" s="0" t="n">
        <f aca="false">$G$11*(SIN($C61*$G$5)*SIN(M$13*$G$7)/($C61*M$13))^2</f>
        <v>1.71480603238224E-010</v>
      </c>
      <c r="N61" s="0" t="n">
        <f aca="false">$G$11*(SIN($C61*$G$5)*SIN(N$13*$G$7)/($C61*N$13))^2</f>
        <v>6.63919051736824E-010</v>
      </c>
      <c r="O61" s="0" t="n">
        <f aca="false">$G$11*(SIN($C61*$G$5)*SIN(O$13*$G$7)/($C61*O$13))^2</f>
        <v>1.01496492094291E-009</v>
      </c>
      <c r="P61" s="0" t="n">
        <f aca="false">$G$11*(SIN($C61*$G$5)*SIN(P$13*$G$7)/($C61*P$13))^2</f>
        <v>8.10024413619998E-010</v>
      </c>
      <c r="Q61" s="0" t="n">
        <f aca="false">$G$11*(SIN($C61*$G$5)*SIN(Q$13*$G$7)/($C61*Q$13))^2</f>
        <v>2.2882343132808E-010</v>
      </c>
      <c r="R61" s="0" t="n">
        <f aca="false">$G$11*(SIN($C61*$G$5)*SIN(R$13*$G$7)/($C61*R$13))^2</f>
        <v>3.18831794609831E-011</v>
      </c>
      <c r="S61" s="0" t="n">
        <f aca="false">$G$11*(SIN($C61*$G$5)*SIN(S$13*$G$7)/($C61*S$13))^2</f>
        <v>8.22946077426558E-010</v>
      </c>
      <c r="T61" s="0" t="n">
        <f aca="false">$G$11*(SIN($C61*$G$5)*SIN(T$13*$G$7)/($C61*T$13))^2</f>
        <v>2.2241497175578E-009</v>
      </c>
      <c r="U61" s="0" t="n">
        <f aca="false">$G$11*(SIN($C61*$G$5)*SIN(U$13*$G$7)/($C61*U$13))^2</f>
        <v>2.9299799538774E-009</v>
      </c>
      <c r="V61" s="0" t="n">
        <f aca="false">$G$11*(SIN($C61*$G$5)*SIN(V$13*$G$7)/($C61*V$13))^2</f>
        <v>1.96147533973468E-009</v>
      </c>
      <c r="W61" s="0" t="n">
        <f aca="false">$G$11*(SIN($C61*$G$5)*SIN(W$13*$G$7)/($C61*W$13))^2</f>
        <v>2.39161740751094E-010</v>
      </c>
      <c r="X61" s="0" t="n">
        <f aca="false">$G$11*(SIN($C61*$G$5)*SIN(X$13*$G$7)/($C61*X$13))^2</f>
        <v>9.31965308838073E-010</v>
      </c>
      <c r="Y61" s="0" t="n">
        <f aca="false">$G$11*(SIN($C61*$G$5)*SIN(Y$13*$G$7)/($C61*Y$13))^2</f>
        <v>7.73002131804125E-009</v>
      </c>
      <c r="Z61" s="0" t="n">
        <f aca="false">$G$11*(SIN($C61*$G$5)*SIN(Z$13*$G$7)/($C61*Z$13))^2</f>
        <v>2.18888313212443E-008</v>
      </c>
      <c r="AA61" s="0" t="n">
        <f aca="false">$G$11*(SIN($C61*$G$5)*SIN(AA$13*$G$7)/($C61*AA$13))^2</f>
        <v>4.02250662984722E-008</v>
      </c>
      <c r="AB61" s="0" t="n">
        <f aca="false">$G$11*(SIN($C61*$G$5)*SIN(AB$13*$G$7)/($C61*AB$13))^2</f>
        <v>5.5931414347775E-008</v>
      </c>
      <c r="AC61" s="0" t="n">
        <f aca="false">$G$11*(SIN($C61*$G$5)*SIN(AC$13*$G$7)/($C61*AC$13))^2</f>
        <v>6.2128529967301E-008</v>
      </c>
      <c r="AD61" s="0" t="n">
        <f aca="false">$G$11*(SIN($C61*$G$5)*SIN(AD$13*$G$7)/($C61*AD$13))^2</f>
        <v>5.59314143477748E-008</v>
      </c>
      <c r="AE61" s="0" t="n">
        <f aca="false">$G$11*(SIN($C61*$G$5)*SIN(AE$13*$G$7)/($C61*AE$13))^2</f>
        <v>4.02250662984718E-008</v>
      </c>
      <c r="AF61" s="0" t="n">
        <f aca="false">$G$11*(SIN($C61*$G$5)*SIN(AF$13*$G$7)/($C61*AF$13))^2</f>
        <v>2.1888831321244E-008</v>
      </c>
      <c r="AG61" s="0" t="n">
        <f aca="false">$G$11*(SIN($C61*$G$5)*SIN(AG$13*$G$7)/($C61*AG$13))^2</f>
        <v>7.73002131804107E-009</v>
      </c>
      <c r="AH61" s="0" t="n">
        <f aca="false">$G$11*(SIN($C61*$G$5)*SIN(AH$13*$G$7)/($C61*AH$13))^2</f>
        <v>9.31965308838017E-010</v>
      </c>
      <c r="AI61" s="0" t="n">
        <f aca="false">$G$11*(SIN($C61*$G$5)*SIN(AI$13*$G$7)/($C61*AI$13))^2</f>
        <v>2.39161740751114E-010</v>
      </c>
      <c r="AJ61" s="0" t="n">
        <f aca="false">$G$11*(SIN($C61*$G$5)*SIN(AJ$13*$G$7)/($C61*AJ$13))^2</f>
        <v>1.96147533973471E-009</v>
      </c>
      <c r="AK61" s="0" t="n">
        <f aca="false">$G$11*(SIN($C61*$G$5)*SIN(AK$13*$G$7)/($C61*AK$13))^2</f>
        <v>2.9299799538774E-009</v>
      </c>
      <c r="AL61" s="0" t="n">
        <f aca="false">$G$11*(SIN($C61*$G$5)*SIN(AL$13*$G$7)/($C61*AL$13))^2</f>
        <v>2.22414971755778E-009</v>
      </c>
      <c r="AM61" s="0" t="n">
        <f aca="false">$G$11*(SIN($C61*$G$5)*SIN(AM$13*$G$7)/($C61*AM$13))^2</f>
        <v>8.22946077426538E-010</v>
      </c>
      <c r="AN61" s="0" t="n">
        <f aca="false">$G$11*(SIN($C61*$G$5)*SIN(AN$13*$G$7)/($C61*AN$13))^2</f>
        <v>3.18831794609786E-011</v>
      </c>
      <c r="AO61" s="0" t="n">
        <f aca="false">$G$11*(SIN($C61*$G$5)*SIN(AO$13*$G$7)/($C61*AO$13))^2</f>
        <v>2.28823431328089E-010</v>
      </c>
      <c r="AP61" s="0" t="n">
        <f aca="false">$G$11*(SIN($C61*$G$5)*SIN(AP$13*$G$7)/($C61*AP$13))^2</f>
        <v>8.10024413620005E-010</v>
      </c>
      <c r="AQ61" s="0" t="n">
        <f aca="false">$G$11*(SIN($C61*$G$5)*SIN(AQ$13*$G$7)/($C61*AQ$13))^2</f>
        <v>1.0149649209429E-009</v>
      </c>
      <c r="AR61" s="0" t="n">
        <f aca="false">$G$11*(SIN($C61*$G$5)*SIN(AR$13*$G$7)/($C61*AR$13))^2</f>
        <v>6.63919051736816E-010</v>
      </c>
      <c r="AS61" s="0" t="n">
        <f aca="false">$G$11*(SIN($C61*$G$5)*SIN(AS$13*$G$7)/($C61*AS$13))^2</f>
        <v>1.71480603238218E-010</v>
      </c>
      <c r="AT61" s="0" t="n">
        <f aca="false">$G$11*(SIN($C61*$G$5)*SIN(AT$13*$G$7)/($C61*AT$13))^2</f>
        <v>3.35357157750794E-012</v>
      </c>
      <c r="AU61" s="0" t="n">
        <f aca="false">$G$11*(SIN($C61*$G$5)*SIN(AU$13*$G$7)/($C61*AU$13))^2</f>
        <v>2.12387399009652E-010</v>
      </c>
      <c r="AV61" s="0" t="n">
        <f aca="false">$G$11*(SIN($C61*$G$5)*SIN(AV$13*$G$7)/($C61*AV$13))^2</f>
        <v>4.7430849716934E-010</v>
      </c>
      <c r="AW61" s="0" t="n">
        <f aca="false">$G$11*(SIN($C61*$G$5)*SIN(AW$13*$G$7)/($C61*AW$13))^2</f>
        <v>4.82924582044906E-010</v>
      </c>
      <c r="AX61" s="0" t="n">
        <f aca="false">$G$11*(SIN($C61*$G$5)*SIN(AX$13*$G$7)/($C61*AX$13))^2</f>
        <v>2.4942771766972E-010</v>
      </c>
      <c r="AY61" s="0" t="n">
        <f aca="false">$G$11*(SIN($C61*$G$5)*SIN(AY$13*$G$7)/($C61*AY$13))^2</f>
        <v>3.12656293107723E-011</v>
      </c>
      <c r="AZ61" s="0" t="n">
        <f aca="false">$G$11*(SIN($C61*$G$5)*SIN(AZ$13*$G$7)/($C61*AZ$13))^2</f>
        <v>2.86059822049437E-011</v>
      </c>
      <c r="BA61" s="0" t="n">
        <f aca="false">$G$11*(SIN($C61*$G$5)*SIN(BA$13*$G$7)/($C61*BA$13))^2</f>
        <v>1.90968096340884E-010</v>
      </c>
      <c r="BB61" s="0" t="n">
        <f aca="false">$G$11*(SIN($C61*$G$5)*SIN(BB$13*$G$7)/($C61*BB$13))^2</f>
        <v>3.09071732508741E-010</v>
      </c>
    </row>
    <row r="62" customFormat="false" ht="13.5" hidden="false" customHeight="false" outlineLevel="0" collapsed="false">
      <c r="C62" s="0" t="n">
        <f aca="false">C61+$A$9</f>
        <v>3.68</v>
      </c>
      <c r="D62" s="0" t="n">
        <f aca="false">$G$11*(SIN($C62*$G$5)*SIN(D$13*$G$7)/($C62*D$13))^2</f>
        <v>2.82780186265112E-010</v>
      </c>
      <c r="E62" s="0" t="n">
        <f aca="false">$G$11*(SIN($C62*$G$5)*SIN(E$13*$G$7)/($C62*E$13))^2</f>
        <v>1.7472317321171E-010</v>
      </c>
      <c r="F62" s="0" t="n">
        <f aca="false">$G$11*(SIN($C62*$G$5)*SIN(F$13*$G$7)/($C62*F$13))^2</f>
        <v>2.61725810721985E-011</v>
      </c>
      <c r="G62" s="0" t="n">
        <f aca="false">$G$11*(SIN($C62*$G$5)*SIN(G$13*$G$7)/($C62*G$13))^2</f>
        <v>2.86059822049455E-011</v>
      </c>
      <c r="H62" s="0" t="n">
        <f aca="false">$G$11*(SIN($C62*$G$5)*SIN(H$13*$G$7)/($C62*H$13))^2</f>
        <v>2.28209858888767E-010</v>
      </c>
      <c r="I62" s="0" t="n">
        <f aca="false">$G$11*(SIN($C62*$G$5)*SIN(I$13*$G$7)/($C62*I$13))^2</f>
        <v>4.41844041039238E-010</v>
      </c>
      <c r="J62" s="0" t="n">
        <f aca="false">$G$11*(SIN($C62*$G$5)*SIN(J$13*$G$7)/($C62*J$13))^2</f>
        <v>4.33960893440417E-010</v>
      </c>
      <c r="K62" s="0" t="n">
        <f aca="false">$G$11*(SIN($C62*$G$5)*SIN(K$13*$G$7)/($C62*K$13))^2</f>
        <v>1.94320417997501E-010</v>
      </c>
      <c r="L62" s="0" t="n">
        <f aca="false">$G$11*(SIN($C62*$G$5)*SIN(L$13*$G$7)/($C62*L$13))^2</f>
        <v>3.06829611250205E-012</v>
      </c>
      <c r="M62" s="0" t="n">
        <f aca="false">$G$11*(SIN($C62*$G$5)*SIN(M$13*$G$7)/($C62*M$13))^2</f>
        <v>1.56893406365421E-010</v>
      </c>
      <c r="N62" s="0" t="n">
        <f aca="false">$G$11*(SIN($C62*$G$5)*SIN(N$13*$G$7)/($C62*N$13))^2</f>
        <v>6.07442005747926E-010</v>
      </c>
      <c r="O62" s="0" t="n">
        <f aca="false">$G$11*(SIN($C62*$G$5)*SIN(O$13*$G$7)/($C62*O$13))^2</f>
        <v>9.28625749974313E-010</v>
      </c>
      <c r="P62" s="0" t="n">
        <f aca="false">$G$11*(SIN($C62*$G$5)*SIN(P$13*$G$7)/($C62*P$13))^2</f>
        <v>7.41118745164679E-010</v>
      </c>
      <c r="Q62" s="0" t="n">
        <f aca="false">$G$11*(SIN($C62*$G$5)*SIN(Q$13*$G$7)/($C62*Q$13))^2</f>
        <v>2.09358300118716E-010</v>
      </c>
      <c r="R62" s="0" t="n">
        <f aca="false">$G$11*(SIN($C62*$G$5)*SIN(R$13*$G$7)/($C62*R$13))^2</f>
        <v>2.9170999733681E-011</v>
      </c>
      <c r="S62" s="0" t="n">
        <f aca="false">$G$11*(SIN($C62*$G$5)*SIN(S$13*$G$7)/($C62*S$13))^2</f>
        <v>7.52941212617185E-010</v>
      </c>
      <c r="T62" s="0" t="n">
        <f aca="false">$G$11*(SIN($C62*$G$5)*SIN(T$13*$G$7)/($C62*T$13))^2</f>
        <v>2.03494983610222E-009</v>
      </c>
      <c r="U62" s="0" t="n">
        <f aca="false">$G$11*(SIN($C62*$G$5)*SIN(U$13*$G$7)/($C62*U$13))^2</f>
        <v>2.68073780279167E-009</v>
      </c>
      <c r="V62" s="0" t="n">
        <f aca="false">$G$11*(SIN($C62*$G$5)*SIN(V$13*$G$7)/($C62*V$13))^2</f>
        <v>1.79462015960619E-009</v>
      </c>
      <c r="W62" s="0" t="n">
        <f aca="false">$G$11*(SIN($C62*$G$5)*SIN(W$13*$G$7)/($C62*W$13))^2</f>
        <v>2.18817169231645E-010</v>
      </c>
      <c r="X62" s="0" t="n">
        <f aca="false">$G$11*(SIN($C62*$G$5)*SIN(X$13*$G$7)/($C62*X$13))^2</f>
        <v>8.52686596366105E-010</v>
      </c>
      <c r="Y62" s="0" t="n">
        <f aca="false">$G$11*(SIN($C62*$G$5)*SIN(Y$13*$G$7)/($C62*Y$13))^2</f>
        <v>7.07245806792497E-009</v>
      </c>
      <c r="Z62" s="0" t="n">
        <f aca="false">$G$11*(SIN($C62*$G$5)*SIN(Z$13*$G$7)/($C62*Z$13))^2</f>
        <v>2.00268324375865E-008</v>
      </c>
      <c r="AA62" s="0" t="n">
        <f aca="false">$G$11*(SIN($C62*$G$5)*SIN(AA$13*$G$7)/($C62*AA$13))^2</f>
        <v>3.6803274269305E-008</v>
      </c>
      <c r="AB62" s="0" t="n">
        <f aca="false">$G$11*(SIN($C62*$G$5)*SIN(AB$13*$G$7)/($C62*AB$13))^2</f>
        <v>5.11735435620522E-008</v>
      </c>
      <c r="AC62" s="0" t="n">
        <f aca="false">$G$11*(SIN($C62*$G$5)*SIN(AC$13*$G$7)/($C62*AC$13))^2</f>
        <v>5.68434943368175E-008</v>
      </c>
      <c r="AD62" s="0" t="n">
        <f aca="false">$G$11*(SIN($C62*$G$5)*SIN(AD$13*$G$7)/($C62*AD$13))^2</f>
        <v>5.1173543562052E-008</v>
      </c>
      <c r="AE62" s="0" t="n">
        <f aca="false">$G$11*(SIN($C62*$G$5)*SIN(AE$13*$G$7)/($C62*AE$13))^2</f>
        <v>3.68032742693047E-008</v>
      </c>
      <c r="AF62" s="0" t="n">
        <f aca="false">$G$11*(SIN($C62*$G$5)*SIN(AF$13*$G$7)/($C62*AF$13))^2</f>
        <v>2.00268324375862E-008</v>
      </c>
      <c r="AG62" s="0" t="n">
        <f aca="false">$G$11*(SIN($C62*$G$5)*SIN(AG$13*$G$7)/($C62*AG$13))^2</f>
        <v>7.07245806792481E-009</v>
      </c>
      <c r="AH62" s="0" t="n">
        <f aca="false">$G$11*(SIN($C62*$G$5)*SIN(AH$13*$G$7)/($C62*AH$13))^2</f>
        <v>8.52686596366053E-010</v>
      </c>
      <c r="AI62" s="0" t="n">
        <f aca="false">$G$11*(SIN($C62*$G$5)*SIN(AI$13*$G$7)/($C62*AI$13))^2</f>
        <v>2.18817169231663E-010</v>
      </c>
      <c r="AJ62" s="0" t="n">
        <f aca="false">$G$11*(SIN($C62*$G$5)*SIN(AJ$13*$G$7)/($C62*AJ$13))^2</f>
        <v>1.79462015960622E-009</v>
      </c>
      <c r="AK62" s="0" t="n">
        <f aca="false">$G$11*(SIN($C62*$G$5)*SIN(AK$13*$G$7)/($C62*AK$13))^2</f>
        <v>2.68073780279167E-009</v>
      </c>
      <c r="AL62" s="0" t="n">
        <f aca="false">$G$11*(SIN($C62*$G$5)*SIN(AL$13*$G$7)/($C62*AL$13))^2</f>
        <v>2.0349498361022E-009</v>
      </c>
      <c r="AM62" s="0" t="n">
        <f aca="false">$G$11*(SIN($C62*$G$5)*SIN(AM$13*$G$7)/($C62*AM$13))^2</f>
        <v>7.52941212617167E-010</v>
      </c>
      <c r="AN62" s="0" t="n">
        <f aca="false">$G$11*(SIN($C62*$G$5)*SIN(AN$13*$G$7)/($C62*AN$13))^2</f>
        <v>2.91709997336769E-011</v>
      </c>
      <c r="AO62" s="0" t="n">
        <f aca="false">$G$11*(SIN($C62*$G$5)*SIN(AO$13*$G$7)/($C62*AO$13))^2</f>
        <v>2.09358300118725E-010</v>
      </c>
      <c r="AP62" s="0" t="n">
        <f aca="false">$G$11*(SIN($C62*$G$5)*SIN(AP$13*$G$7)/($C62*AP$13))^2</f>
        <v>7.41118745164686E-010</v>
      </c>
      <c r="AQ62" s="0" t="n">
        <f aca="false">$G$11*(SIN($C62*$G$5)*SIN(AQ$13*$G$7)/($C62*AQ$13))^2</f>
        <v>9.28625749974311E-010</v>
      </c>
      <c r="AR62" s="0" t="n">
        <f aca="false">$G$11*(SIN($C62*$G$5)*SIN(AR$13*$G$7)/($C62*AR$13))^2</f>
        <v>6.07442005747918E-010</v>
      </c>
      <c r="AS62" s="0" t="n">
        <f aca="false">$G$11*(SIN($C62*$G$5)*SIN(AS$13*$G$7)/($C62*AS$13))^2</f>
        <v>1.56893406365416E-010</v>
      </c>
      <c r="AT62" s="0" t="n">
        <f aca="false">$G$11*(SIN($C62*$G$5)*SIN(AT$13*$G$7)/($C62*AT$13))^2</f>
        <v>3.06829611250283E-012</v>
      </c>
      <c r="AU62" s="0" t="n">
        <f aca="false">$G$11*(SIN($C62*$G$5)*SIN(AU$13*$G$7)/($C62*AU$13))^2</f>
        <v>1.94320417997506E-010</v>
      </c>
      <c r="AV62" s="0" t="n">
        <f aca="false">$G$11*(SIN($C62*$G$5)*SIN(AV$13*$G$7)/($C62*AV$13))^2</f>
        <v>4.33960893440419E-010</v>
      </c>
      <c r="AW62" s="0" t="n">
        <f aca="false">$G$11*(SIN($C62*$G$5)*SIN(AW$13*$G$7)/($C62*AW$13))^2</f>
        <v>4.41844041039236E-010</v>
      </c>
      <c r="AX62" s="0" t="n">
        <f aca="false">$G$11*(SIN($C62*$G$5)*SIN(AX$13*$G$7)/($C62*AX$13))^2</f>
        <v>2.28209858888763E-010</v>
      </c>
      <c r="AY62" s="0" t="n">
        <f aca="false">$G$11*(SIN($C62*$G$5)*SIN(AY$13*$G$7)/($C62*AY$13))^2</f>
        <v>2.86059822049437E-011</v>
      </c>
      <c r="AZ62" s="0" t="n">
        <f aca="false">$G$11*(SIN($C62*$G$5)*SIN(AZ$13*$G$7)/($C62*AZ$13))^2</f>
        <v>2.61725810722004E-011</v>
      </c>
      <c r="BA62" s="0" t="n">
        <f aca="false">$G$11*(SIN($C62*$G$5)*SIN(BA$13*$G$7)/($C62*BA$13))^2</f>
        <v>1.74723173211713E-010</v>
      </c>
      <c r="BB62" s="0" t="n">
        <f aca="false">$G$11*(SIN($C62*$G$5)*SIN(BB$13*$G$7)/($C62*BB$13))^2</f>
        <v>2.82780186265112E-010</v>
      </c>
    </row>
    <row r="63" customFormat="false" ht="13.5" hidden="false" customHeight="false" outlineLevel="0" collapsed="false">
      <c r="C63" s="0" t="n">
        <f aca="false">C62+$A$9</f>
        <v>3.84</v>
      </c>
      <c r="D63" s="0" t="n">
        <f aca="false">$G$11*(SIN($C63*$G$5)*SIN(D$13*$G$7)/($C63*D$13))^2</f>
        <v>1.88778673869958E-009</v>
      </c>
      <c r="E63" s="0" t="n">
        <f aca="false">$G$11*(SIN($C63*$G$5)*SIN(E$13*$G$7)/($C63*E$13))^2</f>
        <v>1.16641867200464E-009</v>
      </c>
      <c r="F63" s="0" t="n">
        <f aca="false">$G$11*(SIN($C63*$G$5)*SIN(F$13*$G$7)/($C63*F$13))^2</f>
        <v>1.747231732117E-010</v>
      </c>
      <c r="G63" s="0" t="n">
        <f aca="false">$G$11*(SIN($C63*$G$5)*SIN(G$13*$G$7)/($C63*G$13))^2</f>
        <v>1.90968096340896E-010</v>
      </c>
      <c r="H63" s="0" t="n">
        <f aca="false">$G$11*(SIN($C63*$G$5)*SIN(H$13*$G$7)/($C63*H$13))^2</f>
        <v>1.52348561241424E-009</v>
      </c>
      <c r="I63" s="0" t="n">
        <f aca="false">$G$11*(SIN($C63*$G$5)*SIN(I$13*$G$7)/($C63*I$13))^2</f>
        <v>2.9496667792181E-009</v>
      </c>
      <c r="J63" s="0" t="n">
        <f aca="false">$G$11*(SIN($C63*$G$5)*SIN(J$13*$G$7)/($C63*J$13))^2</f>
        <v>2.89704038522346E-009</v>
      </c>
      <c r="K63" s="0" t="n">
        <f aca="false">$G$11*(SIN($C63*$G$5)*SIN(K$13*$G$7)/($C63*K$13))^2</f>
        <v>1.29724615079759E-009</v>
      </c>
      <c r="L63" s="0" t="n">
        <f aca="false">$G$11*(SIN($C63*$G$5)*SIN(L$13*$G$7)/($C63*L$13))^2</f>
        <v>2.04833612569817E-011</v>
      </c>
      <c r="M63" s="0" t="n">
        <f aca="false">$G$11*(SIN($C63*$G$5)*SIN(M$13*$G$7)/($C63*M$13))^2</f>
        <v>1.04739053976141E-009</v>
      </c>
      <c r="N63" s="0" t="n">
        <f aca="false">$G$11*(SIN($C63*$G$5)*SIN(N$13*$G$7)/($C63*N$13))^2</f>
        <v>4.0551672948717E-009</v>
      </c>
      <c r="O63" s="0" t="n">
        <f aca="false">$G$11*(SIN($C63*$G$5)*SIN(O$13*$G$7)/($C63*O$13))^2</f>
        <v>6.19932888216201E-009</v>
      </c>
      <c r="P63" s="0" t="n">
        <f aca="false">$G$11*(SIN($C63*$G$5)*SIN(P$13*$G$7)/($C63*P$13))^2</f>
        <v>4.94756778189507E-009</v>
      </c>
      <c r="Q63" s="0" t="n">
        <f aca="false">$G$11*(SIN($C63*$G$5)*SIN(Q$13*$G$7)/($C63*Q$13))^2</f>
        <v>1.39763619163285E-009</v>
      </c>
      <c r="R63" s="0" t="n">
        <f aca="false">$G$11*(SIN($C63*$G$5)*SIN(R$13*$G$7)/($C63*R$13))^2</f>
        <v>1.9474004589637E-010</v>
      </c>
      <c r="S63" s="0" t="n">
        <f aca="false">$G$11*(SIN($C63*$G$5)*SIN(S$13*$G$7)/($C63*S$13))^2</f>
        <v>5.02649232597407E-009</v>
      </c>
      <c r="T63" s="0" t="n">
        <f aca="false">$G$11*(SIN($C63*$G$5)*SIN(T$13*$G$7)/($C63*T$13))^2</f>
        <v>1.35849380582525E-008</v>
      </c>
      <c r="U63" s="0" t="n">
        <f aca="false">$G$11*(SIN($C63*$G$5)*SIN(U$13*$G$7)/($C63*U$13))^2</f>
        <v>1.7896095694966E-008</v>
      </c>
      <c r="V63" s="0" t="n">
        <f aca="false">$G$11*(SIN($C63*$G$5)*SIN(V$13*$G$7)/($C63*V$13))^2</f>
        <v>1.19805428486822E-008</v>
      </c>
      <c r="W63" s="0" t="n">
        <f aca="false">$G$11*(SIN($C63*$G$5)*SIN(W$13*$G$7)/($C63*W$13))^2</f>
        <v>1.46078180275336E-009</v>
      </c>
      <c r="X63" s="0" t="n">
        <f aca="false">$G$11*(SIN($C63*$G$5)*SIN(X$13*$G$7)/($C63*X$13))^2</f>
        <v>5.69237353630462E-009</v>
      </c>
      <c r="Y63" s="0" t="n">
        <f aca="false">$G$11*(SIN($C63*$G$5)*SIN(Y$13*$G$7)/($C63*Y$13))^2</f>
        <v>4.72143848795705E-008</v>
      </c>
      <c r="Z63" s="0" t="n">
        <f aca="false">$G$11*(SIN($C63*$G$5)*SIN(Z$13*$G$7)/($C63*Z$13))^2</f>
        <v>1.33695324248744E-007</v>
      </c>
      <c r="AA63" s="0" t="n">
        <f aca="false">$G$11*(SIN($C63*$G$5)*SIN(AA$13*$G$7)/($C63*AA$13))^2</f>
        <v>2.45691659037178E-007</v>
      </c>
      <c r="AB63" s="0" t="n">
        <f aca="false">$G$11*(SIN($C63*$G$5)*SIN(AB$13*$G$7)/($C63*AB$13))^2</f>
        <v>3.41624843609582E-007</v>
      </c>
      <c r="AC63" s="0" t="n">
        <f aca="false">$G$11*(SIN($C63*$G$5)*SIN(AC$13*$G$7)/($C63*AC$13))^2</f>
        <v>3.7947635655698E-007</v>
      </c>
      <c r="AD63" s="0" t="n">
        <f aca="false">$G$11*(SIN($C63*$G$5)*SIN(AD$13*$G$7)/($C63*AD$13))^2</f>
        <v>3.41624843609581E-007</v>
      </c>
      <c r="AE63" s="0" t="n">
        <f aca="false">$G$11*(SIN($C63*$G$5)*SIN(AE$13*$G$7)/($C63*AE$13))^2</f>
        <v>2.45691659037176E-007</v>
      </c>
      <c r="AF63" s="0" t="n">
        <f aca="false">$G$11*(SIN($C63*$G$5)*SIN(AF$13*$G$7)/($C63*AF$13))^2</f>
        <v>1.33695324248742E-007</v>
      </c>
      <c r="AG63" s="0" t="n">
        <f aca="false">$G$11*(SIN($C63*$G$5)*SIN(AG$13*$G$7)/($C63*AG$13))^2</f>
        <v>4.72143848795694E-008</v>
      </c>
      <c r="AH63" s="0" t="n">
        <f aca="false">$G$11*(SIN($C63*$G$5)*SIN(AH$13*$G$7)/($C63*AH$13))^2</f>
        <v>5.69237353630428E-009</v>
      </c>
      <c r="AI63" s="0" t="n">
        <f aca="false">$G$11*(SIN($C63*$G$5)*SIN(AI$13*$G$7)/($C63*AI$13))^2</f>
        <v>1.46078180275348E-009</v>
      </c>
      <c r="AJ63" s="0" t="n">
        <f aca="false">$G$11*(SIN($C63*$G$5)*SIN(AJ$13*$G$7)/($C63*AJ$13))^2</f>
        <v>1.19805428486823E-008</v>
      </c>
      <c r="AK63" s="0" t="n">
        <f aca="false">$G$11*(SIN($C63*$G$5)*SIN(AK$13*$G$7)/($C63*AK$13))^2</f>
        <v>1.7896095694966E-008</v>
      </c>
      <c r="AL63" s="0" t="n">
        <f aca="false">$G$11*(SIN($C63*$G$5)*SIN(AL$13*$G$7)/($C63*AL$13))^2</f>
        <v>1.35849380582524E-008</v>
      </c>
      <c r="AM63" s="0" t="n">
        <f aca="false">$G$11*(SIN($C63*$G$5)*SIN(AM$13*$G$7)/($C63*AM$13))^2</f>
        <v>5.02649232597395E-009</v>
      </c>
      <c r="AN63" s="0" t="n">
        <f aca="false">$G$11*(SIN($C63*$G$5)*SIN(AN$13*$G$7)/($C63*AN$13))^2</f>
        <v>1.94740045896343E-010</v>
      </c>
      <c r="AO63" s="0" t="n">
        <f aca="false">$G$11*(SIN($C63*$G$5)*SIN(AO$13*$G$7)/($C63*AO$13))^2</f>
        <v>1.39763619163291E-009</v>
      </c>
      <c r="AP63" s="0" t="n">
        <f aca="false">$G$11*(SIN($C63*$G$5)*SIN(AP$13*$G$7)/($C63*AP$13))^2</f>
        <v>4.94756778189512E-009</v>
      </c>
      <c r="AQ63" s="0" t="n">
        <f aca="false">$G$11*(SIN($C63*$G$5)*SIN(AQ$13*$G$7)/($C63*AQ$13))^2</f>
        <v>6.199328882162E-009</v>
      </c>
      <c r="AR63" s="0" t="n">
        <f aca="false">$G$11*(SIN($C63*$G$5)*SIN(AR$13*$G$7)/($C63*AR$13))^2</f>
        <v>4.05516729487165E-009</v>
      </c>
      <c r="AS63" s="0" t="n">
        <f aca="false">$G$11*(SIN($C63*$G$5)*SIN(AS$13*$G$7)/($C63*AS$13))^2</f>
        <v>1.04739053976137E-009</v>
      </c>
      <c r="AT63" s="0" t="n">
        <f aca="false">$G$11*(SIN($C63*$G$5)*SIN(AT$13*$G$7)/($C63*AT$13))^2</f>
        <v>2.04833612569868E-011</v>
      </c>
      <c r="AU63" s="0" t="n">
        <f aca="false">$G$11*(SIN($C63*$G$5)*SIN(AU$13*$G$7)/($C63*AU$13))^2</f>
        <v>1.29724615079763E-009</v>
      </c>
      <c r="AV63" s="0" t="n">
        <f aca="false">$G$11*(SIN($C63*$G$5)*SIN(AV$13*$G$7)/($C63*AV$13))^2</f>
        <v>2.89704038522347E-009</v>
      </c>
      <c r="AW63" s="0" t="n">
        <f aca="false">$G$11*(SIN($C63*$G$5)*SIN(AW$13*$G$7)/($C63*AW$13))^2</f>
        <v>2.94966677921809E-009</v>
      </c>
      <c r="AX63" s="0" t="n">
        <f aca="false">$G$11*(SIN($C63*$G$5)*SIN(AX$13*$G$7)/($C63*AX$13))^2</f>
        <v>1.52348561241422E-009</v>
      </c>
      <c r="AY63" s="0" t="n">
        <f aca="false">$G$11*(SIN($C63*$G$5)*SIN(AY$13*$G$7)/($C63*AY$13))^2</f>
        <v>1.90968096340884E-010</v>
      </c>
      <c r="AZ63" s="0" t="n">
        <f aca="false">$G$11*(SIN($C63*$G$5)*SIN(AZ$13*$G$7)/($C63*AZ$13))^2</f>
        <v>1.74723173211713E-010</v>
      </c>
      <c r="BA63" s="0" t="n">
        <f aca="false">$G$11*(SIN($C63*$G$5)*SIN(BA$13*$G$7)/($C63*BA$13))^2</f>
        <v>1.16641867200466E-009</v>
      </c>
      <c r="BB63" s="0" t="n">
        <f aca="false">$G$11*(SIN($C63*$G$5)*SIN(BB$13*$G$7)/($C63*BB$13))^2</f>
        <v>1.88778673869958E-009</v>
      </c>
    </row>
    <row r="64" customFormat="false" ht="13.5" hidden="false" customHeight="false" outlineLevel="0" collapsed="false">
      <c r="C64" s="0" t="n">
        <f aca="false">C63+$A$9</f>
        <v>4</v>
      </c>
      <c r="D64" s="0" t="n">
        <f aca="false">$G$11*(SIN($C64*$G$5)*SIN(D$13*$G$7)/($C64*D$13))^2</f>
        <v>3.05528268394847E-009</v>
      </c>
      <c r="E64" s="0" t="n">
        <f aca="false">$G$11*(SIN($C64*$G$5)*SIN(E$13*$G$7)/($C64*E$13))^2</f>
        <v>1.88778673869955E-009</v>
      </c>
      <c r="F64" s="0" t="n">
        <f aca="false">$G$11*(SIN($C64*$G$5)*SIN(F$13*$G$7)/($C64*F$13))^2</f>
        <v>2.82780186265091E-010</v>
      </c>
      <c r="G64" s="0" t="n">
        <f aca="false">$G$11*(SIN($C64*$G$5)*SIN(G$13*$G$7)/($C64*G$13))^2</f>
        <v>3.0907173250876E-010</v>
      </c>
      <c r="H64" s="0" t="n">
        <f aca="false">$G$11*(SIN($C64*$G$5)*SIN(H$13*$G$7)/($C64*H$13))^2</f>
        <v>2.46568063830149E-009</v>
      </c>
      <c r="I64" s="0" t="n">
        <f aca="false">$G$11*(SIN($C64*$G$5)*SIN(I$13*$G$7)/($C64*I$13))^2</f>
        <v>4.7738791936695E-009</v>
      </c>
      <c r="J64" s="0" t="n">
        <f aca="false">$G$11*(SIN($C64*$G$5)*SIN(J$13*$G$7)/($C64*J$13))^2</f>
        <v>4.68870616697409E-009</v>
      </c>
      <c r="K64" s="0" t="n">
        <f aca="false">$G$11*(SIN($C64*$G$5)*SIN(K$13*$G$7)/($C64*K$13))^2</f>
        <v>2.09952407234354E-009</v>
      </c>
      <c r="L64" s="0" t="n">
        <f aca="false">$G$11*(SIN($C64*$G$5)*SIN(L$13*$G$7)/($C64*L$13))^2</f>
        <v>3.31512334918867E-011</v>
      </c>
      <c r="M64" s="0" t="n">
        <f aca="false">$G$11*(SIN($C64*$G$5)*SIN(M$13*$G$7)/($C64*M$13))^2</f>
        <v>1.69514602145625E-009</v>
      </c>
      <c r="N64" s="0" t="n">
        <f aca="false">$G$11*(SIN($C64*$G$5)*SIN(N$13*$G$7)/($C64*N$13))^2</f>
        <v>6.56307312820218E-009</v>
      </c>
      <c r="O64" s="0" t="n">
        <f aca="false">$G$11*(SIN($C64*$G$5)*SIN(O$13*$G$7)/($C64*O$13))^2</f>
        <v>1.00332849031553E-008</v>
      </c>
      <c r="P64" s="0" t="n">
        <f aca="false">$G$11*(SIN($C64*$G$5)*SIN(P$13*$G$7)/($C64*P$13))^2</f>
        <v>8.00737597197992E-009</v>
      </c>
      <c r="Q64" s="0" t="n">
        <f aca="false">$G$11*(SIN($C64*$G$5)*SIN(Q$13*$G$7)/($C64*Q$13))^2</f>
        <v>2.26200002744859E-009</v>
      </c>
      <c r="R64" s="0" t="n">
        <f aca="false">$G$11*(SIN($C64*$G$5)*SIN(R$13*$G$7)/($C64*R$13))^2</f>
        <v>3.15176432751282E-010</v>
      </c>
      <c r="S64" s="0" t="n">
        <f aca="false">$G$11*(SIN($C64*$G$5)*SIN(S$13*$G$7)/($C64*S$13))^2</f>
        <v>8.13511115939267E-009</v>
      </c>
      <c r="T64" s="0" t="n">
        <f aca="false">$G$11*(SIN($C64*$G$5)*SIN(T$13*$G$7)/($C64*T$13))^2</f>
        <v>2.19865015263764E-008</v>
      </c>
      <c r="U64" s="0" t="n">
        <f aca="false">$G$11*(SIN($C64*$G$5)*SIN(U$13*$G$7)/($C64*U$13))^2</f>
        <v>2.89638814418093E-008</v>
      </c>
      <c r="V64" s="0" t="n">
        <f aca="false">$G$11*(SIN($C64*$G$5)*SIN(V$13*$G$7)/($C64*V$13))^2</f>
        <v>1.93898729975698E-008</v>
      </c>
      <c r="W64" s="0" t="n">
        <f aca="false">$G$11*(SIN($C64*$G$5)*SIN(W$13*$G$7)/($C64*W$13))^2</f>
        <v>2.36419784898681E-009</v>
      </c>
      <c r="X64" s="0" t="n">
        <f aca="false">$G$11*(SIN($C64*$G$5)*SIN(X$13*$G$7)/($C64*X$13))^2</f>
        <v>9.21280457135669E-009</v>
      </c>
      <c r="Y64" s="0" t="n">
        <f aca="false">$G$11*(SIN($C64*$G$5)*SIN(Y$13*$G$7)/($C64*Y$13))^2</f>
        <v>7.64139770656512E-008</v>
      </c>
      <c r="Z64" s="0" t="n">
        <f aca="false">$G$11*(SIN($C64*$G$5)*SIN(Z$13*$G$7)/($C64*Z$13))^2</f>
        <v>2.16378789366561E-007</v>
      </c>
      <c r="AA64" s="0" t="n">
        <f aca="false">$G$11*(SIN($C64*$G$5)*SIN(AA$13*$G$7)/($C64*AA$13))^2</f>
        <v>3.97638915486798E-007</v>
      </c>
      <c r="AB64" s="0" t="n">
        <f aca="false">$G$11*(SIN($C64*$G$5)*SIN(AB$13*$G$7)/($C64*AB$13))^2</f>
        <v>5.52901685179739E-007</v>
      </c>
      <c r="AC64" s="0" t="n">
        <f aca="false">$G$11*(SIN($C64*$G$5)*SIN(AC$13*$G$7)/($C64*AC$13))^2</f>
        <v>6.14162350751052E-007</v>
      </c>
      <c r="AD64" s="0" t="n">
        <f aca="false">$G$11*(SIN($C64*$G$5)*SIN(AD$13*$G$7)/($C64*AD$13))^2</f>
        <v>5.52901685179737E-007</v>
      </c>
      <c r="AE64" s="0" t="n">
        <f aca="false">$G$11*(SIN($C64*$G$5)*SIN(AE$13*$G$7)/($C64*AE$13))^2</f>
        <v>3.97638915486795E-007</v>
      </c>
      <c r="AF64" s="0" t="n">
        <f aca="false">$G$11*(SIN($C64*$G$5)*SIN(AF$13*$G$7)/($C64*AF$13))^2</f>
        <v>2.16378789366558E-007</v>
      </c>
      <c r="AG64" s="0" t="n">
        <f aca="false">$G$11*(SIN($C64*$G$5)*SIN(AG$13*$G$7)/($C64*AG$13))^2</f>
        <v>7.64139770656494E-008</v>
      </c>
      <c r="AH64" s="0" t="n">
        <f aca="false">$G$11*(SIN($C64*$G$5)*SIN(AH$13*$G$7)/($C64*AH$13))^2</f>
        <v>9.21280457135613E-009</v>
      </c>
      <c r="AI64" s="0" t="n">
        <f aca="false">$G$11*(SIN($C64*$G$5)*SIN(AI$13*$G$7)/($C64*AI$13))^2</f>
        <v>2.36419784898701E-009</v>
      </c>
      <c r="AJ64" s="0" t="n">
        <f aca="false">$G$11*(SIN($C64*$G$5)*SIN(AJ$13*$G$7)/($C64*AJ$13))^2</f>
        <v>1.938987299757E-008</v>
      </c>
      <c r="AK64" s="0" t="n">
        <f aca="false">$G$11*(SIN($C64*$G$5)*SIN(AK$13*$G$7)/($C64*AK$13))^2</f>
        <v>2.89638814418093E-008</v>
      </c>
      <c r="AL64" s="0" t="n">
        <f aca="false">$G$11*(SIN($C64*$G$5)*SIN(AL$13*$G$7)/($C64*AL$13))^2</f>
        <v>2.19865015263762E-008</v>
      </c>
      <c r="AM64" s="0" t="n">
        <f aca="false">$G$11*(SIN($C64*$G$5)*SIN(AM$13*$G$7)/($C64*AM$13))^2</f>
        <v>8.13511115939247E-009</v>
      </c>
      <c r="AN64" s="0" t="n">
        <f aca="false">$G$11*(SIN($C64*$G$5)*SIN(AN$13*$G$7)/($C64*AN$13))^2</f>
        <v>3.15176432751237E-010</v>
      </c>
      <c r="AO64" s="0" t="n">
        <f aca="false">$G$11*(SIN($C64*$G$5)*SIN(AO$13*$G$7)/($C64*AO$13))^2</f>
        <v>2.26200002744868E-009</v>
      </c>
      <c r="AP64" s="0" t="n">
        <f aca="false">$G$11*(SIN($C64*$G$5)*SIN(AP$13*$G$7)/($C64*AP$13))^2</f>
        <v>8.00737597197999E-009</v>
      </c>
      <c r="AQ64" s="0" t="n">
        <f aca="false">$G$11*(SIN($C64*$G$5)*SIN(AQ$13*$G$7)/($C64*AQ$13))^2</f>
        <v>1.00332849031552E-008</v>
      </c>
      <c r="AR64" s="0" t="n">
        <f aca="false">$G$11*(SIN($C64*$G$5)*SIN(AR$13*$G$7)/($C64*AR$13))^2</f>
        <v>6.5630731282021E-009</v>
      </c>
      <c r="AS64" s="0" t="n">
        <f aca="false">$G$11*(SIN($C64*$G$5)*SIN(AS$13*$G$7)/($C64*AS$13))^2</f>
        <v>1.69514602145619E-009</v>
      </c>
      <c r="AT64" s="0" t="n">
        <f aca="false">$G$11*(SIN($C64*$G$5)*SIN(AT$13*$G$7)/($C64*AT$13))^2</f>
        <v>3.3151233491895E-011</v>
      </c>
      <c r="AU64" s="0" t="n">
        <f aca="false">$G$11*(SIN($C64*$G$5)*SIN(AU$13*$G$7)/($C64*AU$13))^2</f>
        <v>2.0995240723436E-009</v>
      </c>
      <c r="AV64" s="0" t="n">
        <f aca="false">$G$11*(SIN($C64*$G$5)*SIN(AV$13*$G$7)/($C64*AV$13))^2</f>
        <v>4.68870616697412E-009</v>
      </c>
      <c r="AW64" s="0" t="n">
        <f aca="false">$G$11*(SIN($C64*$G$5)*SIN(AW$13*$G$7)/($C64*AW$13))^2</f>
        <v>4.77387919366947E-009</v>
      </c>
      <c r="AX64" s="0" t="n">
        <f aca="false">$G$11*(SIN($C64*$G$5)*SIN(AX$13*$G$7)/($C64*AX$13))^2</f>
        <v>2.46568063830145E-009</v>
      </c>
      <c r="AY64" s="0" t="n">
        <f aca="false">$G$11*(SIN($C64*$G$5)*SIN(AY$13*$G$7)/($C64*AY$13))^2</f>
        <v>3.09071732508741E-010</v>
      </c>
      <c r="AZ64" s="0" t="n">
        <f aca="false">$G$11*(SIN($C64*$G$5)*SIN(AZ$13*$G$7)/($C64*AZ$13))^2</f>
        <v>2.82780186265112E-010</v>
      </c>
      <c r="BA64" s="0" t="n">
        <f aca="false">$G$11*(SIN($C64*$G$5)*SIN(BA$13*$G$7)/($C64*BA$13))^2</f>
        <v>1.88778673869958E-009</v>
      </c>
      <c r="BB64" s="0" t="n">
        <f aca="false">$G$11*(SIN($C64*$G$5)*SIN(BB$13*$G$7)/($C64*BB$13))^2</f>
        <v>3.05528268394847E-009</v>
      </c>
    </row>
    <row r="68" customFormat="false" ht="13.5" hidden="false" customHeight="false" outlineLevel="0" collapsed="false">
      <c r="D68" s="0" t="n">
        <f aca="false">$B$5</f>
        <v>-4</v>
      </c>
      <c r="E68" s="0" t="n">
        <f aca="false">D68+$B$9</f>
        <v>-3.84</v>
      </c>
      <c r="F68" s="0" t="n">
        <f aca="false">E68+$B$9</f>
        <v>-3.68</v>
      </c>
      <c r="G68" s="0" t="n">
        <f aca="false">F68+$B$9</f>
        <v>-3.52</v>
      </c>
      <c r="H68" s="0" t="n">
        <f aca="false">G68+$B$9</f>
        <v>-3.36</v>
      </c>
      <c r="I68" s="0" t="n">
        <f aca="false">H68+$B$9</f>
        <v>-3.2</v>
      </c>
      <c r="J68" s="0" t="n">
        <f aca="false">I68+$B$9</f>
        <v>-3.04</v>
      </c>
      <c r="K68" s="0" t="n">
        <f aca="false">J68+$B$9</f>
        <v>-2.88</v>
      </c>
      <c r="L68" s="0" t="n">
        <f aca="false">K68+$B$9</f>
        <v>-2.72</v>
      </c>
      <c r="M68" s="0" t="n">
        <f aca="false">L68+$B$9</f>
        <v>-2.56</v>
      </c>
      <c r="N68" s="0" t="n">
        <f aca="false">M68+$B$9</f>
        <v>-2.4</v>
      </c>
      <c r="O68" s="0" t="n">
        <f aca="false">N68+$B$9</f>
        <v>-2.24</v>
      </c>
      <c r="P68" s="0" t="n">
        <f aca="false">O68+$B$9</f>
        <v>-2.08</v>
      </c>
      <c r="Q68" s="0" t="n">
        <f aca="false">P68+$B$9</f>
        <v>-1.92</v>
      </c>
      <c r="R68" s="0" t="n">
        <f aca="false">Q68+$B$9</f>
        <v>-1.76</v>
      </c>
      <c r="S68" s="0" t="n">
        <f aca="false">R68+$B$9</f>
        <v>-1.6</v>
      </c>
      <c r="T68" s="0" t="n">
        <f aca="false">S68+$B$9</f>
        <v>-1.44</v>
      </c>
      <c r="U68" s="0" t="n">
        <f aca="false">T68+$B$9</f>
        <v>-1.28</v>
      </c>
      <c r="V68" s="0" t="n">
        <f aca="false">U68+$B$9</f>
        <v>-1.12</v>
      </c>
      <c r="W68" s="0" t="n">
        <f aca="false">V68+$B$9</f>
        <v>-0.959999999999999</v>
      </c>
      <c r="X68" s="0" t="n">
        <f aca="false">W68+$B$9</f>
        <v>-0.799999999999999</v>
      </c>
      <c r="Y68" s="0" t="n">
        <f aca="false">X68+$B$9</f>
        <v>-0.639999999999999</v>
      </c>
      <c r="Z68" s="0" t="n">
        <f aca="false">Y68+$B$9</f>
        <v>-0.479999999999999</v>
      </c>
      <c r="AA68" s="0" t="n">
        <f aca="false">Z68+$B$9</f>
        <v>-0.319999999999999</v>
      </c>
      <c r="AB68" s="0" t="n">
        <f aca="false">AA68+$B$9</f>
        <v>-0.159999999999999</v>
      </c>
      <c r="AC68" s="0" t="n">
        <f aca="false">AB68+$B$9</f>
        <v>1.38777878078145E-015</v>
      </c>
      <c r="AD68" s="0" t="n">
        <f aca="false">AC68+$B$9</f>
        <v>0.160000000000001</v>
      </c>
      <c r="AE68" s="0" t="n">
        <f aca="false">AD68+$B$9</f>
        <v>0.320000000000001</v>
      </c>
      <c r="AF68" s="0" t="n">
        <f aca="false">AE68+$B$9</f>
        <v>0.480000000000001</v>
      </c>
      <c r="AG68" s="0" t="n">
        <f aca="false">AF68+$B$9</f>
        <v>0.640000000000002</v>
      </c>
      <c r="AH68" s="0" t="n">
        <f aca="false">AG68+$B$9</f>
        <v>0.800000000000002</v>
      </c>
      <c r="AI68" s="0" t="n">
        <f aca="false">AH68+$B$9</f>
        <v>0.960000000000002</v>
      </c>
      <c r="AJ68" s="0" t="n">
        <f aca="false">AI68+$B$9</f>
        <v>1.12</v>
      </c>
      <c r="AK68" s="0" t="n">
        <f aca="false">AJ68+$B$9</f>
        <v>1.28</v>
      </c>
      <c r="AL68" s="0" t="n">
        <f aca="false">AK68+$B$9</f>
        <v>1.44</v>
      </c>
      <c r="AM68" s="0" t="n">
        <f aca="false">AL68+$B$9</f>
        <v>1.6</v>
      </c>
      <c r="AN68" s="0" t="n">
        <f aca="false">AM68+$B$9</f>
        <v>1.76</v>
      </c>
      <c r="AO68" s="0" t="n">
        <f aca="false">AN68+$B$9</f>
        <v>1.92</v>
      </c>
      <c r="AP68" s="0" t="n">
        <f aca="false">AO68+$B$9</f>
        <v>2.08</v>
      </c>
      <c r="AQ68" s="0" t="n">
        <f aca="false">AP68+$B$9</f>
        <v>2.24</v>
      </c>
      <c r="AR68" s="0" t="n">
        <f aca="false">AQ68+$B$9</f>
        <v>2.4</v>
      </c>
      <c r="AS68" s="0" t="n">
        <f aca="false">AR68+$B$9</f>
        <v>2.56</v>
      </c>
      <c r="AT68" s="0" t="n">
        <f aca="false">AS68+$B$9</f>
        <v>2.72</v>
      </c>
      <c r="AU68" s="0" t="n">
        <f aca="false">AT68+$B$9</f>
        <v>2.88</v>
      </c>
      <c r="AV68" s="0" t="n">
        <f aca="false">AU68+$B$9</f>
        <v>3.04</v>
      </c>
      <c r="AW68" s="0" t="n">
        <f aca="false">AV68+$B$9</f>
        <v>3.2</v>
      </c>
      <c r="AX68" s="0" t="n">
        <f aca="false">AW68+$B$9</f>
        <v>3.36</v>
      </c>
      <c r="AY68" s="0" t="n">
        <f aca="false">AX68+$B$9</f>
        <v>3.52</v>
      </c>
      <c r="AZ68" s="0" t="n">
        <f aca="false">AY68+$B$9</f>
        <v>3.68</v>
      </c>
      <c r="BA68" s="0" t="n">
        <f aca="false">AZ68+$B$9</f>
        <v>3.84</v>
      </c>
      <c r="BB68" s="0" t="n">
        <f aca="false">BA68+$B$9</f>
        <v>4</v>
      </c>
    </row>
    <row r="69" customFormat="false" ht="13.5" hidden="false" customHeight="false" outlineLevel="0" collapsed="false">
      <c r="C69" s="0" t="n">
        <f aca="false">$A$5</f>
        <v>-4</v>
      </c>
      <c r="D69" s="0" t="n">
        <f aca="false">$F$11*SIN($C69*$G$5)*SIN(D$13*$G$7)/($C69*D$13)</f>
        <v>5.52746115675946E-005</v>
      </c>
      <c r="E69" s="0" t="n">
        <f aca="false">$F$11*SIN($C69*$G$5)*SIN(E$13*$G$7)/($C69*E$13)</f>
        <v>4.34486678587451E-005</v>
      </c>
      <c r="F69" s="0" t="n">
        <f aca="false">$F$11*SIN($C69*$G$5)*SIN(F$13*$G$7)/($C69*F$13)</f>
        <v>1.68160692869972E-005</v>
      </c>
      <c r="G69" s="0" t="n">
        <f aca="false">$F$11*SIN($C69*$G$5)*SIN(G$13*$G$7)/($C69*G$13)</f>
        <v>-1.75804360727702E-005</v>
      </c>
      <c r="H69" s="0" t="n">
        <f aca="false">$F$11*SIN($C69*$G$5)*SIN(H$13*$G$7)/($C69*H$13)</f>
        <v>-4.96556204099947E-005</v>
      </c>
      <c r="I69" s="0" t="n">
        <f aca="false">$F$11*SIN($C69*$G$5)*SIN(I$13*$G$7)/($C69*I$13)</f>
        <v>-6.90932644594933E-005</v>
      </c>
      <c r="J69" s="0" t="n">
        <f aca="false">$F$11*SIN($C69*$G$5)*SIN(J$13*$G$7)/($C69*J$13)</f>
        <v>-6.84741277197022E-005</v>
      </c>
      <c r="K69" s="0" t="n">
        <f aca="false">$F$11*SIN($C69*$G$5)*SIN(K$13*$G$7)/($C69*K$13)</f>
        <v>-4.58205638588564E-005</v>
      </c>
      <c r="L69" s="0" t="n">
        <f aca="false">$F$11*SIN($C69*$G$5)*SIN(L$13*$G$7)/($C69*L$13)</f>
        <v>-5.75771078571046E-006</v>
      </c>
      <c r="M69" s="0" t="n">
        <f aca="false">$F$11*SIN($C69*$G$5)*SIN(M$13*$G$7)/($C69*M$13)</f>
        <v>4.11721510423763E-005</v>
      </c>
      <c r="N69" s="0" t="n">
        <f aca="false">$F$11*SIN($C69*$G$5)*SIN(N$13*$G$7)/($C69*N$13)</f>
        <v>8.10127960769296E-005</v>
      </c>
      <c r="O69" s="0" t="n">
        <f aca="false">$F$11*SIN($C69*$G$5)*SIN(O$13*$G$7)/($C69*O$13)</f>
        <v>0.000100166286260175</v>
      </c>
      <c r="P69" s="0" t="n">
        <f aca="false">$F$11*SIN($C69*$G$5)*SIN(P$13*$G$7)/($C69*P$13)</f>
        <v>8.94839425370826E-005</v>
      </c>
      <c r="Q69" s="0" t="n">
        <f aca="false">$F$11*SIN($C69*$G$5)*SIN(Q$13*$G$7)/($C69*Q$13)</f>
        <v>4.75604880909415E-005</v>
      </c>
      <c r="R69" s="0" t="n">
        <f aca="false">$F$11*SIN($C69*$G$5)*SIN(R$13*$G$7)/($C69*R$13)</f>
        <v>-1.7753209083185E-005</v>
      </c>
      <c r="S69" s="0" t="n">
        <f aca="false">$F$11*SIN($C69*$G$5)*SIN(S$13*$G$7)/($C69*S$13)</f>
        <v>-9.01948510691861E-005</v>
      </c>
      <c r="T69" s="0" t="n">
        <f aca="false">$F$11*SIN($C69*$G$5)*SIN(T$13*$G$7)/($C69*T$13)</f>
        <v>-0.000148278459414631</v>
      </c>
      <c r="U69" s="0" t="n">
        <f aca="false">$F$11*SIN($C69*$G$5)*SIN(U$13*$G$7)/($C69*U$13)</f>
        <v>-0.000170187782880585</v>
      </c>
      <c r="V69" s="0" t="n">
        <f aca="false">$F$11*SIN($C69*$G$5)*SIN(V$13*$G$7)/($C69*V$13)</f>
        <v>-0.000139247524206248</v>
      </c>
      <c r="W69" s="0" t="n">
        <f aca="false">$F$11*SIN($C69*$G$5)*SIN(W$13*$G$7)/($C69*W$13)</f>
        <v>-4.8623017686964E-005</v>
      </c>
      <c r="X69" s="0" t="n">
        <f aca="false">$F$11*SIN($C69*$G$5)*SIN(X$13*$G$7)/($C69*X$13)</f>
        <v>9.59833556996038E-005</v>
      </c>
      <c r="Y69" s="0" t="n">
        <f aca="false">$F$11*SIN($C69*$G$5)*SIN(Y$13*$G$7)/($C69*Y$13)</f>
        <v>0.000276430781689831</v>
      </c>
      <c r="Z69" s="0" t="n">
        <f aca="false">$F$11*SIN($C69*$G$5)*SIN(Z$13*$G$7)/($C69*Z$13)</f>
        <v>0.000465165335516911</v>
      </c>
      <c r="AA69" s="0" t="n">
        <f aca="false">$F$11*SIN($C69*$G$5)*SIN(AA$13*$G$7)/($C69*AA$13)</f>
        <v>0.000630586168169583</v>
      </c>
      <c r="AB69" s="0" t="n">
        <f aca="false">$F$11*SIN($C69*$G$5)*SIN(AB$13*$G$7)/($C69*AB$13)</f>
        <v>0.00074357359096443</v>
      </c>
      <c r="AC69" s="0" t="n">
        <f aca="false">$F$11*SIN($C69*$G$5)*SIN(AC$13*$G$7)/($C69*AC$13)</f>
        <v>0.000783685109435576</v>
      </c>
      <c r="AD69" s="0" t="n">
        <f aca="false">$F$11*SIN($C69*$G$5)*SIN(AD$13*$G$7)/($C69*AD$13)</f>
        <v>0.000743573590964429</v>
      </c>
      <c r="AE69" s="0" t="n">
        <f aca="false">$F$11*SIN($C69*$G$5)*SIN(AE$13*$G$7)/($C69*AE$13)</f>
        <v>0.00063058616816958</v>
      </c>
      <c r="AF69" s="0" t="n">
        <f aca="false">$F$11*SIN($C69*$G$5)*SIN(AF$13*$G$7)/($C69*AF$13)</f>
        <v>0.000465165335516908</v>
      </c>
      <c r="AG69" s="0" t="n">
        <f aca="false">$F$11*SIN($C69*$G$5)*SIN(AG$13*$G$7)/($C69*AG$13)</f>
        <v>0.000276430781689828</v>
      </c>
      <c r="AH69" s="0" t="n">
        <f aca="false">$F$11*SIN($C69*$G$5)*SIN(AH$13*$G$7)/($C69*AH$13)</f>
        <v>9.59833556996009E-005</v>
      </c>
      <c r="AI69" s="0" t="n">
        <f aca="false">$F$11*SIN($C69*$G$5)*SIN(AI$13*$G$7)/($C69*AI$13)</f>
        <v>-4.86230176869659E-005</v>
      </c>
      <c r="AJ69" s="0" t="n">
        <f aca="false">$F$11*SIN($C69*$G$5)*SIN(AJ$13*$G$7)/($C69*AJ$13)</f>
        <v>-0.000139247524206249</v>
      </c>
      <c r="AK69" s="0" t="n">
        <f aca="false">$F$11*SIN($C69*$G$5)*SIN(AK$13*$G$7)/($C69*AK$13)</f>
        <v>-0.000170187782880585</v>
      </c>
      <c r="AL69" s="0" t="n">
        <f aca="false">$F$11*SIN($C69*$G$5)*SIN(AL$13*$G$7)/($C69*AL$13)</f>
        <v>-0.00014827845941463</v>
      </c>
      <c r="AM69" s="0" t="n">
        <f aca="false">$F$11*SIN($C69*$G$5)*SIN(AM$13*$G$7)/($C69*AM$13)</f>
        <v>-9.0194851069185E-005</v>
      </c>
      <c r="AN69" s="0" t="n">
        <f aca="false">$F$11*SIN($C69*$G$5)*SIN(AN$13*$G$7)/($C69*AN$13)</f>
        <v>-1.77532090831837E-005</v>
      </c>
      <c r="AO69" s="0" t="n">
        <f aca="false">$F$11*SIN($C69*$G$5)*SIN(AO$13*$G$7)/($C69*AO$13)</f>
        <v>4.75604880909425E-005</v>
      </c>
      <c r="AP69" s="0" t="n">
        <f aca="false">$F$11*SIN($C69*$G$5)*SIN(AP$13*$G$7)/($C69*AP$13)</f>
        <v>8.94839425370831E-005</v>
      </c>
      <c r="AQ69" s="0" t="n">
        <f aca="false">$F$11*SIN($C69*$G$5)*SIN(AQ$13*$G$7)/($C69*AQ$13)</f>
        <v>0.000100166286260175</v>
      </c>
      <c r="AR69" s="0" t="n">
        <f aca="false">$F$11*SIN($C69*$G$5)*SIN(AR$13*$G$7)/($C69*AR$13)</f>
        <v>8.10127960769291E-005</v>
      </c>
      <c r="AS69" s="0" t="n">
        <f aca="false">$F$11*SIN($C69*$G$5)*SIN(AS$13*$G$7)/($C69*AS$13)</f>
        <v>4.11721510423756E-005</v>
      </c>
      <c r="AT69" s="0" t="n">
        <f aca="false">$F$11*SIN($C69*$G$5)*SIN(AT$13*$G$7)/($C69*AT$13)</f>
        <v>-5.75771078571119E-006</v>
      </c>
      <c r="AU69" s="0" t="n">
        <f aca="false">$F$11*SIN($C69*$G$5)*SIN(AU$13*$G$7)/($C69*AU$13)</f>
        <v>-4.58205638588571E-005</v>
      </c>
      <c r="AV69" s="0" t="n">
        <f aca="false">$F$11*SIN($C69*$G$5)*SIN(AV$13*$G$7)/($C69*AV$13)</f>
        <v>-6.84741277197023E-005</v>
      </c>
      <c r="AW69" s="0" t="n">
        <f aca="false">$F$11*SIN($C69*$G$5)*SIN(AW$13*$G$7)/($C69*AW$13)</f>
        <v>-6.90932644594932E-005</v>
      </c>
      <c r="AX69" s="0" t="n">
        <f aca="false">$F$11*SIN($C69*$G$5)*SIN(AX$13*$G$7)/($C69*AX$13)</f>
        <v>-4.96556204099943E-005</v>
      </c>
      <c r="AY69" s="0" t="n">
        <f aca="false">$F$11*SIN($C69*$G$5)*SIN(AY$13*$G$7)/($C69*AY$13)</f>
        <v>-1.75804360727696E-005</v>
      </c>
      <c r="AZ69" s="0" t="n">
        <f aca="false">$F$11*SIN($C69*$G$5)*SIN(AZ$13*$G$7)/($C69*AZ$13)</f>
        <v>1.68160692869978E-005</v>
      </c>
      <c r="BA69" s="0" t="n">
        <f aca="false">$F$11*SIN($C69*$G$5)*SIN(BA$13*$G$7)/($C69*BA$13)</f>
        <v>4.34486678587455E-005</v>
      </c>
      <c r="BB69" s="0" t="n">
        <f aca="false">$F$11*SIN($C69*$G$5)*SIN(BB$13*$G$7)/($C69*BB$13)</f>
        <v>5.52746115675947E-005</v>
      </c>
    </row>
    <row r="70" customFormat="false" ht="13.5" hidden="false" customHeight="false" outlineLevel="0" collapsed="false">
      <c r="C70" s="0" t="n">
        <f aca="false">C69+$A$9</f>
        <v>-3.84</v>
      </c>
      <c r="D70" s="0" t="n">
        <f aca="false">$F$11*SIN($C70*$G$5)*SIN(D$13*$G$7)/($C70*D$13)</f>
        <v>4.34486678587451E-005</v>
      </c>
      <c r="E70" s="0" t="n">
        <f aca="false">$F$11*SIN($C70*$G$5)*SIN(E$13*$G$7)/($C70*E$13)</f>
        <v>3.41528720901277E-005</v>
      </c>
      <c r="F70" s="0" t="n">
        <f aca="false">$F$11*SIN($C70*$G$5)*SIN(F$13*$G$7)/($C70*F$13)</f>
        <v>1.32182893451346E-005</v>
      </c>
      <c r="G70" s="0" t="n">
        <f aca="false">$F$11*SIN($C70*$G$5)*SIN(G$13*$G$7)/($C70*G$13)</f>
        <v>-1.38191206790046E-005</v>
      </c>
      <c r="H70" s="0" t="n">
        <f aca="false">$F$11*SIN($C70*$G$5)*SIN(H$13*$G$7)/($C70*H$13)</f>
        <v>-3.9031853817289E-005</v>
      </c>
      <c r="I70" s="0" t="n">
        <f aca="false">$F$11*SIN($C70*$G$5)*SIN(I$13*$G$7)/($C70*I$13)</f>
        <v>-5.43108348234315E-005</v>
      </c>
      <c r="J70" s="0" t="n">
        <f aca="false">$F$11*SIN($C70*$G$5)*SIN(J$13*$G$7)/($C70*J$13)</f>
        <v>-5.38241617233693E-005</v>
      </c>
      <c r="K70" s="0" t="n">
        <f aca="false">$F$11*SIN($C70*$G$5)*SIN(K$13*$G$7)/($C70*K$13)</f>
        <v>-3.60173034914827E-005</v>
      </c>
      <c r="L70" s="0" t="n">
        <f aca="false">$F$11*SIN($C70*$G$5)*SIN(L$13*$G$7)/($C70*L$13)</f>
        <v>-4.52585475429574E-006</v>
      </c>
      <c r="M70" s="0" t="n">
        <f aca="false">$F$11*SIN($C70*$G$5)*SIN(M$13*$G$7)/($C70*M$13)</f>
        <v>3.23634135987135E-005</v>
      </c>
      <c r="N70" s="0" t="n">
        <f aca="false">$F$11*SIN($C70*$G$5)*SIN(N$13*$G$7)/($C70*N$13)</f>
        <v>6.36801954682273E-005</v>
      </c>
      <c r="O70" s="0" t="n">
        <f aca="false">$F$11*SIN($C70*$G$5)*SIN(O$13*$G$7)/($C70*O$13)</f>
        <v>7.87358170222544E-005</v>
      </c>
      <c r="P70" s="0" t="n">
        <f aca="false">$F$11*SIN($C70*$G$5)*SIN(P$13*$G$7)/($C70*P$13)</f>
        <v>7.03389492521391E-005</v>
      </c>
      <c r="Q70" s="0" t="n">
        <f aca="false">$F$11*SIN($C70*$G$5)*SIN(Q$13*$G$7)/($C70*Q$13)</f>
        <v>3.738497280503E-005</v>
      </c>
      <c r="R70" s="0" t="n">
        <f aca="false">$F$11*SIN($C70*$G$5)*SIN(R$13*$G$7)/($C70*R$13)</f>
        <v>-1.39549290896216E-005</v>
      </c>
      <c r="S70" s="0" t="n">
        <f aca="false">$F$11*SIN($C70*$G$5)*SIN(S$13*$G$7)/($C70*S$13)</f>
        <v>-7.08977596682293E-005</v>
      </c>
      <c r="T70" s="0" t="n">
        <f aca="false">$F$11*SIN($C70*$G$5)*SIN(T$13*$G$7)/($C70*T$13)</f>
        <v>-0.00011655444246468</v>
      </c>
      <c r="U70" s="0" t="n">
        <f aca="false">$F$11*SIN($C70*$G$5)*SIN(U$13*$G$7)/($C70*U$13)</f>
        <v>-0.00013377628973389</v>
      </c>
      <c r="V70" s="0" t="n">
        <f aca="false">$F$11*SIN($C70*$G$5)*SIN(V$13*$G$7)/($C70*V$13)</f>
        <v>-0.000109455666133289</v>
      </c>
      <c r="W70" s="0" t="n">
        <f aca="false">$F$11*SIN($C70*$G$5)*SIN(W$13*$G$7)/($C70*W$13)</f>
        <v>-3.82201753365071E-005</v>
      </c>
      <c r="X70" s="0" t="n">
        <f aca="false">$F$11*SIN($C70*$G$5)*SIN(X$13*$G$7)/($C70*X$13)</f>
        <v>7.54478199572694E-005</v>
      </c>
      <c r="Y70" s="0" t="n">
        <f aca="false">$F$11*SIN($C70*$G$5)*SIN(Y$13*$G$7)/($C70*Y$13)</f>
        <v>0.000217288713189548</v>
      </c>
      <c r="Z70" s="0" t="n">
        <f aca="false">$F$11*SIN($C70*$G$5)*SIN(Z$13*$G$7)/($C70*Z$13)</f>
        <v>0.000365643712169021</v>
      </c>
      <c r="AA70" s="0" t="n">
        <f aca="false">$F$11*SIN($C70*$G$5)*SIN(AA$13*$G$7)/($C70*AA$13)</f>
        <v>0.000495672935550423</v>
      </c>
      <c r="AB70" s="0" t="n">
        <f aca="false">$F$11*SIN($C70*$G$5)*SIN(AB$13*$G$7)/($C70*AB$13)</f>
        <v>0.000584486820732151</v>
      </c>
      <c r="AC70" s="0" t="n">
        <f aca="false">$F$11*SIN($C70*$G$5)*SIN(AC$13*$G$7)/($C70*AC$13)</f>
        <v>0.000616016522957765</v>
      </c>
      <c r="AD70" s="0" t="n">
        <f aca="false">$F$11*SIN($C70*$G$5)*SIN(AD$13*$G$7)/($C70*AD$13)</f>
        <v>0.00058448682073215</v>
      </c>
      <c r="AE70" s="0" t="n">
        <f aca="false">$F$11*SIN($C70*$G$5)*SIN(AE$13*$G$7)/($C70*AE$13)</f>
        <v>0.000495672935550421</v>
      </c>
      <c r="AF70" s="0" t="n">
        <f aca="false">$F$11*SIN($C70*$G$5)*SIN(AF$13*$G$7)/($C70*AF$13)</f>
        <v>0.000365643712169019</v>
      </c>
      <c r="AG70" s="0" t="n">
        <f aca="false">$F$11*SIN($C70*$G$5)*SIN(AG$13*$G$7)/($C70*AG$13)</f>
        <v>0.000217288713189546</v>
      </c>
      <c r="AH70" s="0" t="n">
        <f aca="false">$F$11*SIN($C70*$G$5)*SIN(AH$13*$G$7)/($C70*AH$13)</f>
        <v>7.54478199572671E-005</v>
      </c>
      <c r="AI70" s="0" t="n">
        <f aca="false">$F$11*SIN($C70*$G$5)*SIN(AI$13*$G$7)/($C70*AI$13)</f>
        <v>-3.82201753365086E-005</v>
      </c>
      <c r="AJ70" s="0" t="n">
        <f aca="false">$F$11*SIN($C70*$G$5)*SIN(AJ$13*$G$7)/($C70*AJ$13)</f>
        <v>-0.00010945566613329</v>
      </c>
      <c r="AK70" s="0" t="n">
        <f aca="false">$F$11*SIN($C70*$G$5)*SIN(AK$13*$G$7)/($C70*AK$13)</f>
        <v>-0.00013377628973389</v>
      </c>
      <c r="AL70" s="0" t="n">
        <f aca="false">$F$11*SIN($C70*$G$5)*SIN(AL$13*$G$7)/($C70*AL$13)</f>
        <v>-0.000116554442464679</v>
      </c>
      <c r="AM70" s="0" t="n">
        <f aca="false">$F$11*SIN($C70*$G$5)*SIN(AM$13*$G$7)/($C70*AM$13)</f>
        <v>-7.08977596682284E-005</v>
      </c>
      <c r="AN70" s="0" t="n">
        <f aca="false">$F$11*SIN($C70*$G$5)*SIN(AN$13*$G$7)/($C70*AN$13)</f>
        <v>-1.39549290896206E-005</v>
      </c>
      <c r="AO70" s="0" t="n">
        <f aca="false">$F$11*SIN($C70*$G$5)*SIN(AO$13*$G$7)/($C70*AO$13)</f>
        <v>3.73849728050308E-005</v>
      </c>
      <c r="AP70" s="0" t="n">
        <f aca="false">$F$11*SIN($C70*$G$5)*SIN(AP$13*$G$7)/($C70*AP$13)</f>
        <v>7.03389492521394E-005</v>
      </c>
      <c r="AQ70" s="0" t="n">
        <f aca="false">$F$11*SIN($C70*$G$5)*SIN(AQ$13*$G$7)/($C70*AQ$13)</f>
        <v>7.87358170222543E-005</v>
      </c>
      <c r="AR70" s="0" t="n">
        <f aca="false">$F$11*SIN($C70*$G$5)*SIN(AR$13*$G$7)/($C70*AR$13)</f>
        <v>6.36801954682269E-005</v>
      </c>
      <c r="AS70" s="0" t="n">
        <f aca="false">$F$11*SIN($C70*$G$5)*SIN(AS$13*$G$7)/($C70*AS$13)</f>
        <v>3.23634135987129E-005</v>
      </c>
      <c r="AT70" s="0" t="n">
        <f aca="false">$F$11*SIN($C70*$G$5)*SIN(AT$13*$G$7)/($C70*AT$13)</f>
        <v>-4.52585475429631E-006</v>
      </c>
      <c r="AU70" s="0" t="n">
        <f aca="false">$F$11*SIN($C70*$G$5)*SIN(AU$13*$G$7)/($C70*AU$13)</f>
        <v>-3.60173034914832E-005</v>
      </c>
      <c r="AV70" s="0" t="n">
        <f aca="false">$F$11*SIN($C70*$G$5)*SIN(AV$13*$G$7)/($C70*AV$13)</f>
        <v>-5.38241617233695E-005</v>
      </c>
      <c r="AW70" s="0" t="n">
        <f aca="false">$F$11*SIN($C70*$G$5)*SIN(AW$13*$G$7)/($C70*AW$13)</f>
        <v>-5.43108348234314E-005</v>
      </c>
      <c r="AX70" s="0" t="n">
        <f aca="false">$F$11*SIN($C70*$G$5)*SIN(AX$13*$G$7)/($C70*AX$13)</f>
        <v>-3.90318538172887E-005</v>
      </c>
      <c r="AY70" s="0" t="n">
        <f aca="false">$F$11*SIN($C70*$G$5)*SIN(AY$13*$G$7)/($C70*AY$13)</f>
        <v>-1.38191206790042E-005</v>
      </c>
      <c r="AZ70" s="0" t="n">
        <f aca="false">$F$11*SIN($C70*$G$5)*SIN(AZ$13*$G$7)/($C70*AZ$13)</f>
        <v>1.3218289345135E-005</v>
      </c>
      <c r="BA70" s="0" t="n">
        <f aca="false">$F$11*SIN($C70*$G$5)*SIN(BA$13*$G$7)/($C70*BA$13)</f>
        <v>3.4152872090128E-005</v>
      </c>
      <c r="BB70" s="0" t="n">
        <f aca="false">$F$11*SIN($C70*$G$5)*SIN(BB$13*$G$7)/($C70*BB$13)</f>
        <v>4.34486678587452E-005</v>
      </c>
    </row>
    <row r="71" customFormat="false" ht="13.5" hidden="false" customHeight="false" outlineLevel="0" collapsed="false">
      <c r="C71" s="0" t="n">
        <f aca="false">C70+$A$9</f>
        <v>-3.68</v>
      </c>
      <c r="D71" s="0" t="n">
        <f aca="false">$F$11*SIN($C71*$G$5)*SIN(D$13*$G$7)/($C71*D$13)</f>
        <v>1.68160692869972E-005</v>
      </c>
      <c r="E71" s="0" t="n">
        <f aca="false">$F$11*SIN($C71*$G$5)*SIN(E$13*$G$7)/($C71*E$13)</f>
        <v>1.32182893451346E-005</v>
      </c>
      <c r="F71" s="0" t="n">
        <f aca="false">$F$11*SIN($C71*$G$5)*SIN(F$13*$G$7)/($C71*F$13)</f>
        <v>5.1159144903132E-006</v>
      </c>
      <c r="G71" s="0" t="n">
        <f aca="false">$F$11*SIN($C71*$G$5)*SIN(G$13*$G$7)/($C71*G$13)</f>
        <v>-5.34845605805483E-006</v>
      </c>
      <c r="H71" s="0" t="n">
        <f aca="false">$F$11*SIN($C71*$G$5)*SIN(H$13*$G$7)/($C71*H$13)</f>
        <v>-1.51066163944396E-005</v>
      </c>
      <c r="I71" s="0" t="n">
        <f aca="false">$F$11*SIN($C71*$G$5)*SIN(I$13*$G$7)/($C71*I$13)</f>
        <v>-2.10200866087465E-005</v>
      </c>
      <c r="J71" s="0" t="n">
        <f aca="false">$F$11*SIN($C71*$G$5)*SIN(J$13*$G$7)/($C71*J$13)</f>
        <v>-2.08317280473893E-005</v>
      </c>
      <c r="K71" s="0" t="n">
        <f aca="false">$F$11*SIN($C71*$G$5)*SIN(K$13*$G$7)/($C71*K$13)</f>
        <v>-1.39398858674484E-005</v>
      </c>
      <c r="L71" s="0" t="n">
        <f aca="false">$F$11*SIN($C71*$G$5)*SIN(L$13*$G$7)/($C71*L$13)</f>
        <v>-1.751655249329E-006</v>
      </c>
      <c r="M71" s="0" t="n">
        <f aca="false">$F$11*SIN($C71*$G$5)*SIN(M$13*$G$7)/($C71*M$13)</f>
        <v>1.25257098148333E-005</v>
      </c>
      <c r="N71" s="0" t="n">
        <f aca="false">$F$11*SIN($C71*$G$5)*SIN(N$13*$G$7)/($C71*N$13)</f>
        <v>2.46463385870575E-005</v>
      </c>
      <c r="O71" s="0" t="n">
        <f aca="false">$F$11*SIN($C71*$G$5)*SIN(O$13*$G$7)/($C71*O$13)</f>
        <v>3.04733613172923E-005</v>
      </c>
      <c r="P71" s="0" t="n">
        <f aca="false">$F$11*SIN($C71*$G$5)*SIN(P$13*$G$7)/($C71*P$13)</f>
        <v>2.72234961965693E-005</v>
      </c>
      <c r="Q71" s="0" t="n">
        <f aca="false">$F$11*SIN($C71*$G$5)*SIN(Q$13*$G$7)/($C71*Q$13)</f>
        <v>1.44692190569741E-005</v>
      </c>
      <c r="R71" s="0" t="n">
        <f aca="false">$F$11*SIN($C71*$G$5)*SIN(R$13*$G$7)/($C71*R$13)</f>
        <v>-5.40101839782822E-006</v>
      </c>
      <c r="S71" s="0" t="n">
        <f aca="false">$F$11*SIN($C71*$G$5)*SIN(S$13*$G$7)/($C71*S$13)</f>
        <v>-2.74397742814537E-005</v>
      </c>
      <c r="T71" s="0" t="n">
        <f aca="false">$F$11*SIN($C71*$G$5)*SIN(T$13*$G$7)/($C71*T$13)</f>
        <v>-4.5110418265652E-005</v>
      </c>
      <c r="U71" s="0" t="n">
        <f aca="false">$F$11*SIN($C71*$G$5)*SIN(U$13*$G$7)/($C71*U$13)</f>
        <v>-5.17758418839469E-005</v>
      </c>
      <c r="V71" s="0" t="n">
        <f aca="false">$F$11*SIN($C71*$G$5)*SIN(V$13*$G$7)/($C71*V$13)</f>
        <v>-4.23629573991956E-005</v>
      </c>
      <c r="W71" s="0" t="n">
        <f aca="false">$F$11*SIN($C71*$G$5)*SIN(W$13*$G$7)/($C71*W$13)</f>
        <v>-1.47924700179392E-005</v>
      </c>
      <c r="X71" s="0" t="n">
        <f aca="false">$F$11*SIN($C71*$G$5)*SIN(X$13*$G$7)/($C71*X$13)</f>
        <v>2.92007978720795E-005</v>
      </c>
      <c r="Y71" s="0" t="n">
        <f aca="false">$F$11*SIN($C71*$G$5)*SIN(Y$13*$G$7)/($C71*Y$13)</f>
        <v>8.40979076310728E-005</v>
      </c>
      <c r="Z71" s="0" t="n">
        <f aca="false">$F$11*SIN($C71*$G$5)*SIN(Z$13*$G$7)/($C71*Z$13)</f>
        <v>0.000141516191432588</v>
      </c>
      <c r="AA71" s="0" t="n">
        <f aca="false">$F$11*SIN($C71*$G$5)*SIN(AA$13*$G$7)/($C71*AA$13)</f>
        <v>0.000191841794896999</v>
      </c>
      <c r="AB71" s="0" t="n">
        <f aca="false">$F$11*SIN($C71*$G$5)*SIN(AB$13*$G$7)/($C71*AB$13)</f>
        <v>0.000226215701404762</v>
      </c>
      <c r="AC71" s="0" t="n">
        <f aca="false">$F$11*SIN($C71*$G$5)*SIN(AC$13*$G$7)/($C71*AC$13)</f>
        <v>0.000238418737386166</v>
      </c>
      <c r="AD71" s="0" t="n">
        <f aca="false">$F$11*SIN($C71*$G$5)*SIN(AD$13*$G$7)/($C71*AD$13)</f>
        <v>0.000226215701404762</v>
      </c>
      <c r="AE71" s="0" t="n">
        <f aca="false">$F$11*SIN($C71*$G$5)*SIN(AE$13*$G$7)/($C71*AE$13)</f>
        <v>0.000191841794896998</v>
      </c>
      <c r="AF71" s="0" t="n">
        <f aca="false">$F$11*SIN($C71*$G$5)*SIN(AF$13*$G$7)/($C71*AF$13)</f>
        <v>0.000141516191432587</v>
      </c>
      <c r="AG71" s="0" t="n">
        <f aca="false">$F$11*SIN($C71*$G$5)*SIN(AG$13*$G$7)/($C71*AG$13)</f>
        <v>8.40979076310718E-005</v>
      </c>
      <c r="AH71" s="0" t="n">
        <f aca="false">$F$11*SIN($C71*$G$5)*SIN(AH$13*$G$7)/($C71*AH$13)</f>
        <v>2.92007978720786E-005</v>
      </c>
      <c r="AI71" s="0" t="n">
        <f aca="false">$F$11*SIN($C71*$G$5)*SIN(AI$13*$G$7)/($C71*AI$13)</f>
        <v>-1.47924700179398E-005</v>
      </c>
      <c r="AJ71" s="0" t="n">
        <f aca="false">$F$11*SIN($C71*$G$5)*SIN(AJ$13*$G$7)/($C71*AJ$13)</f>
        <v>-4.23629573991959E-005</v>
      </c>
      <c r="AK71" s="0" t="n">
        <f aca="false">$F$11*SIN($C71*$G$5)*SIN(AK$13*$G$7)/($C71*AK$13)</f>
        <v>-5.17758418839469E-005</v>
      </c>
      <c r="AL71" s="0" t="n">
        <f aca="false">$F$11*SIN($C71*$G$5)*SIN(AL$13*$G$7)/($C71*AL$13)</f>
        <v>-4.51104182656518E-005</v>
      </c>
      <c r="AM71" s="0" t="n">
        <f aca="false">$F$11*SIN($C71*$G$5)*SIN(AM$13*$G$7)/($C71*AM$13)</f>
        <v>-2.74397742814534E-005</v>
      </c>
      <c r="AN71" s="0" t="n">
        <f aca="false">$F$11*SIN($C71*$G$5)*SIN(AN$13*$G$7)/($C71*AN$13)</f>
        <v>-5.40101839782783E-006</v>
      </c>
      <c r="AO71" s="0" t="n">
        <f aca="false">$F$11*SIN($C71*$G$5)*SIN(AO$13*$G$7)/($C71*AO$13)</f>
        <v>1.44692190569743E-005</v>
      </c>
      <c r="AP71" s="0" t="n">
        <f aca="false">$F$11*SIN($C71*$G$5)*SIN(AP$13*$G$7)/($C71*AP$13)</f>
        <v>2.72234961965695E-005</v>
      </c>
      <c r="AQ71" s="0" t="n">
        <f aca="false">$F$11*SIN($C71*$G$5)*SIN(AQ$13*$G$7)/($C71*AQ$13)</f>
        <v>3.04733613172923E-005</v>
      </c>
      <c r="AR71" s="0" t="n">
        <f aca="false">$F$11*SIN($C71*$G$5)*SIN(AR$13*$G$7)/($C71*AR$13)</f>
        <v>2.46463385870574E-005</v>
      </c>
      <c r="AS71" s="0" t="n">
        <f aca="false">$F$11*SIN($C71*$G$5)*SIN(AS$13*$G$7)/($C71*AS$13)</f>
        <v>1.2525709814833E-005</v>
      </c>
      <c r="AT71" s="0" t="n">
        <f aca="false">$F$11*SIN($C71*$G$5)*SIN(AT$13*$G$7)/($C71*AT$13)</f>
        <v>-1.75165524932922E-006</v>
      </c>
      <c r="AU71" s="0" t="n">
        <f aca="false">$F$11*SIN($C71*$G$5)*SIN(AU$13*$G$7)/($C71*AU$13)</f>
        <v>-1.39398858674486E-005</v>
      </c>
      <c r="AV71" s="0" t="n">
        <f aca="false">$F$11*SIN($C71*$G$5)*SIN(AV$13*$G$7)/($C71*AV$13)</f>
        <v>-2.08317280473893E-005</v>
      </c>
      <c r="AW71" s="0" t="n">
        <f aca="false">$F$11*SIN($C71*$G$5)*SIN(AW$13*$G$7)/($C71*AW$13)</f>
        <v>-2.10200866087465E-005</v>
      </c>
      <c r="AX71" s="0" t="n">
        <f aca="false">$F$11*SIN($C71*$G$5)*SIN(AX$13*$G$7)/($C71*AX$13)</f>
        <v>-1.51066163944395E-005</v>
      </c>
      <c r="AY71" s="0" t="n">
        <f aca="false">$F$11*SIN($C71*$G$5)*SIN(AY$13*$G$7)/($C71*AY$13)</f>
        <v>-5.34845605805466E-006</v>
      </c>
      <c r="AZ71" s="0" t="n">
        <f aca="false">$F$11*SIN($C71*$G$5)*SIN(AZ$13*$G$7)/($C71*AZ$13)</f>
        <v>5.11591449031339E-006</v>
      </c>
      <c r="BA71" s="0" t="n">
        <f aca="false">$F$11*SIN($C71*$G$5)*SIN(BA$13*$G$7)/($C71*BA$13)</f>
        <v>1.32182893451347E-005</v>
      </c>
      <c r="BB71" s="0" t="n">
        <f aca="false">$F$11*SIN($C71*$G$5)*SIN(BB$13*$G$7)/($C71*BB$13)</f>
        <v>1.68160692869972E-005</v>
      </c>
    </row>
    <row r="72" customFormat="false" ht="13.5" hidden="false" customHeight="false" outlineLevel="0" collapsed="false">
      <c r="C72" s="0" t="n">
        <f aca="false">C71+$A$9</f>
        <v>-3.52</v>
      </c>
      <c r="D72" s="0" t="n">
        <f aca="false">$F$11*SIN($C72*$G$5)*SIN(D$13*$G$7)/($C72*D$13)</f>
        <v>-1.75804360727702E-005</v>
      </c>
      <c r="E72" s="0" t="n">
        <f aca="false">$F$11*SIN($C72*$G$5)*SIN(E$13*$G$7)/($C72*E$13)</f>
        <v>-1.38191206790046E-005</v>
      </c>
      <c r="F72" s="0" t="n">
        <f aca="false">$F$11*SIN($C72*$G$5)*SIN(F$13*$G$7)/($C72*F$13)</f>
        <v>-5.34845605805483E-006</v>
      </c>
      <c r="G72" s="0" t="n">
        <f aca="false">$F$11*SIN($C72*$G$5)*SIN(G$13*$G$7)/($C72*G$13)</f>
        <v>5.59156769705745E-006</v>
      </c>
      <c r="H72" s="0" t="n">
        <f aca="false">$F$11*SIN($C72*$G$5)*SIN(H$13*$G$7)/($C72*H$13)</f>
        <v>1.57932807760054E-005</v>
      </c>
      <c r="I72" s="0" t="n">
        <f aca="false">$F$11*SIN($C72*$G$5)*SIN(I$13*$G$7)/($C72*I$13)</f>
        <v>2.19755450909628E-005</v>
      </c>
      <c r="J72" s="0" t="n">
        <f aca="false">$F$11*SIN($C72*$G$5)*SIN(J$13*$G$7)/($C72*J$13)</f>
        <v>2.17786247768165E-005</v>
      </c>
      <c r="K72" s="0" t="n">
        <f aca="false">$F$11*SIN($C72*$G$5)*SIN(K$13*$G$7)/($C72*K$13)</f>
        <v>1.45735170432418E-005</v>
      </c>
      <c r="L72" s="0" t="n">
        <f aca="false">$F$11*SIN($C72*$G$5)*SIN(L$13*$G$7)/($C72*L$13)</f>
        <v>1.83127594248035E-006</v>
      </c>
      <c r="M72" s="0" t="n">
        <f aca="false">$F$11*SIN($C72*$G$5)*SIN(M$13*$G$7)/($C72*M$13)</f>
        <v>-1.30950602609623E-005</v>
      </c>
      <c r="N72" s="0" t="n">
        <f aca="false">$F$11*SIN($C72*$G$5)*SIN(N$13*$G$7)/($C72*N$13)</f>
        <v>-2.57666267046516E-005</v>
      </c>
      <c r="O72" s="0" t="n">
        <f aca="false">$F$11*SIN($C72*$G$5)*SIN(O$13*$G$7)/($C72*O$13)</f>
        <v>-3.18585141044426E-005</v>
      </c>
      <c r="P72" s="0" t="n">
        <f aca="false">$F$11*SIN($C72*$G$5)*SIN(P$13*$G$7)/($C72*P$13)</f>
        <v>-2.84609278418686E-005</v>
      </c>
      <c r="Q72" s="0" t="n">
        <f aca="false">$F$11*SIN($C72*$G$5)*SIN(Q$13*$G$7)/($C72*Q$13)</f>
        <v>-1.51269108322914E-005</v>
      </c>
      <c r="R72" s="0" t="n">
        <f aca="false">$F$11*SIN($C72*$G$5)*SIN(R$13*$G$7)/($C72*R$13)</f>
        <v>5.64651923409326E-006</v>
      </c>
      <c r="S72" s="0" t="n">
        <f aca="false">$F$11*SIN($C72*$G$5)*SIN(S$13*$G$7)/($C72*S$13)</f>
        <v>2.86870367487932E-005</v>
      </c>
      <c r="T72" s="0" t="n">
        <f aca="false">$F$11*SIN($C72*$G$5)*SIN(T$13*$G$7)/($C72*T$13)</f>
        <v>4.71608918231827E-005</v>
      </c>
      <c r="U72" s="0" t="n">
        <f aca="false">$F$11*SIN($C72*$G$5)*SIN(U$13*$G$7)/($C72*U$13)</f>
        <v>5.41292892423093E-005</v>
      </c>
      <c r="V72" s="0" t="n">
        <f aca="false">$F$11*SIN($C72*$G$5)*SIN(V$13*$G$7)/($C72*V$13)</f>
        <v>4.42885463718873E-005</v>
      </c>
      <c r="W72" s="0" t="n">
        <f aca="false">$F$11*SIN($C72*$G$5)*SIN(W$13*$G$7)/($C72*W$13)</f>
        <v>1.54648550187549E-005</v>
      </c>
      <c r="X72" s="0" t="n">
        <f aca="false">$F$11*SIN($C72*$G$5)*SIN(X$13*$G$7)/($C72*X$13)</f>
        <v>-3.05281068662656E-005</v>
      </c>
      <c r="Y72" s="0" t="n">
        <f aca="false">$F$11*SIN($C72*$G$5)*SIN(Y$13*$G$7)/($C72*Y$13)</f>
        <v>-8.79205397961235E-005</v>
      </c>
      <c r="Z72" s="0" t="n">
        <f aca="false">$F$11*SIN($C72*$G$5)*SIN(Z$13*$G$7)/($C72*Z$13)</f>
        <v>-0.000147948745588618</v>
      </c>
      <c r="AA72" s="0" t="n">
        <f aca="false">$F$11*SIN($C72*$G$5)*SIN(AA$13*$G$7)/($C72*AA$13)</f>
        <v>-0.000200561876483231</v>
      </c>
      <c r="AB72" s="0" t="n">
        <f aca="false">$F$11*SIN($C72*$G$5)*SIN(AB$13*$G$7)/($C72*AB$13)</f>
        <v>-0.000236498233286802</v>
      </c>
      <c r="AC72" s="0" t="n">
        <f aca="false">$F$11*SIN($C72*$G$5)*SIN(AC$13*$G$7)/($C72*AC$13)</f>
        <v>-0.000249255952721906</v>
      </c>
      <c r="AD72" s="0" t="n">
        <f aca="false">$F$11*SIN($C72*$G$5)*SIN(AD$13*$G$7)/($C72*AD$13)</f>
        <v>-0.000236498233286801</v>
      </c>
      <c r="AE72" s="0" t="n">
        <f aca="false">$F$11*SIN($C72*$G$5)*SIN(AE$13*$G$7)/($C72*AE$13)</f>
        <v>-0.00020056187648323</v>
      </c>
      <c r="AF72" s="0" t="n">
        <f aca="false">$F$11*SIN($C72*$G$5)*SIN(AF$13*$G$7)/($C72*AF$13)</f>
        <v>-0.000147948745588617</v>
      </c>
      <c r="AG72" s="0" t="n">
        <f aca="false">$F$11*SIN($C72*$G$5)*SIN(AG$13*$G$7)/($C72*AG$13)</f>
        <v>-8.79205397961225E-005</v>
      </c>
      <c r="AH72" s="0" t="n">
        <f aca="false">$F$11*SIN($C72*$G$5)*SIN(AH$13*$G$7)/($C72*AH$13)</f>
        <v>-3.05281068662647E-005</v>
      </c>
      <c r="AI72" s="0" t="n">
        <f aca="false">$F$11*SIN($C72*$G$5)*SIN(AI$13*$G$7)/($C72*AI$13)</f>
        <v>1.54648550187556E-005</v>
      </c>
      <c r="AJ72" s="0" t="n">
        <f aca="false">$F$11*SIN($C72*$G$5)*SIN(AJ$13*$G$7)/($C72*AJ$13)</f>
        <v>4.42885463718876E-005</v>
      </c>
      <c r="AK72" s="0" t="n">
        <f aca="false">$F$11*SIN($C72*$G$5)*SIN(AK$13*$G$7)/($C72*AK$13)</f>
        <v>5.41292892423094E-005</v>
      </c>
      <c r="AL72" s="0" t="n">
        <f aca="false">$F$11*SIN($C72*$G$5)*SIN(AL$13*$G$7)/($C72*AL$13)</f>
        <v>4.71608918231825E-005</v>
      </c>
      <c r="AM72" s="0" t="n">
        <f aca="false">$F$11*SIN($C72*$G$5)*SIN(AM$13*$G$7)/($C72*AM$13)</f>
        <v>2.86870367487928E-005</v>
      </c>
      <c r="AN72" s="0" t="n">
        <f aca="false">$F$11*SIN($C72*$G$5)*SIN(AN$13*$G$7)/($C72*AN$13)</f>
        <v>5.64651923409286E-006</v>
      </c>
      <c r="AO72" s="0" t="n">
        <f aca="false">$F$11*SIN($C72*$G$5)*SIN(AO$13*$G$7)/($C72*AO$13)</f>
        <v>-1.51269108322917E-005</v>
      </c>
      <c r="AP72" s="0" t="n">
        <f aca="false">$F$11*SIN($C72*$G$5)*SIN(AP$13*$G$7)/($C72*AP$13)</f>
        <v>-2.84609278418687E-005</v>
      </c>
      <c r="AQ72" s="0" t="n">
        <f aca="false">$F$11*SIN($C72*$G$5)*SIN(AQ$13*$G$7)/($C72*AQ$13)</f>
        <v>-3.18585141044426E-005</v>
      </c>
      <c r="AR72" s="0" t="n">
        <f aca="false">$F$11*SIN($C72*$G$5)*SIN(AR$13*$G$7)/($C72*AR$13)</f>
        <v>-2.57666267046515E-005</v>
      </c>
      <c r="AS72" s="0" t="n">
        <f aca="false">$F$11*SIN($C72*$G$5)*SIN(AS$13*$G$7)/($C72*AS$13)</f>
        <v>-1.30950602609621E-005</v>
      </c>
      <c r="AT72" s="0" t="n">
        <f aca="false">$F$11*SIN($C72*$G$5)*SIN(AT$13*$G$7)/($C72*AT$13)</f>
        <v>1.83127594248059E-006</v>
      </c>
      <c r="AU72" s="0" t="n">
        <f aca="false">$F$11*SIN($C72*$G$5)*SIN(AU$13*$G$7)/($C72*AU$13)</f>
        <v>1.4573517043242E-005</v>
      </c>
      <c r="AV72" s="0" t="n">
        <f aca="false">$F$11*SIN($C72*$G$5)*SIN(AV$13*$G$7)/($C72*AV$13)</f>
        <v>2.17786247768166E-005</v>
      </c>
      <c r="AW72" s="0" t="n">
        <f aca="false">$F$11*SIN($C72*$G$5)*SIN(AW$13*$G$7)/($C72*AW$13)</f>
        <v>2.19755450909627E-005</v>
      </c>
      <c r="AX72" s="0" t="n">
        <f aca="false">$F$11*SIN($C72*$G$5)*SIN(AX$13*$G$7)/($C72*AX$13)</f>
        <v>1.57932807760052E-005</v>
      </c>
      <c r="AY72" s="0" t="n">
        <f aca="false">$F$11*SIN($C72*$G$5)*SIN(AY$13*$G$7)/($C72*AY$13)</f>
        <v>5.59156769705727E-006</v>
      </c>
      <c r="AZ72" s="0" t="n">
        <f aca="false">$F$11*SIN($C72*$G$5)*SIN(AZ$13*$G$7)/($C72*AZ$13)</f>
        <v>-5.34845605805503E-006</v>
      </c>
      <c r="BA72" s="0" t="n">
        <f aca="false">$F$11*SIN($C72*$G$5)*SIN(BA$13*$G$7)/($C72*BA$13)</f>
        <v>-1.38191206790047E-005</v>
      </c>
      <c r="BB72" s="0" t="n">
        <f aca="false">$F$11*SIN($C72*$G$5)*SIN(BB$13*$G$7)/($C72*BB$13)</f>
        <v>-1.75804360727702E-005</v>
      </c>
    </row>
    <row r="73" customFormat="false" ht="13.5" hidden="false" customHeight="false" outlineLevel="0" collapsed="false">
      <c r="C73" s="0" t="n">
        <f aca="false">C72+$A$9</f>
        <v>-3.36</v>
      </c>
      <c r="D73" s="0" t="n">
        <f aca="false">$F$11*SIN($C73*$G$5)*SIN(D$13*$G$7)/($C73*D$13)</f>
        <v>-4.96556204099947E-005</v>
      </c>
      <c r="E73" s="0" t="n">
        <f aca="false">$F$11*SIN($C73*$G$5)*SIN(E$13*$G$7)/($C73*E$13)</f>
        <v>-3.9031853817289E-005</v>
      </c>
      <c r="F73" s="0" t="n">
        <f aca="false">$F$11*SIN($C73*$G$5)*SIN(F$13*$G$7)/($C73*F$13)</f>
        <v>-1.51066163944396E-005</v>
      </c>
      <c r="G73" s="0" t="n">
        <f aca="false">$F$11*SIN($C73*$G$5)*SIN(G$13*$G$7)/($C73*G$13)</f>
        <v>1.57932807760054E-005</v>
      </c>
      <c r="H73" s="0" t="n">
        <f aca="false">$F$11*SIN($C73*$G$5)*SIN(H$13*$G$7)/($C73*H$13)</f>
        <v>4.46078329340449E-005</v>
      </c>
      <c r="I73" s="0" t="n">
        <f aca="false">$F$11*SIN($C73*$G$5)*SIN(I$13*$G$7)/($C73*I$13)</f>
        <v>6.20695255124935E-005</v>
      </c>
      <c r="J73" s="0" t="n">
        <f aca="false">$F$11*SIN($C73*$G$5)*SIN(J$13*$G$7)/($C73*J$13)</f>
        <v>6.1513327683851E-005</v>
      </c>
      <c r="K73" s="0" t="n">
        <f aca="false">$F$11*SIN($C73*$G$5)*SIN(K$13*$G$7)/($C73*K$13)</f>
        <v>4.11626325616947E-005</v>
      </c>
      <c r="L73" s="0" t="n">
        <f aca="false">$F$11*SIN($C73*$G$5)*SIN(L$13*$G$7)/($C73*L$13)</f>
        <v>5.17240543348088E-006</v>
      </c>
      <c r="M73" s="0" t="n">
        <f aca="false">$F$11*SIN($C73*$G$5)*SIN(M$13*$G$7)/($C73*M$13)</f>
        <v>-3.69867583985299E-005</v>
      </c>
      <c r="N73" s="0" t="n">
        <f aca="false">$F$11*SIN($C73*$G$5)*SIN(N$13*$G$7)/($C73*N$13)</f>
        <v>-7.27773662494031E-005</v>
      </c>
      <c r="O73" s="0" t="n">
        <f aca="false">$F$11*SIN($C73*$G$5)*SIN(O$13*$G$7)/($C73*O$13)</f>
        <v>-8.99837908825769E-005</v>
      </c>
      <c r="P73" s="0" t="n">
        <f aca="false">$F$11*SIN($C73*$G$5)*SIN(P$13*$G$7)/($C73*P$13)</f>
        <v>-8.03873705738737E-005</v>
      </c>
      <c r="Q73" s="0" t="n">
        <f aca="false">$F$11*SIN($C73*$G$5)*SIN(Q$13*$G$7)/($C73*Q$13)</f>
        <v>-4.27256832057488E-005</v>
      </c>
      <c r="R73" s="0" t="n">
        <f aca="false">$F$11*SIN($C73*$G$5)*SIN(R$13*$G$7)/($C73*R$13)</f>
        <v>1.59484903881391E-005</v>
      </c>
      <c r="S73" s="0" t="n">
        <f aca="false">$F$11*SIN($C73*$G$5)*SIN(S$13*$G$7)/($C73*S$13)</f>
        <v>8.10260110494054E-005</v>
      </c>
      <c r="T73" s="0" t="n">
        <f aca="false">$F$11*SIN($C73*$G$5)*SIN(T$13*$G$7)/($C73*T$13)</f>
        <v>0.000133205077102492</v>
      </c>
      <c r="U73" s="0" t="n">
        <f aca="false">$F$11*SIN($C73*$G$5)*SIN(U$13*$G$7)/($C73*U$13)</f>
        <v>0.000152887188267304</v>
      </c>
      <c r="V73" s="0" t="n">
        <f aca="false">$F$11*SIN($C73*$G$5)*SIN(V$13*$G$7)/($C73*V$13)</f>
        <v>0.000125092189866616</v>
      </c>
      <c r="W73" s="0" t="n">
        <f aca="false">$F$11*SIN($C73*$G$5)*SIN(W$13*$G$7)/($C73*W$13)</f>
        <v>4.36802003845797E-005</v>
      </c>
      <c r="X73" s="0" t="n">
        <f aca="false">$F$11*SIN($C73*$G$5)*SIN(X$13*$G$7)/($C73*X$13)</f>
        <v>-8.62260799511655E-005</v>
      </c>
      <c r="Y73" s="0" t="n">
        <f aca="false">$F$11*SIN($C73*$G$5)*SIN(Y$13*$G$7)/($C73*Y$13)</f>
        <v>-0.000248329957930914</v>
      </c>
      <c r="Z73" s="0" t="n">
        <f aca="false">$F$11*SIN($C73*$G$5)*SIN(Z$13*$G$7)/($C73*Z$13)</f>
        <v>-0.000417878528193169</v>
      </c>
      <c r="AA73" s="0" t="n">
        <f aca="false">$F$11*SIN($C73*$G$5)*SIN(AA$13*$G$7)/($C73*AA$13)</f>
        <v>-0.000566483354914773</v>
      </c>
      <c r="AB73" s="0" t="n">
        <f aca="false">$F$11*SIN($C73*$G$5)*SIN(AB$13*$G$7)/($C73*AB$13)</f>
        <v>-0.000667984937979605</v>
      </c>
      <c r="AC73" s="0" t="n">
        <f aca="false">$F$11*SIN($C73*$G$5)*SIN(AC$13*$G$7)/($C73*AC$13)</f>
        <v>-0.000704018883380307</v>
      </c>
      <c r="AD73" s="0" t="n">
        <f aca="false">$F$11*SIN($C73*$G$5)*SIN(AD$13*$G$7)/($C73*AD$13)</f>
        <v>-0.000667984937979603</v>
      </c>
      <c r="AE73" s="0" t="n">
        <f aca="false">$F$11*SIN($C73*$G$5)*SIN(AE$13*$G$7)/($C73*AE$13)</f>
        <v>-0.00056648335491477</v>
      </c>
      <c r="AF73" s="0" t="n">
        <f aca="false">$F$11*SIN($C73*$G$5)*SIN(AF$13*$G$7)/($C73*AF$13)</f>
        <v>-0.000417878528193167</v>
      </c>
      <c r="AG73" s="0" t="n">
        <f aca="false">$F$11*SIN($C73*$G$5)*SIN(AG$13*$G$7)/($C73*AG$13)</f>
        <v>-0.000248329957930911</v>
      </c>
      <c r="AH73" s="0" t="n">
        <f aca="false">$F$11*SIN($C73*$G$5)*SIN(AH$13*$G$7)/($C73*AH$13)</f>
        <v>-8.62260799511629E-005</v>
      </c>
      <c r="AI73" s="0" t="n">
        <f aca="false">$F$11*SIN($C73*$G$5)*SIN(AI$13*$G$7)/($C73*AI$13)</f>
        <v>4.36802003845815E-005</v>
      </c>
      <c r="AJ73" s="0" t="n">
        <f aca="false">$F$11*SIN($C73*$G$5)*SIN(AJ$13*$G$7)/($C73*AJ$13)</f>
        <v>0.000125092189866617</v>
      </c>
      <c r="AK73" s="0" t="n">
        <f aca="false">$F$11*SIN($C73*$G$5)*SIN(AK$13*$G$7)/($C73*AK$13)</f>
        <v>0.000152887188267304</v>
      </c>
      <c r="AL73" s="0" t="n">
        <f aca="false">$F$11*SIN($C73*$G$5)*SIN(AL$13*$G$7)/($C73*AL$13)</f>
        <v>0.000133205077102491</v>
      </c>
      <c r="AM73" s="0" t="n">
        <f aca="false">$F$11*SIN($C73*$G$5)*SIN(AM$13*$G$7)/($C73*AM$13)</f>
        <v>8.10260110494044E-005</v>
      </c>
      <c r="AN73" s="0" t="n">
        <f aca="false">$F$11*SIN($C73*$G$5)*SIN(AN$13*$G$7)/($C73*AN$13)</f>
        <v>1.59484903881379E-005</v>
      </c>
      <c r="AO73" s="0" t="n">
        <f aca="false">$F$11*SIN($C73*$G$5)*SIN(AO$13*$G$7)/($C73*AO$13)</f>
        <v>-4.27256832057497E-005</v>
      </c>
      <c r="AP73" s="0" t="n">
        <f aca="false">$F$11*SIN($C73*$G$5)*SIN(AP$13*$G$7)/($C73*AP$13)</f>
        <v>-8.03873705738741E-005</v>
      </c>
      <c r="AQ73" s="0" t="n">
        <f aca="false">$F$11*SIN($C73*$G$5)*SIN(AQ$13*$G$7)/($C73*AQ$13)</f>
        <v>-8.99837908825769E-005</v>
      </c>
      <c r="AR73" s="0" t="n">
        <f aca="false">$F$11*SIN($C73*$G$5)*SIN(AR$13*$G$7)/($C73*AR$13)</f>
        <v>-7.27773662494026E-005</v>
      </c>
      <c r="AS73" s="0" t="n">
        <f aca="false">$F$11*SIN($C73*$G$5)*SIN(AS$13*$G$7)/($C73*AS$13)</f>
        <v>-3.69867583985293E-005</v>
      </c>
      <c r="AT73" s="0" t="n">
        <f aca="false">$F$11*SIN($C73*$G$5)*SIN(AT$13*$G$7)/($C73*AT$13)</f>
        <v>5.17240543348153E-006</v>
      </c>
      <c r="AU73" s="0" t="n">
        <f aca="false">$F$11*SIN($C73*$G$5)*SIN(AU$13*$G$7)/($C73*AU$13)</f>
        <v>4.11626325616953E-005</v>
      </c>
      <c r="AV73" s="0" t="n">
        <f aca="false">$F$11*SIN($C73*$G$5)*SIN(AV$13*$G$7)/($C73*AV$13)</f>
        <v>6.15133276838512E-005</v>
      </c>
      <c r="AW73" s="0" t="n">
        <f aca="false">$F$11*SIN($C73*$G$5)*SIN(AW$13*$G$7)/($C73*AW$13)</f>
        <v>6.20695255124933E-005</v>
      </c>
      <c r="AX73" s="0" t="n">
        <f aca="false">$F$11*SIN($C73*$G$5)*SIN(AX$13*$G$7)/($C73*AX$13)</f>
        <v>4.46078329340445E-005</v>
      </c>
      <c r="AY73" s="0" t="n">
        <f aca="false">$F$11*SIN($C73*$G$5)*SIN(AY$13*$G$7)/($C73*AY$13)</f>
        <v>1.57932807760049E-005</v>
      </c>
      <c r="AZ73" s="0" t="n">
        <f aca="false">$F$11*SIN($C73*$G$5)*SIN(AZ$13*$G$7)/($C73*AZ$13)</f>
        <v>-1.51066163944401E-005</v>
      </c>
      <c r="BA73" s="0" t="n">
        <f aca="false">$F$11*SIN($C73*$G$5)*SIN(BA$13*$G$7)/($C73*BA$13)</f>
        <v>-3.90318538172893E-005</v>
      </c>
      <c r="BB73" s="0" t="n">
        <f aca="false">$F$11*SIN($C73*$G$5)*SIN(BB$13*$G$7)/($C73*BB$13)</f>
        <v>-4.96556204099948E-005</v>
      </c>
    </row>
    <row r="74" customFormat="false" ht="13.5" hidden="false" customHeight="false" outlineLevel="0" collapsed="false">
      <c r="C74" s="0" t="n">
        <f aca="false">C73+$A$9</f>
        <v>-3.2</v>
      </c>
      <c r="D74" s="0" t="n">
        <f aca="false">$F$11*SIN($C74*$G$5)*SIN(D$13*$G$7)/($C74*D$13)</f>
        <v>-6.90932644594933E-005</v>
      </c>
      <c r="E74" s="0" t="n">
        <f aca="false">$F$11*SIN($C74*$G$5)*SIN(E$13*$G$7)/($C74*E$13)</f>
        <v>-5.43108348234315E-005</v>
      </c>
      <c r="F74" s="0" t="n">
        <f aca="false">$F$11*SIN($C74*$G$5)*SIN(F$13*$G$7)/($C74*F$13)</f>
        <v>-2.10200866087465E-005</v>
      </c>
      <c r="G74" s="0" t="n">
        <f aca="false">$F$11*SIN($C74*$G$5)*SIN(G$13*$G$7)/($C74*G$13)</f>
        <v>2.19755450909628E-005</v>
      </c>
      <c r="H74" s="0" t="n">
        <f aca="false">$F$11*SIN($C74*$G$5)*SIN(H$13*$G$7)/($C74*H$13)</f>
        <v>6.20695255124935E-005</v>
      </c>
      <c r="I74" s="0" t="n">
        <f aca="false">$F$11*SIN($C74*$G$5)*SIN(I$13*$G$7)/($C74*I$13)</f>
        <v>8.63665805743668E-005</v>
      </c>
      <c r="J74" s="0" t="n">
        <f aca="false">$F$11*SIN($C74*$G$5)*SIN(J$13*$G$7)/($C74*J$13)</f>
        <v>8.55926596496278E-005</v>
      </c>
      <c r="K74" s="0" t="n">
        <f aca="false">$F$11*SIN($C74*$G$5)*SIN(K$13*$G$7)/($C74*K$13)</f>
        <v>5.72757048235706E-005</v>
      </c>
      <c r="L74" s="0" t="n">
        <f aca="false">$F$11*SIN($C74*$G$5)*SIN(L$13*$G$7)/($C74*L$13)</f>
        <v>7.19713848213809E-006</v>
      </c>
      <c r="M74" s="0" t="n">
        <f aca="false">$F$11*SIN($C74*$G$5)*SIN(M$13*$G$7)/($C74*M$13)</f>
        <v>-5.14651888029705E-005</v>
      </c>
      <c r="N74" s="0" t="n">
        <f aca="false">$F$11*SIN($C74*$G$5)*SIN(N$13*$G$7)/($C74*N$13)</f>
        <v>-0.000101265995096162</v>
      </c>
      <c r="O74" s="0" t="n">
        <f aca="false">$F$11*SIN($C74*$G$5)*SIN(O$13*$G$7)/($C74*O$13)</f>
        <v>-0.000125207857825218</v>
      </c>
      <c r="P74" s="0" t="n">
        <f aca="false">$F$11*SIN($C74*$G$5)*SIN(P$13*$G$7)/($C74*P$13)</f>
        <v>-0.000111854928171353</v>
      </c>
      <c r="Q74" s="0" t="n">
        <f aca="false">$F$11*SIN($C74*$G$5)*SIN(Q$13*$G$7)/($C74*Q$13)</f>
        <v>-5.9450610113677E-005</v>
      </c>
      <c r="R74" s="0" t="n">
        <f aca="false">$F$11*SIN($C74*$G$5)*SIN(R$13*$G$7)/($C74*R$13)</f>
        <v>2.21915113539812E-005</v>
      </c>
      <c r="S74" s="0" t="n">
        <f aca="false">$F$11*SIN($C74*$G$5)*SIN(S$13*$G$7)/($C74*S$13)</f>
        <v>0.000112743563836483</v>
      </c>
      <c r="T74" s="0" t="n">
        <f aca="false">$F$11*SIN($C74*$G$5)*SIN(T$13*$G$7)/($C74*T$13)</f>
        <v>0.000185348074268289</v>
      </c>
      <c r="U74" s="0" t="n">
        <f aca="false">$F$11*SIN($C74*$G$5)*SIN(U$13*$G$7)/($C74*U$13)</f>
        <v>0.000212734728600732</v>
      </c>
      <c r="V74" s="0" t="n">
        <f aca="false">$F$11*SIN($C74*$G$5)*SIN(V$13*$G$7)/($C74*V$13)</f>
        <v>0.000174059405257811</v>
      </c>
      <c r="W74" s="0" t="n">
        <f aca="false">$F$11*SIN($C74*$G$5)*SIN(W$13*$G$7)/($C74*W$13)</f>
        <v>6.0778772108705E-005</v>
      </c>
      <c r="X74" s="0" t="n">
        <f aca="false">$F$11*SIN($C74*$G$5)*SIN(X$13*$G$7)/($C74*X$13)</f>
        <v>-0.000119979194624505</v>
      </c>
      <c r="Y74" s="0" t="n">
        <f aca="false">$F$11*SIN($C74*$G$5)*SIN(Y$13*$G$7)/($C74*Y$13)</f>
        <v>-0.000345538477112289</v>
      </c>
      <c r="Z74" s="0" t="n">
        <f aca="false">$F$11*SIN($C74*$G$5)*SIN(Z$13*$G$7)/($C74*Z$13)</f>
        <v>-0.000581456669396139</v>
      </c>
      <c r="AA74" s="0" t="n">
        <f aca="false">$F$11*SIN($C74*$G$5)*SIN(AA$13*$G$7)/($C74*AA$13)</f>
        <v>-0.000788232710211979</v>
      </c>
      <c r="AB74" s="0" t="n">
        <f aca="false">$F$11*SIN($C74*$G$5)*SIN(AB$13*$G$7)/($C74*AB$13)</f>
        <v>-0.000929466988705539</v>
      </c>
      <c r="AC74" s="0" t="n">
        <f aca="false">$F$11*SIN($C74*$G$5)*SIN(AC$13*$G$7)/($C74*AC$13)</f>
        <v>-0.000979606386794472</v>
      </c>
      <c r="AD74" s="0" t="n">
        <f aca="false">$F$11*SIN($C74*$G$5)*SIN(AD$13*$G$7)/($C74*AD$13)</f>
        <v>-0.000929466988705537</v>
      </c>
      <c r="AE74" s="0" t="n">
        <f aca="false">$F$11*SIN($C74*$G$5)*SIN(AE$13*$G$7)/($C74*AE$13)</f>
        <v>-0.000788232710211976</v>
      </c>
      <c r="AF74" s="0" t="n">
        <f aca="false">$F$11*SIN($C74*$G$5)*SIN(AF$13*$G$7)/($C74*AF$13)</f>
        <v>-0.000581456669396136</v>
      </c>
      <c r="AG74" s="0" t="n">
        <f aca="false">$F$11*SIN($C74*$G$5)*SIN(AG$13*$G$7)/($C74*AG$13)</f>
        <v>-0.000345538477112285</v>
      </c>
      <c r="AH74" s="0" t="n">
        <f aca="false">$F$11*SIN($C74*$G$5)*SIN(AH$13*$G$7)/($C74*AH$13)</f>
        <v>-0.000119979194624501</v>
      </c>
      <c r="AI74" s="0" t="n">
        <f aca="false">$F$11*SIN($C74*$G$5)*SIN(AI$13*$G$7)/($C74*AI$13)</f>
        <v>6.07787721087075E-005</v>
      </c>
      <c r="AJ74" s="0" t="n">
        <f aca="false">$F$11*SIN($C74*$G$5)*SIN(AJ$13*$G$7)/($C74*AJ$13)</f>
        <v>0.000174059405257812</v>
      </c>
      <c r="AK74" s="0" t="n">
        <f aca="false">$F$11*SIN($C74*$G$5)*SIN(AK$13*$G$7)/($C74*AK$13)</f>
        <v>0.000212734728600732</v>
      </c>
      <c r="AL74" s="0" t="n">
        <f aca="false">$F$11*SIN($C74*$G$5)*SIN(AL$13*$G$7)/($C74*AL$13)</f>
        <v>0.000185348074268288</v>
      </c>
      <c r="AM74" s="0" t="n">
        <f aca="false">$F$11*SIN($C74*$G$5)*SIN(AM$13*$G$7)/($C74*AM$13)</f>
        <v>0.000112743563836481</v>
      </c>
      <c r="AN74" s="0" t="n">
        <f aca="false">$F$11*SIN($C74*$G$5)*SIN(AN$13*$G$7)/($C74*AN$13)</f>
        <v>2.21915113539797E-005</v>
      </c>
      <c r="AO74" s="0" t="n">
        <f aca="false">$F$11*SIN($C74*$G$5)*SIN(AO$13*$G$7)/($C74*AO$13)</f>
        <v>-5.94506101136782E-005</v>
      </c>
      <c r="AP74" s="0" t="n">
        <f aca="false">$F$11*SIN($C74*$G$5)*SIN(AP$13*$G$7)/($C74*AP$13)</f>
        <v>-0.000111854928171354</v>
      </c>
      <c r="AQ74" s="0" t="n">
        <f aca="false">$F$11*SIN($C74*$G$5)*SIN(AQ$13*$G$7)/($C74*AQ$13)</f>
        <v>-0.000125207857825218</v>
      </c>
      <c r="AR74" s="0" t="n">
        <f aca="false">$F$11*SIN($C74*$G$5)*SIN(AR$13*$G$7)/($C74*AR$13)</f>
        <v>-0.000101265995096161</v>
      </c>
      <c r="AS74" s="0" t="n">
        <f aca="false">$F$11*SIN($C74*$G$5)*SIN(AS$13*$G$7)/($C74*AS$13)</f>
        <v>-5.14651888029696E-005</v>
      </c>
      <c r="AT74" s="0" t="n">
        <f aca="false">$F$11*SIN($C74*$G$5)*SIN(AT$13*$G$7)/($C74*AT$13)</f>
        <v>7.197138482139E-006</v>
      </c>
      <c r="AU74" s="0" t="n">
        <f aca="false">$F$11*SIN($C74*$G$5)*SIN(AU$13*$G$7)/($C74*AU$13)</f>
        <v>5.72757048235714E-005</v>
      </c>
      <c r="AV74" s="0" t="n">
        <f aca="false">$F$11*SIN($C74*$G$5)*SIN(AV$13*$G$7)/($C74*AV$13)</f>
        <v>8.5592659649628E-005</v>
      </c>
      <c r="AW74" s="0" t="n">
        <f aca="false">$F$11*SIN($C74*$G$5)*SIN(AW$13*$G$7)/($C74*AW$13)</f>
        <v>8.63665805743666E-005</v>
      </c>
      <c r="AX74" s="0" t="n">
        <f aca="false">$F$11*SIN($C74*$G$5)*SIN(AX$13*$G$7)/($C74*AX$13)</f>
        <v>6.20695255124929E-005</v>
      </c>
      <c r="AY74" s="0" t="n">
        <f aca="false">$F$11*SIN($C74*$G$5)*SIN(AY$13*$G$7)/($C74*AY$13)</f>
        <v>2.19755450909621E-005</v>
      </c>
      <c r="AZ74" s="0" t="n">
        <f aca="false">$F$11*SIN($C74*$G$5)*SIN(AZ$13*$G$7)/($C74*AZ$13)</f>
        <v>-2.10200866087473E-005</v>
      </c>
      <c r="BA74" s="0" t="n">
        <f aca="false">$F$11*SIN($C74*$G$5)*SIN(BA$13*$G$7)/($C74*BA$13)</f>
        <v>-5.43108348234319E-005</v>
      </c>
      <c r="BB74" s="0" t="n">
        <f aca="false">$F$11*SIN($C74*$G$5)*SIN(BB$13*$G$7)/($C74*BB$13)</f>
        <v>-6.90932644594934E-005</v>
      </c>
    </row>
    <row r="75" customFormat="false" ht="13.5" hidden="false" customHeight="false" outlineLevel="0" collapsed="false">
      <c r="C75" s="0" t="n">
        <f aca="false">C74+$A$9</f>
        <v>-3.04</v>
      </c>
      <c r="D75" s="0" t="n">
        <f aca="false">$F$11*SIN($C75*$G$5)*SIN(D$13*$G$7)/($C75*D$13)</f>
        <v>-6.84741277197022E-005</v>
      </c>
      <c r="E75" s="0" t="n">
        <f aca="false">$F$11*SIN($C75*$G$5)*SIN(E$13*$G$7)/($C75*E$13)</f>
        <v>-5.38241617233693E-005</v>
      </c>
      <c r="F75" s="0" t="n">
        <f aca="false">$F$11*SIN($C75*$G$5)*SIN(F$13*$G$7)/($C75*F$13)</f>
        <v>-2.08317280473893E-005</v>
      </c>
      <c r="G75" s="0" t="n">
        <f aca="false">$F$11*SIN($C75*$G$5)*SIN(G$13*$G$7)/($C75*G$13)</f>
        <v>2.17786247768165E-005</v>
      </c>
      <c r="H75" s="0" t="n">
        <f aca="false">$F$11*SIN($C75*$G$5)*SIN(H$13*$G$7)/($C75*H$13)</f>
        <v>6.1513327683851E-005</v>
      </c>
      <c r="I75" s="0" t="n">
        <f aca="false">$F$11*SIN($C75*$G$5)*SIN(I$13*$G$7)/($C75*I$13)</f>
        <v>8.55926596496278E-005</v>
      </c>
      <c r="J75" s="0" t="n">
        <f aca="false">$F$11*SIN($C75*$G$5)*SIN(J$13*$G$7)/($C75*J$13)</f>
        <v>8.48256737406526E-005</v>
      </c>
      <c r="K75" s="0" t="n">
        <f aca="false">$F$11*SIN($C75*$G$5)*SIN(K$13*$G$7)/($C75*K$13)</f>
        <v>5.67624638668563E-005</v>
      </c>
      <c r="L75" s="0" t="n">
        <f aca="false">$F$11*SIN($C75*$G$5)*SIN(L$13*$G$7)/($C75*L$13)</f>
        <v>7.13264575783978E-006</v>
      </c>
      <c r="M75" s="0" t="n">
        <f aca="false">$F$11*SIN($C75*$G$5)*SIN(M$13*$G$7)/($C75*M$13)</f>
        <v>-5.10040152072882E-005</v>
      </c>
      <c r="N75" s="0" t="n">
        <f aca="false">$F$11*SIN($C75*$G$5)*SIN(N$13*$G$7)/($C75*N$13)</f>
        <v>-0.000100358562243683</v>
      </c>
      <c r="O75" s="0" t="n">
        <f aca="false">$F$11*SIN($C75*$G$5)*SIN(O$13*$G$7)/($C75*O$13)</f>
        <v>-0.000124085884713996</v>
      </c>
      <c r="P75" s="0" t="n">
        <f aca="false">$F$11*SIN($C75*$G$5)*SIN(P$13*$G$7)/($C75*P$13)</f>
        <v>-0.000110852609116097</v>
      </c>
      <c r="Q75" s="0" t="n">
        <f aca="false">$F$11*SIN($C75*$G$5)*SIN(Q$13*$G$7)/($C75*Q$13)</f>
        <v>-5.89178800825759E-005</v>
      </c>
      <c r="R75" s="0" t="n">
        <f aca="false">$F$11*SIN($C75*$G$5)*SIN(R$13*$G$7)/($C75*R$13)</f>
        <v>2.19926557911673E-005</v>
      </c>
      <c r="S75" s="0" t="n">
        <f aca="false">$F$11*SIN($C75*$G$5)*SIN(S$13*$G$7)/($C75*S$13)</f>
        <v>0.000111733281819962</v>
      </c>
      <c r="T75" s="0" t="n">
        <f aca="false">$F$11*SIN($C75*$G$5)*SIN(T$13*$G$7)/($C75*T$13)</f>
        <v>0.000183687191643524</v>
      </c>
      <c r="U75" s="0" t="n">
        <f aca="false">$F$11*SIN($C75*$G$5)*SIN(U$13*$G$7)/($C75*U$13)</f>
        <v>0.000210828437338674</v>
      </c>
      <c r="V75" s="0" t="n">
        <f aca="false">$F$11*SIN($C75*$G$5)*SIN(V$13*$G$7)/($C75*V$13)</f>
        <v>0.000172499679088489</v>
      </c>
      <c r="W75" s="0" t="n">
        <f aca="false">$F$11*SIN($C75*$G$5)*SIN(W$13*$G$7)/($C75*W$13)</f>
        <v>6.02341405718067E-005</v>
      </c>
      <c r="X75" s="0" t="n">
        <f aca="false">$F$11*SIN($C75*$G$5)*SIN(X$13*$G$7)/($C75*X$13)</f>
        <v>-0.000118904074958591</v>
      </c>
      <c r="Y75" s="0" t="n">
        <f aca="false">$F$11*SIN($C75*$G$5)*SIN(Y$13*$G$7)/($C75*Y$13)</f>
        <v>-0.000342442146842395</v>
      </c>
      <c r="Z75" s="0" t="n">
        <f aca="false">$F$11*SIN($C75*$G$5)*SIN(Z$13*$G$7)/($C75*Z$13)</f>
        <v>-0.000576246303531449</v>
      </c>
      <c r="AA75" s="0" t="n">
        <f aca="false">$F$11*SIN($C75*$G$5)*SIN(AA$13*$G$7)/($C75*AA$13)</f>
        <v>-0.00078116944819628</v>
      </c>
      <c r="AB75" s="0" t="n">
        <f aca="false">$F$11*SIN($C75*$G$5)*SIN(AB$13*$G$7)/($C75*AB$13)</f>
        <v>-0.000921138142679338</v>
      </c>
      <c r="AC75" s="0" t="n">
        <f aca="false">$F$11*SIN($C75*$G$5)*SIN(AC$13*$G$7)/($C75*AC$13)</f>
        <v>-0.000970828247429612</v>
      </c>
      <c r="AD75" s="0" t="n">
        <f aca="false">$F$11*SIN($C75*$G$5)*SIN(AD$13*$G$7)/($C75*AD$13)</f>
        <v>-0.000921138142679336</v>
      </c>
      <c r="AE75" s="0" t="n">
        <f aca="false">$F$11*SIN($C75*$G$5)*SIN(AE$13*$G$7)/($C75*AE$13)</f>
        <v>-0.000781169448196277</v>
      </c>
      <c r="AF75" s="0" t="n">
        <f aca="false">$F$11*SIN($C75*$G$5)*SIN(AF$13*$G$7)/($C75*AF$13)</f>
        <v>-0.000576246303531445</v>
      </c>
      <c r="AG75" s="0" t="n">
        <f aca="false">$F$11*SIN($C75*$G$5)*SIN(AG$13*$G$7)/($C75*AG$13)</f>
        <v>-0.000342442146842391</v>
      </c>
      <c r="AH75" s="0" t="n">
        <f aca="false">$F$11*SIN($C75*$G$5)*SIN(AH$13*$G$7)/($C75*AH$13)</f>
        <v>-0.000118904074958587</v>
      </c>
      <c r="AI75" s="0" t="n">
        <f aca="false">$F$11*SIN($C75*$G$5)*SIN(AI$13*$G$7)/($C75*AI$13)</f>
        <v>6.02341405718092E-005</v>
      </c>
      <c r="AJ75" s="0" t="n">
        <f aca="false">$F$11*SIN($C75*$G$5)*SIN(AJ$13*$G$7)/($C75*AJ$13)</f>
        <v>0.000172499679088491</v>
      </c>
      <c r="AK75" s="0" t="n">
        <f aca="false">$F$11*SIN($C75*$G$5)*SIN(AK$13*$G$7)/($C75*AK$13)</f>
        <v>0.000210828437338674</v>
      </c>
      <c r="AL75" s="0" t="n">
        <f aca="false">$F$11*SIN($C75*$G$5)*SIN(AL$13*$G$7)/($C75*AL$13)</f>
        <v>0.000183687191643523</v>
      </c>
      <c r="AM75" s="0" t="n">
        <f aca="false">$F$11*SIN($C75*$G$5)*SIN(AM$13*$G$7)/($C75*AM$13)</f>
        <v>0.00011173328181996</v>
      </c>
      <c r="AN75" s="0" t="n">
        <f aca="false">$F$11*SIN($C75*$G$5)*SIN(AN$13*$G$7)/($C75*AN$13)</f>
        <v>2.19926557911658E-005</v>
      </c>
      <c r="AO75" s="0" t="n">
        <f aca="false">$F$11*SIN($C75*$G$5)*SIN(AO$13*$G$7)/($C75*AO$13)</f>
        <v>-5.89178800825771E-005</v>
      </c>
      <c r="AP75" s="0" t="n">
        <f aca="false">$F$11*SIN($C75*$G$5)*SIN(AP$13*$G$7)/($C75*AP$13)</f>
        <v>-0.000110852609116098</v>
      </c>
      <c r="AQ75" s="0" t="n">
        <f aca="false">$F$11*SIN($C75*$G$5)*SIN(AQ$13*$G$7)/($C75*AQ$13)</f>
        <v>-0.000124085884713996</v>
      </c>
      <c r="AR75" s="0" t="n">
        <f aca="false">$F$11*SIN($C75*$G$5)*SIN(AR$13*$G$7)/($C75*AR$13)</f>
        <v>-0.000100358562243683</v>
      </c>
      <c r="AS75" s="0" t="n">
        <f aca="false">$F$11*SIN($C75*$G$5)*SIN(AS$13*$G$7)/($C75*AS$13)</f>
        <v>-5.10040152072873E-005</v>
      </c>
      <c r="AT75" s="0" t="n">
        <f aca="false">$F$11*SIN($C75*$G$5)*SIN(AT$13*$G$7)/($C75*AT$13)</f>
        <v>7.13264575784067E-006</v>
      </c>
      <c r="AU75" s="0" t="n">
        <f aca="false">$F$11*SIN($C75*$G$5)*SIN(AU$13*$G$7)/($C75*AU$13)</f>
        <v>5.6762463866857E-005</v>
      </c>
      <c r="AV75" s="0" t="n">
        <f aca="false">$F$11*SIN($C75*$G$5)*SIN(AV$13*$G$7)/($C75*AV$13)</f>
        <v>8.48256737406528E-005</v>
      </c>
      <c r="AW75" s="0" t="n">
        <f aca="false">$F$11*SIN($C75*$G$5)*SIN(AW$13*$G$7)/($C75*AW$13)</f>
        <v>8.55926596496276E-005</v>
      </c>
      <c r="AX75" s="0" t="n">
        <f aca="false">$F$11*SIN($C75*$G$5)*SIN(AX$13*$G$7)/($C75*AX$13)</f>
        <v>6.15133276838505E-005</v>
      </c>
      <c r="AY75" s="0" t="n">
        <f aca="false">$F$11*SIN($C75*$G$5)*SIN(AY$13*$G$7)/($C75*AY$13)</f>
        <v>2.17786247768158E-005</v>
      </c>
      <c r="AZ75" s="0" t="n">
        <f aca="false">$F$11*SIN($C75*$G$5)*SIN(AZ$13*$G$7)/($C75*AZ$13)</f>
        <v>-2.083172804739E-005</v>
      </c>
      <c r="BA75" s="0" t="n">
        <f aca="false">$F$11*SIN($C75*$G$5)*SIN(BA$13*$G$7)/($C75*BA$13)</f>
        <v>-5.38241617233697E-005</v>
      </c>
      <c r="BB75" s="0" t="n">
        <f aca="false">$F$11*SIN($C75*$G$5)*SIN(BB$13*$G$7)/($C75*BB$13)</f>
        <v>-6.84741277197022E-005</v>
      </c>
    </row>
    <row r="76" customFormat="false" ht="13.5" hidden="false" customHeight="false" outlineLevel="0" collapsed="false">
      <c r="C76" s="0" t="n">
        <f aca="false">C75+$A$9</f>
        <v>-2.88</v>
      </c>
      <c r="D76" s="0" t="n">
        <f aca="false">$F$11*SIN($C76*$G$5)*SIN(D$13*$G$7)/($C76*D$13)</f>
        <v>-4.58205638588564E-005</v>
      </c>
      <c r="E76" s="0" t="n">
        <f aca="false">$F$11*SIN($C76*$G$5)*SIN(E$13*$G$7)/($C76*E$13)</f>
        <v>-3.60173034914827E-005</v>
      </c>
      <c r="F76" s="0" t="n">
        <f aca="false">$F$11*SIN($C76*$G$5)*SIN(F$13*$G$7)/($C76*F$13)</f>
        <v>-1.39398858674484E-005</v>
      </c>
      <c r="G76" s="0" t="n">
        <f aca="false">$F$11*SIN($C76*$G$5)*SIN(G$13*$G$7)/($C76*G$13)</f>
        <v>1.45735170432418E-005</v>
      </c>
      <c r="H76" s="0" t="n">
        <f aca="false">$F$11*SIN($C76*$G$5)*SIN(H$13*$G$7)/($C76*H$13)</f>
        <v>4.11626325616947E-005</v>
      </c>
      <c r="I76" s="0" t="n">
        <f aca="false">$F$11*SIN($C76*$G$5)*SIN(I$13*$G$7)/($C76*I$13)</f>
        <v>5.72757048235706E-005</v>
      </c>
      <c r="J76" s="0" t="n">
        <f aca="false">$F$11*SIN($C76*$G$5)*SIN(J$13*$G$7)/($C76*J$13)</f>
        <v>5.67624638668563E-005</v>
      </c>
      <c r="K76" s="0" t="n">
        <f aca="false">$F$11*SIN($C76*$G$5)*SIN(K$13*$G$7)/($C76*K$13)</f>
        <v>3.79835156286184E-005</v>
      </c>
      <c r="L76" s="0" t="n">
        <f aca="false">$F$11*SIN($C76*$G$5)*SIN(L$13*$G$7)/($C76*L$13)</f>
        <v>4.77292462588993E-006</v>
      </c>
      <c r="M76" s="0" t="n">
        <f aca="false">$F$11*SIN($C76*$G$5)*SIN(M$13*$G$7)/($C76*M$13)</f>
        <v>-3.41301570927671E-005</v>
      </c>
      <c r="N76" s="0" t="n">
        <f aca="false">$F$11*SIN($C76*$G$5)*SIN(N$13*$G$7)/($C76*N$13)</f>
        <v>-6.71565460299625E-005</v>
      </c>
      <c r="O76" s="0" t="n">
        <f aca="false">$F$11*SIN($C76*$G$5)*SIN(O$13*$G$7)/($C76*O$13)</f>
        <v>-8.3034065476447E-005</v>
      </c>
      <c r="P76" s="0" t="n">
        <f aca="false">$F$11*SIN($C76*$G$5)*SIN(P$13*$G$7)/($C76*P$13)</f>
        <v>-7.41788062743516E-005</v>
      </c>
      <c r="Q76" s="0" t="n">
        <f aca="false">$F$11*SIN($C76*$G$5)*SIN(Q$13*$G$7)/($C76*Q$13)</f>
        <v>-3.9425847055739E-005</v>
      </c>
      <c r="R76" s="0" t="n">
        <f aca="false">$F$11*SIN($C76*$G$5)*SIN(R$13*$G$7)/($C76*R$13)</f>
        <v>1.47167393388361E-005</v>
      </c>
      <c r="S76" s="0" t="n">
        <f aca="false">$F$11*SIN($C76*$G$5)*SIN(S$13*$G$7)/($C76*S$13)</f>
        <v>7.47681225783335E-005</v>
      </c>
      <c r="T76" s="0" t="n">
        <f aca="false">$F$11*SIN($C76*$G$5)*SIN(T$13*$G$7)/($C76*T$13)</f>
        <v>0.000122917238598636</v>
      </c>
      <c r="U76" s="0" t="n">
        <f aca="false">$F$11*SIN($C76*$G$5)*SIN(U$13*$G$7)/($C76*U$13)</f>
        <v>0.000141079239678435</v>
      </c>
      <c r="V76" s="0" t="n">
        <f aca="false">$F$11*SIN($C76*$G$5)*SIN(V$13*$G$7)/($C76*V$13)</f>
        <v>0.000115430934639451</v>
      </c>
      <c r="W76" s="0" t="n">
        <f aca="false">$F$11*SIN($C76*$G$5)*SIN(W$13*$G$7)/($C76*W$13)</f>
        <v>4.03066439320216E-005</v>
      </c>
      <c r="X76" s="0" t="n">
        <f aca="false">$F$11*SIN($C76*$G$5)*SIN(X$13*$G$7)/($C76*X$13)</f>
        <v>-7.95665741376176E-005</v>
      </c>
      <c r="Y76" s="0" t="n">
        <f aca="false">$F$11*SIN($C76*$G$5)*SIN(Y$13*$G$7)/($C76*Y$13)</f>
        <v>-0.000229150670185772</v>
      </c>
      <c r="Z76" s="0" t="n">
        <f aca="false">$F$11*SIN($C76*$G$5)*SIN(Z$13*$G$7)/($C76*Z$13)</f>
        <v>-0.000385604481994672</v>
      </c>
      <c r="AA76" s="0" t="n">
        <f aca="false">$F$11*SIN($C76*$G$5)*SIN(AA$13*$G$7)/($C76*AA$13)</f>
        <v>-0.000522732100103355</v>
      </c>
      <c r="AB76" s="0" t="n">
        <f aca="false">$F$11*SIN($C76*$G$5)*SIN(AB$13*$G$7)/($C76*AB$13)</f>
        <v>-0.000616394403185989</v>
      </c>
      <c r="AC76" s="0" t="n">
        <f aca="false">$F$11*SIN($C76*$G$5)*SIN(AC$13*$G$7)/($C76*AC$13)</f>
        <v>-0.000649645335964328</v>
      </c>
      <c r="AD76" s="0" t="n">
        <f aca="false">$F$11*SIN($C76*$G$5)*SIN(AD$13*$G$7)/($C76*AD$13)</f>
        <v>-0.000616394403185988</v>
      </c>
      <c r="AE76" s="0" t="n">
        <f aca="false">$F$11*SIN($C76*$G$5)*SIN(AE$13*$G$7)/($C76*AE$13)</f>
        <v>-0.000522732100103353</v>
      </c>
      <c r="AF76" s="0" t="n">
        <f aca="false">$F$11*SIN($C76*$G$5)*SIN(AF$13*$G$7)/($C76*AF$13)</f>
        <v>-0.000385604481994669</v>
      </c>
      <c r="AG76" s="0" t="n">
        <f aca="false">$F$11*SIN($C76*$G$5)*SIN(AG$13*$G$7)/($C76*AG$13)</f>
        <v>-0.000229150670185769</v>
      </c>
      <c r="AH76" s="0" t="n">
        <f aca="false">$F$11*SIN($C76*$G$5)*SIN(AH$13*$G$7)/($C76*AH$13)</f>
        <v>-7.95665741376151E-005</v>
      </c>
      <c r="AI76" s="0" t="n">
        <f aca="false">$F$11*SIN($C76*$G$5)*SIN(AI$13*$G$7)/($C76*AI$13)</f>
        <v>4.03066439320232E-005</v>
      </c>
      <c r="AJ76" s="0" t="n">
        <f aca="false">$F$11*SIN($C76*$G$5)*SIN(AJ$13*$G$7)/($C76*AJ$13)</f>
        <v>0.000115430934639452</v>
      </c>
      <c r="AK76" s="0" t="n">
        <f aca="false">$F$11*SIN($C76*$G$5)*SIN(AK$13*$G$7)/($C76*AK$13)</f>
        <v>0.000141079239678435</v>
      </c>
      <c r="AL76" s="0" t="n">
        <f aca="false">$F$11*SIN($C76*$G$5)*SIN(AL$13*$G$7)/($C76*AL$13)</f>
        <v>0.000122917238598635</v>
      </c>
      <c r="AM76" s="0" t="n">
        <f aca="false">$F$11*SIN($C76*$G$5)*SIN(AM$13*$G$7)/($C76*AM$13)</f>
        <v>7.47681225783326E-005</v>
      </c>
      <c r="AN76" s="0" t="n">
        <f aca="false">$F$11*SIN($C76*$G$5)*SIN(AN$13*$G$7)/($C76*AN$13)</f>
        <v>1.47167393388351E-005</v>
      </c>
      <c r="AO76" s="0" t="n">
        <f aca="false">$F$11*SIN($C76*$G$5)*SIN(AO$13*$G$7)/($C76*AO$13)</f>
        <v>-3.94258470557398E-005</v>
      </c>
      <c r="AP76" s="0" t="n">
        <f aca="false">$F$11*SIN($C76*$G$5)*SIN(AP$13*$G$7)/($C76*AP$13)</f>
        <v>-7.41788062743519E-005</v>
      </c>
      <c r="AQ76" s="0" t="n">
        <f aca="false">$F$11*SIN($C76*$G$5)*SIN(AQ$13*$G$7)/($C76*AQ$13)</f>
        <v>-8.30340654764469E-005</v>
      </c>
      <c r="AR76" s="0" t="n">
        <f aca="false">$F$11*SIN($C76*$G$5)*SIN(AR$13*$G$7)/($C76*AR$13)</f>
        <v>-6.71565460299621E-005</v>
      </c>
      <c r="AS76" s="0" t="n">
        <f aca="false">$F$11*SIN($C76*$G$5)*SIN(AS$13*$G$7)/($C76*AS$13)</f>
        <v>-3.41301570927665E-005</v>
      </c>
      <c r="AT76" s="0" t="n">
        <f aca="false">$F$11*SIN($C76*$G$5)*SIN(AT$13*$G$7)/($C76*AT$13)</f>
        <v>4.77292462589053E-006</v>
      </c>
      <c r="AU76" s="0" t="n">
        <f aca="false">$F$11*SIN($C76*$G$5)*SIN(AU$13*$G$7)/($C76*AU$13)</f>
        <v>3.79835156286189E-005</v>
      </c>
      <c r="AV76" s="0" t="n">
        <f aca="false">$F$11*SIN($C76*$G$5)*SIN(AV$13*$G$7)/($C76*AV$13)</f>
        <v>5.67624638668564E-005</v>
      </c>
      <c r="AW76" s="0" t="n">
        <f aca="false">$F$11*SIN($C76*$G$5)*SIN(AW$13*$G$7)/($C76*AW$13)</f>
        <v>5.72757048235705E-005</v>
      </c>
      <c r="AX76" s="0" t="n">
        <f aca="false">$F$11*SIN($C76*$G$5)*SIN(AX$13*$G$7)/($C76*AX$13)</f>
        <v>4.11626325616944E-005</v>
      </c>
      <c r="AY76" s="0" t="n">
        <f aca="false">$F$11*SIN($C76*$G$5)*SIN(AY$13*$G$7)/($C76*AY$13)</f>
        <v>1.45735170432413E-005</v>
      </c>
      <c r="AZ76" s="0" t="n">
        <f aca="false">$F$11*SIN($C76*$G$5)*SIN(AZ$13*$G$7)/($C76*AZ$13)</f>
        <v>-1.39398858674489E-005</v>
      </c>
      <c r="BA76" s="0" t="n">
        <f aca="false">$F$11*SIN($C76*$G$5)*SIN(BA$13*$G$7)/($C76*BA$13)</f>
        <v>-3.60173034914829E-005</v>
      </c>
      <c r="BB76" s="0" t="n">
        <f aca="false">$F$11*SIN($C76*$G$5)*SIN(BB$13*$G$7)/($C76*BB$13)</f>
        <v>-4.58205638588565E-005</v>
      </c>
    </row>
    <row r="77" customFormat="false" ht="13.5" hidden="false" customHeight="false" outlineLevel="0" collapsed="false">
      <c r="C77" s="0" t="n">
        <f aca="false">C76+$A$9</f>
        <v>-2.72</v>
      </c>
      <c r="D77" s="0" t="n">
        <f aca="false">$F$11*SIN($C77*$G$5)*SIN(D$13*$G$7)/($C77*D$13)</f>
        <v>-5.75771078571046E-006</v>
      </c>
      <c r="E77" s="0" t="n">
        <f aca="false">$F$11*SIN($C77*$G$5)*SIN(E$13*$G$7)/($C77*E$13)</f>
        <v>-4.52585475429574E-006</v>
      </c>
      <c r="F77" s="0" t="n">
        <f aca="false">$F$11*SIN($C77*$G$5)*SIN(F$13*$G$7)/($C77*F$13)</f>
        <v>-1.751655249329E-006</v>
      </c>
      <c r="G77" s="0" t="n">
        <f aca="false">$F$11*SIN($C77*$G$5)*SIN(G$13*$G$7)/($C77*G$13)</f>
        <v>1.83127594248035E-006</v>
      </c>
      <c r="H77" s="0" t="n">
        <f aca="false">$F$11*SIN($C77*$G$5)*SIN(H$13*$G$7)/($C77*H$13)</f>
        <v>5.17240543348088E-006</v>
      </c>
      <c r="I77" s="0" t="n">
        <f aca="false">$F$11*SIN($C77*$G$5)*SIN(I$13*$G$7)/($C77*I$13)</f>
        <v>7.19713848213809E-006</v>
      </c>
      <c r="J77" s="0" t="n">
        <f aca="false">$F$11*SIN($C77*$G$5)*SIN(J$13*$G$7)/($C77*J$13)</f>
        <v>7.13264575783978E-006</v>
      </c>
      <c r="K77" s="0" t="n">
        <f aca="false">$F$11*SIN($C77*$G$5)*SIN(K$13*$G$7)/($C77*K$13)</f>
        <v>4.77292462588993E-006</v>
      </c>
      <c r="L77" s="0" t="n">
        <f aca="false">$F$11*SIN($C77*$G$5)*SIN(L$13*$G$7)/($C77*L$13)</f>
        <v>5.997551597689E-007</v>
      </c>
      <c r="M77" s="0" t="n">
        <f aca="false">$F$11*SIN($C77*$G$5)*SIN(M$13*$G$7)/($C77*M$13)</f>
        <v>-4.28872010864692E-006</v>
      </c>
      <c r="N77" s="0" t="n">
        <f aca="false">$F$11*SIN($C77*$G$5)*SIN(N$13*$G$7)/($C77*N$13)</f>
        <v>-8.43874315032112E-006</v>
      </c>
      <c r="O77" s="0" t="n">
        <f aca="false">$F$11*SIN($C77*$G$5)*SIN(O$13*$G$7)/($C77*O$13)</f>
        <v>-1.04338771527955E-005</v>
      </c>
      <c r="P77" s="0" t="n">
        <f aca="false">$F$11*SIN($C77*$G$5)*SIN(P$13*$G$7)/($C77*P$13)</f>
        <v>-9.32114485261641E-006</v>
      </c>
      <c r="Q77" s="0" t="n">
        <f aca="false">$F$11*SIN($C77*$G$5)*SIN(Q$13*$G$7)/($C77*Q$13)</f>
        <v>-4.95416480530113E-006</v>
      </c>
      <c r="R77" s="0" t="n">
        <f aca="false">$F$11*SIN($C77*$G$5)*SIN(R$13*$G$7)/($C77*R$13)</f>
        <v>1.84927293960675E-006</v>
      </c>
      <c r="S77" s="0" t="n">
        <f aca="false">$F$11*SIN($C77*$G$5)*SIN(S$13*$G$7)/($C77*S$13)</f>
        <v>9.39519703691698E-006</v>
      </c>
      <c r="T77" s="0" t="n">
        <f aca="false">$F$11*SIN($C77*$G$5)*SIN(T$13*$G$7)/($C77*T$13)</f>
        <v>1.54455085408627E-005</v>
      </c>
      <c r="U77" s="0" t="n">
        <f aca="false">$F$11*SIN($C77*$G$5)*SIN(U$13*$G$7)/($C77*U$13)</f>
        <v>1.77277054564083E-005</v>
      </c>
      <c r="V77" s="0" t="n">
        <f aca="false">$F$11*SIN($C77*$G$5)*SIN(V$13*$G$7)/($C77*V$13)</f>
        <v>1.4504796130957E-005</v>
      </c>
      <c r="W77" s="0" t="n">
        <f aca="false">$F$11*SIN($C77*$G$5)*SIN(W$13*$G$7)/($C77*W$13)</f>
        <v>5.06484379411092E-006</v>
      </c>
      <c r="X77" s="0" t="n">
        <f aca="false">$F$11*SIN($C77*$G$5)*SIN(X$13*$G$7)/($C77*X$13)</f>
        <v>-9.99815985471868E-006</v>
      </c>
      <c r="Y77" s="0" t="n">
        <f aca="false">$F$11*SIN($C77*$G$5)*SIN(Y$13*$G$7)/($C77*Y$13)</f>
        <v>-2.87945667658208E-005</v>
      </c>
      <c r="Z77" s="0" t="n">
        <f aca="false">$F$11*SIN($C77*$G$5)*SIN(Z$13*$G$7)/($C77*Z$13)</f>
        <v>-4.84542069765448E-005</v>
      </c>
      <c r="AA77" s="0" t="n">
        <f aca="false">$F$11*SIN($C77*$G$5)*SIN(AA$13*$G$7)/($C77*AA$13)</f>
        <v>-6.5685360400043E-005</v>
      </c>
      <c r="AB77" s="0" t="n">
        <f aca="false">$F$11*SIN($C77*$G$5)*SIN(AB$13*$G$7)/($C77*AB$13)</f>
        <v>-7.74547584007865E-005</v>
      </c>
      <c r="AC77" s="0" t="n">
        <f aca="false">$F$11*SIN($C77*$G$5)*SIN(AC$13*$G$7)/($C77*AC$13)</f>
        <v>-8.16329971252707E-005</v>
      </c>
      <c r="AD77" s="0" t="n">
        <f aca="false">$F$11*SIN($C77*$G$5)*SIN(AD$13*$G$7)/($C77*AD$13)</f>
        <v>-7.74547584007864E-005</v>
      </c>
      <c r="AE77" s="0" t="n">
        <f aca="false">$F$11*SIN($C77*$G$5)*SIN(AE$13*$G$7)/($C77*AE$13)</f>
        <v>-6.56853604000428E-005</v>
      </c>
      <c r="AF77" s="0" t="n">
        <f aca="false">$F$11*SIN($C77*$G$5)*SIN(AF$13*$G$7)/($C77*AF$13)</f>
        <v>-4.84542069765444E-005</v>
      </c>
      <c r="AG77" s="0" t="n">
        <f aca="false">$F$11*SIN($C77*$G$5)*SIN(AG$13*$G$7)/($C77*AG$13)</f>
        <v>-2.87945667658205E-005</v>
      </c>
      <c r="AH77" s="0" t="n">
        <f aca="false">$F$11*SIN($C77*$G$5)*SIN(AH$13*$G$7)/($C77*AH$13)</f>
        <v>-9.99815985471837E-006</v>
      </c>
      <c r="AI77" s="0" t="n">
        <f aca="false">$F$11*SIN($C77*$G$5)*SIN(AI$13*$G$7)/($C77*AI$13)</f>
        <v>5.06484379411112E-006</v>
      </c>
      <c r="AJ77" s="0" t="n">
        <f aca="false">$F$11*SIN($C77*$G$5)*SIN(AJ$13*$G$7)/($C77*AJ$13)</f>
        <v>1.45047961309571E-005</v>
      </c>
      <c r="AK77" s="0" t="n">
        <f aca="false">$F$11*SIN($C77*$G$5)*SIN(AK$13*$G$7)/($C77*AK$13)</f>
        <v>1.77277054564083E-005</v>
      </c>
      <c r="AL77" s="0" t="n">
        <f aca="false">$F$11*SIN($C77*$G$5)*SIN(AL$13*$G$7)/($C77*AL$13)</f>
        <v>1.54455085408627E-005</v>
      </c>
      <c r="AM77" s="0" t="n">
        <f aca="false">$F$11*SIN($C77*$G$5)*SIN(AM$13*$G$7)/($C77*AM$13)</f>
        <v>9.39519703691686E-006</v>
      </c>
      <c r="AN77" s="0" t="n">
        <f aca="false">$F$11*SIN($C77*$G$5)*SIN(AN$13*$G$7)/($C77*AN$13)</f>
        <v>1.84927293960662E-006</v>
      </c>
      <c r="AO77" s="0" t="n">
        <f aca="false">$F$11*SIN($C77*$G$5)*SIN(AO$13*$G$7)/($C77*AO$13)</f>
        <v>-4.95416480530123E-006</v>
      </c>
      <c r="AP77" s="0" t="n">
        <f aca="false">$F$11*SIN($C77*$G$5)*SIN(AP$13*$G$7)/($C77*AP$13)</f>
        <v>-9.32114485261646E-006</v>
      </c>
      <c r="AQ77" s="0" t="n">
        <f aca="false">$F$11*SIN($C77*$G$5)*SIN(AQ$13*$G$7)/($C77*AQ$13)</f>
        <v>-1.04338771527955E-005</v>
      </c>
      <c r="AR77" s="0" t="n">
        <f aca="false">$F$11*SIN($C77*$G$5)*SIN(AR$13*$G$7)/($C77*AR$13)</f>
        <v>-8.43874315032107E-006</v>
      </c>
      <c r="AS77" s="0" t="n">
        <f aca="false">$F$11*SIN($C77*$G$5)*SIN(AS$13*$G$7)/($C77*AS$13)</f>
        <v>-4.28872010864684E-006</v>
      </c>
      <c r="AT77" s="0" t="n">
        <f aca="false">$F$11*SIN($C77*$G$5)*SIN(AT$13*$G$7)/($C77*AT$13)</f>
        <v>5.99755159768976E-007</v>
      </c>
      <c r="AU77" s="0" t="n">
        <f aca="false">$F$11*SIN($C77*$G$5)*SIN(AU$13*$G$7)/($C77*AU$13)</f>
        <v>4.77292462589E-006</v>
      </c>
      <c r="AV77" s="0" t="n">
        <f aca="false">$F$11*SIN($C77*$G$5)*SIN(AV$13*$G$7)/($C77*AV$13)</f>
        <v>7.13264575783979E-006</v>
      </c>
      <c r="AW77" s="0" t="n">
        <f aca="false">$F$11*SIN($C77*$G$5)*SIN(AW$13*$G$7)/($C77*AW$13)</f>
        <v>7.19713848213807E-006</v>
      </c>
      <c r="AX77" s="0" t="n">
        <f aca="false">$F$11*SIN($C77*$G$5)*SIN(AX$13*$G$7)/($C77*AX$13)</f>
        <v>5.17240543348083E-006</v>
      </c>
      <c r="AY77" s="0" t="n">
        <f aca="false">$F$11*SIN($C77*$G$5)*SIN(AY$13*$G$7)/($C77*AY$13)</f>
        <v>1.8312759424803E-006</v>
      </c>
      <c r="AZ77" s="0" t="n">
        <f aca="false">$F$11*SIN($C77*$G$5)*SIN(AZ$13*$G$7)/($C77*AZ$13)</f>
        <v>-1.75165524932906E-006</v>
      </c>
      <c r="BA77" s="0" t="n">
        <f aca="false">$F$11*SIN($C77*$G$5)*SIN(BA$13*$G$7)/($C77*BA$13)</f>
        <v>-4.52585475429577E-006</v>
      </c>
      <c r="BB77" s="0" t="n">
        <f aca="false">$F$11*SIN($C77*$G$5)*SIN(BB$13*$G$7)/($C77*BB$13)</f>
        <v>-5.75771078571047E-006</v>
      </c>
    </row>
    <row r="78" customFormat="false" ht="13.5" hidden="false" customHeight="false" outlineLevel="0" collapsed="false">
      <c r="C78" s="0" t="n">
        <f aca="false">C77+$A$9</f>
        <v>-2.56</v>
      </c>
      <c r="D78" s="0" t="n">
        <f aca="false">$F$11*SIN($C78*$G$5)*SIN(D$13*$G$7)/($C78*D$13)</f>
        <v>4.11721510423763E-005</v>
      </c>
      <c r="E78" s="0" t="n">
        <f aca="false">$F$11*SIN($C78*$G$5)*SIN(E$13*$G$7)/($C78*E$13)</f>
        <v>3.23634135987135E-005</v>
      </c>
      <c r="F78" s="0" t="n">
        <f aca="false">$F$11*SIN($C78*$G$5)*SIN(F$13*$G$7)/($C78*F$13)</f>
        <v>1.25257098148332E-005</v>
      </c>
      <c r="G78" s="0" t="n">
        <f aca="false">$F$11*SIN($C78*$G$5)*SIN(G$13*$G$7)/($C78*G$13)</f>
        <v>-1.30950602609623E-005</v>
      </c>
      <c r="H78" s="0" t="n">
        <f aca="false">$F$11*SIN($C78*$G$5)*SIN(H$13*$G$7)/($C78*H$13)</f>
        <v>-3.69867583985299E-005</v>
      </c>
      <c r="I78" s="0" t="n">
        <f aca="false">$F$11*SIN($C78*$G$5)*SIN(I$13*$G$7)/($C78*I$13)</f>
        <v>-5.14651888029705E-005</v>
      </c>
      <c r="J78" s="0" t="n">
        <f aca="false">$F$11*SIN($C78*$G$5)*SIN(J$13*$G$7)/($C78*J$13)</f>
        <v>-5.10040152072882E-005</v>
      </c>
      <c r="K78" s="0" t="n">
        <f aca="false">$F$11*SIN($C78*$G$5)*SIN(K$13*$G$7)/($C78*K$13)</f>
        <v>-3.41301570927671E-005</v>
      </c>
      <c r="L78" s="0" t="n">
        <f aca="false">$F$11*SIN($C78*$G$5)*SIN(L$13*$G$7)/($C78*L$13)</f>
        <v>-4.28872010864692E-006</v>
      </c>
      <c r="M78" s="0" t="n">
        <f aca="false">$F$11*SIN($C78*$G$5)*SIN(M$13*$G$7)/($C78*M$13)</f>
        <v>3.06677147678058E-005</v>
      </c>
      <c r="N78" s="0" t="n">
        <f aca="false">$F$11*SIN($C78*$G$5)*SIN(N$13*$G$7)/($C78*N$13)</f>
        <v>6.03436366507194E-005</v>
      </c>
      <c r="O78" s="0" t="n">
        <f aca="false">$F$11*SIN($C78*$G$5)*SIN(O$13*$G$7)/($C78*O$13)</f>
        <v>7.46104106442169E-005</v>
      </c>
      <c r="P78" s="0" t="n">
        <f aca="false">$F$11*SIN($C78*$G$5)*SIN(P$13*$G$7)/($C78*P$13)</f>
        <v>6.66535013728441E-005</v>
      </c>
      <c r="Q78" s="0" t="n">
        <f aca="false">$F$11*SIN($C78*$G$5)*SIN(Q$13*$G$7)/($C78*Q$13)</f>
        <v>3.54261666214473E-005</v>
      </c>
      <c r="R78" s="0" t="n">
        <f aca="false">$F$11*SIN($C78*$G$5)*SIN(R$13*$G$7)/($C78*R$13)</f>
        <v>-1.32237529153131E-005</v>
      </c>
      <c r="S78" s="0" t="n">
        <f aca="false">$F$11*SIN($C78*$G$5)*SIN(S$13*$G$7)/($C78*S$13)</f>
        <v>-6.71830326102601E-005</v>
      </c>
      <c r="T78" s="0" t="n">
        <f aca="false">$F$11*SIN($C78*$G$5)*SIN(T$13*$G$7)/($C78*T$13)</f>
        <v>-0.000110447508434942</v>
      </c>
      <c r="U78" s="0" t="n">
        <f aca="false">$F$11*SIN($C78*$G$5)*SIN(U$13*$G$7)/($C78*U$13)</f>
        <v>-0.00012676700755749</v>
      </c>
      <c r="V78" s="0" t="n">
        <f aca="false">$F$11*SIN($C78*$G$5)*SIN(V$13*$G$7)/($C78*V$13)</f>
        <v>-0.000103720676388393</v>
      </c>
      <c r="W78" s="0" t="n">
        <f aca="false">$F$11*SIN($C78*$G$5)*SIN(W$13*$G$7)/($C78*W$13)</f>
        <v>-3.62176082575578E-005</v>
      </c>
      <c r="X78" s="0" t="n">
        <f aca="false">$F$11*SIN($C78*$G$5)*SIN(X$13*$G$7)/($C78*X$13)</f>
        <v>7.14946899913637E-005</v>
      </c>
      <c r="Y78" s="0" t="n">
        <f aca="false">$F$11*SIN($C78*$G$5)*SIN(Y$13*$G$7)/($C78*Y$13)</f>
        <v>0.000205903751717511</v>
      </c>
      <c r="Z78" s="0" t="n">
        <f aca="false">$F$11*SIN($C78*$G$5)*SIN(Z$13*$G$7)/($C78*Z$13)</f>
        <v>0.000346485609042397</v>
      </c>
      <c r="AA78" s="0" t="n">
        <f aca="false">$F$11*SIN($C78*$G$5)*SIN(AA$13*$G$7)/($C78*AA$13)</f>
        <v>0.00046970187984699</v>
      </c>
      <c r="AB78" s="0" t="n">
        <f aca="false">$F$11*SIN($C78*$G$5)*SIN(AB$13*$G$7)/($C78*AB$13)</f>
        <v>0.000553862312734149</v>
      </c>
      <c r="AC78" s="0" t="n">
        <f aca="false">$F$11*SIN($C78*$G$5)*SIN(AC$13*$G$7)/($C78*AC$13)</f>
        <v>0.000583739998894159</v>
      </c>
      <c r="AD78" s="0" t="n">
        <f aca="false">$F$11*SIN($C78*$G$5)*SIN(AD$13*$G$7)/($C78*AD$13)</f>
        <v>0.000553862312734148</v>
      </c>
      <c r="AE78" s="0" t="n">
        <f aca="false">$F$11*SIN($C78*$G$5)*SIN(AE$13*$G$7)/($C78*AE$13)</f>
        <v>0.000469701879846989</v>
      </c>
      <c r="AF78" s="0" t="n">
        <f aca="false">$F$11*SIN($C78*$G$5)*SIN(AF$13*$G$7)/($C78*AF$13)</f>
        <v>0.000346485609042394</v>
      </c>
      <c r="AG78" s="0" t="n">
        <f aca="false">$F$11*SIN($C78*$G$5)*SIN(AG$13*$G$7)/($C78*AG$13)</f>
        <v>0.000205903751717509</v>
      </c>
      <c r="AH78" s="0" t="n">
        <f aca="false">$F$11*SIN($C78*$G$5)*SIN(AH$13*$G$7)/($C78*AH$13)</f>
        <v>7.14946899913615E-005</v>
      </c>
      <c r="AI78" s="0" t="n">
        <f aca="false">$F$11*SIN($C78*$G$5)*SIN(AI$13*$G$7)/($C78*AI$13)</f>
        <v>-3.62176082575593E-005</v>
      </c>
      <c r="AJ78" s="0" t="n">
        <f aca="false">$F$11*SIN($C78*$G$5)*SIN(AJ$13*$G$7)/($C78*AJ$13)</f>
        <v>-0.000103720676388394</v>
      </c>
      <c r="AK78" s="0" t="n">
        <f aca="false">$F$11*SIN($C78*$G$5)*SIN(AK$13*$G$7)/($C78*AK$13)</f>
        <v>-0.00012676700755749</v>
      </c>
      <c r="AL78" s="0" t="n">
        <f aca="false">$F$11*SIN($C78*$G$5)*SIN(AL$13*$G$7)/($C78*AL$13)</f>
        <v>-0.000110447508434942</v>
      </c>
      <c r="AM78" s="0" t="n">
        <f aca="false">$F$11*SIN($C78*$G$5)*SIN(AM$13*$G$7)/($C78*AM$13)</f>
        <v>-6.71830326102593E-005</v>
      </c>
      <c r="AN78" s="0" t="n">
        <f aca="false">$F$11*SIN($C78*$G$5)*SIN(AN$13*$G$7)/($C78*AN$13)</f>
        <v>-1.32237529153122E-005</v>
      </c>
      <c r="AO78" s="0" t="n">
        <f aca="false">$F$11*SIN($C78*$G$5)*SIN(AO$13*$G$7)/($C78*AO$13)</f>
        <v>3.5426166621448E-005</v>
      </c>
      <c r="AP78" s="0" t="n">
        <f aca="false">$F$11*SIN($C78*$G$5)*SIN(AP$13*$G$7)/($C78*AP$13)</f>
        <v>6.66535013728444E-005</v>
      </c>
      <c r="AQ78" s="0" t="n">
        <f aca="false">$F$11*SIN($C78*$G$5)*SIN(AQ$13*$G$7)/($C78*AQ$13)</f>
        <v>7.46104106442168E-005</v>
      </c>
      <c r="AR78" s="0" t="n">
        <f aca="false">$F$11*SIN($C78*$G$5)*SIN(AR$13*$G$7)/($C78*AR$13)</f>
        <v>6.0343636650719E-005</v>
      </c>
      <c r="AS78" s="0" t="n">
        <f aca="false">$F$11*SIN($C78*$G$5)*SIN(AS$13*$G$7)/($C78*AS$13)</f>
        <v>3.06677147678053E-005</v>
      </c>
      <c r="AT78" s="0" t="n">
        <f aca="false">$F$11*SIN($C78*$G$5)*SIN(AT$13*$G$7)/($C78*AT$13)</f>
        <v>-4.28872010864746E-006</v>
      </c>
      <c r="AU78" s="0" t="n">
        <f aca="false">$F$11*SIN($C78*$G$5)*SIN(AU$13*$G$7)/($C78*AU$13)</f>
        <v>-3.41301570927676E-005</v>
      </c>
      <c r="AV78" s="0" t="n">
        <f aca="false">$F$11*SIN($C78*$G$5)*SIN(AV$13*$G$7)/($C78*AV$13)</f>
        <v>-5.10040152072884E-005</v>
      </c>
      <c r="AW78" s="0" t="n">
        <f aca="false">$F$11*SIN($C78*$G$5)*SIN(AW$13*$G$7)/($C78*AW$13)</f>
        <v>-5.14651888029704E-005</v>
      </c>
      <c r="AX78" s="0" t="n">
        <f aca="false">$F$11*SIN($C78*$G$5)*SIN(AX$13*$G$7)/($C78*AX$13)</f>
        <v>-3.69867583985296E-005</v>
      </c>
      <c r="AY78" s="0" t="n">
        <f aca="false">$F$11*SIN($C78*$G$5)*SIN(AY$13*$G$7)/($C78*AY$13)</f>
        <v>-1.30950602609619E-005</v>
      </c>
      <c r="AZ78" s="0" t="n">
        <f aca="false">$F$11*SIN($C78*$G$5)*SIN(AZ$13*$G$7)/($C78*AZ$13)</f>
        <v>1.25257098148337E-005</v>
      </c>
      <c r="BA78" s="0" t="n">
        <f aca="false">$F$11*SIN($C78*$G$5)*SIN(BA$13*$G$7)/($C78*BA$13)</f>
        <v>3.23634135987137E-005</v>
      </c>
      <c r="BB78" s="0" t="n">
        <f aca="false">$F$11*SIN($C78*$G$5)*SIN(BB$13*$G$7)/($C78*BB$13)</f>
        <v>4.11721510423764E-005</v>
      </c>
    </row>
    <row r="79" customFormat="false" ht="13.5" hidden="false" customHeight="false" outlineLevel="0" collapsed="false">
      <c r="C79" s="0" t="n">
        <f aca="false">C78+$A$9</f>
        <v>-2.4</v>
      </c>
      <c r="D79" s="0" t="n">
        <f aca="false">$F$11*SIN($C79*$G$5)*SIN(D$13*$G$7)/($C79*D$13)</f>
        <v>8.10127960769296E-005</v>
      </c>
      <c r="E79" s="0" t="n">
        <f aca="false">$F$11*SIN($C79*$G$5)*SIN(E$13*$G$7)/($C79*E$13)</f>
        <v>6.36801954682273E-005</v>
      </c>
      <c r="F79" s="0" t="n">
        <f aca="false">$F$11*SIN($C79*$G$5)*SIN(F$13*$G$7)/($C79*F$13)</f>
        <v>2.46463385870575E-005</v>
      </c>
      <c r="G79" s="0" t="n">
        <f aca="false">$F$11*SIN($C79*$G$5)*SIN(G$13*$G$7)/($C79*G$13)</f>
        <v>-2.57666267046516E-005</v>
      </c>
      <c r="H79" s="0" t="n">
        <f aca="false">$F$11*SIN($C79*$G$5)*SIN(H$13*$G$7)/($C79*H$13)</f>
        <v>-7.27773662494031E-005</v>
      </c>
      <c r="I79" s="0" t="n">
        <f aca="false">$F$11*SIN($C79*$G$5)*SIN(I$13*$G$7)/($C79*I$13)</f>
        <v>-0.000101265995096162</v>
      </c>
      <c r="J79" s="0" t="n">
        <f aca="false">$F$11*SIN($C79*$G$5)*SIN(J$13*$G$7)/($C79*J$13)</f>
        <v>-0.000100358562243683</v>
      </c>
      <c r="K79" s="0" t="n">
        <f aca="false">$F$11*SIN($C79*$G$5)*SIN(K$13*$G$7)/($C79*K$13)</f>
        <v>-6.71565460299625E-005</v>
      </c>
      <c r="L79" s="0" t="n">
        <f aca="false">$F$11*SIN($C79*$G$5)*SIN(L$13*$G$7)/($C79*L$13)</f>
        <v>-8.43874315032113E-006</v>
      </c>
      <c r="M79" s="0" t="n">
        <f aca="false">$F$11*SIN($C79*$G$5)*SIN(M$13*$G$7)/($C79*M$13)</f>
        <v>6.03436366507194E-005</v>
      </c>
      <c r="N79" s="0" t="n">
        <f aca="false">$F$11*SIN($C79*$G$5)*SIN(N$13*$G$7)/($C79*N$13)</f>
        <v>0.000118735762080866</v>
      </c>
      <c r="O79" s="0" t="n">
        <f aca="false">$F$11*SIN($C79*$G$5)*SIN(O$13*$G$7)/($C79*O$13)</f>
        <v>0.000146807923067093</v>
      </c>
      <c r="P79" s="0" t="n">
        <f aca="false">$F$11*SIN($C79*$G$5)*SIN(P$13*$G$7)/($C79*P$13)</f>
        <v>0.000131151430707952</v>
      </c>
      <c r="Q79" s="0" t="n">
        <f aca="false">$F$11*SIN($C79*$G$5)*SIN(Q$13*$G$7)/($C79*Q$13)</f>
        <v>6.97066521818772E-005</v>
      </c>
      <c r="R79" s="0" t="n">
        <f aca="false">$F$11*SIN($C79*$G$5)*SIN(R$13*$G$7)/($C79*R$13)</f>
        <v>-2.60198500971528E-005</v>
      </c>
      <c r="S79" s="0" t="n">
        <f aca="false">$F$11*SIN($C79*$G$5)*SIN(S$13*$G$7)/($C79*S$13)</f>
        <v>-0.000132193368160018</v>
      </c>
      <c r="T79" s="0" t="n">
        <f aca="false">$F$11*SIN($C79*$G$5)*SIN(T$13*$G$7)/($C79*T$13)</f>
        <v>-0.000217323148087055</v>
      </c>
      <c r="U79" s="0" t="n">
        <f aca="false">$F$11*SIN($C79*$G$5)*SIN(U$13*$G$7)/($C79*U$13)</f>
        <v>-0.00024943437426836</v>
      </c>
      <c r="V79" s="0" t="n">
        <f aca="false">$F$11*SIN($C79*$G$5)*SIN(V$13*$G$7)/($C79*V$13)</f>
        <v>-0.000204087029520649</v>
      </c>
      <c r="W79" s="0" t="n">
        <f aca="false">$F$11*SIN($C79*$G$5)*SIN(W$13*$G$7)/($C79*W$13)</f>
        <v>-7.12639402576695E-005</v>
      </c>
      <c r="X79" s="0" t="n">
        <f aca="false">$F$11*SIN($C79*$G$5)*SIN(X$13*$G$7)/($C79*X$13)</f>
        <v>0.000140677244064617</v>
      </c>
      <c r="Y79" s="0" t="n">
        <f aca="false">$F$11*SIN($C79*$G$5)*SIN(Y$13*$G$7)/($C79*Y$13)</f>
        <v>0.000405148582890332</v>
      </c>
      <c r="Z79" s="0" t="n">
        <f aca="false">$F$11*SIN($C79*$G$5)*SIN(Z$13*$G$7)/($C79*Z$13)</f>
        <v>0.000681765884907293</v>
      </c>
      <c r="AA79" s="0" t="n">
        <f aca="false">$F$11*SIN($C79*$G$5)*SIN(AA$13*$G$7)/($C79*AA$13)</f>
        <v>0.000924213616379429</v>
      </c>
      <c r="AB79" s="0" t="n">
        <f aca="false">$F$11*SIN($C79*$G$5)*SIN(AB$13*$G$7)/($C79*AB$13)</f>
        <v>0.0010898127365278</v>
      </c>
      <c r="AC79" s="0" t="n">
        <f aca="false">$F$11*SIN($C79*$G$5)*SIN(AC$13*$G$7)/($C79*AC$13)</f>
        <v>0.00114860186546207</v>
      </c>
      <c r="AD79" s="0" t="n">
        <f aca="false">$F$11*SIN($C79*$G$5)*SIN(AD$13*$G$7)/($C79*AD$13)</f>
        <v>0.0010898127365278</v>
      </c>
      <c r="AE79" s="0" t="n">
        <f aca="false">$F$11*SIN($C79*$G$5)*SIN(AE$13*$G$7)/($C79*AE$13)</f>
        <v>0.000924213616379425</v>
      </c>
      <c r="AF79" s="0" t="n">
        <f aca="false">$F$11*SIN($C79*$G$5)*SIN(AF$13*$G$7)/($C79*AF$13)</f>
        <v>0.000681765884907288</v>
      </c>
      <c r="AG79" s="0" t="n">
        <f aca="false">$F$11*SIN($C79*$G$5)*SIN(AG$13*$G$7)/($C79*AG$13)</f>
        <v>0.000405148582890327</v>
      </c>
      <c r="AH79" s="0" t="n">
        <f aca="false">$F$11*SIN($C79*$G$5)*SIN(AH$13*$G$7)/($C79*AH$13)</f>
        <v>0.000140677244064613</v>
      </c>
      <c r="AI79" s="0" t="n">
        <f aca="false">$F$11*SIN($C79*$G$5)*SIN(AI$13*$G$7)/($C79*AI$13)</f>
        <v>-7.12639402576724E-005</v>
      </c>
      <c r="AJ79" s="0" t="n">
        <f aca="false">$F$11*SIN($C79*$G$5)*SIN(AJ$13*$G$7)/($C79*AJ$13)</f>
        <v>-0.000204087029520651</v>
      </c>
      <c r="AK79" s="0" t="n">
        <f aca="false">$F$11*SIN($C79*$G$5)*SIN(AK$13*$G$7)/($C79*AK$13)</f>
        <v>-0.00024943437426836</v>
      </c>
      <c r="AL79" s="0" t="n">
        <f aca="false">$F$11*SIN($C79*$G$5)*SIN(AL$13*$G$7)/($C79*AL$13)</f>
        <v>-0.000217323148087054</v>
      </c>
      <c r="AM79" s="0" t="n">
        <f aca="false">$F$11*SIN($C79*$G$5)*SIN(AM$13*$G$7)/($C79*AM$13)</f>
        <v>-0.000132193368160016</v>
      </c>
      <c r="AN79" s="0" t="n">
        <f aca="false">$F$11*SIN($C79*$G$5)*SIN(AN$13*$G$7)/($C79*AN$13)</f>
        <v>-2.60198500971509E-005</v>
      </c>
      <c r="AO79" s="0" t="n">
        <f aca="false">$F$11*SIN($C79*$G$5)*SIN(AO$13*$G$7)/($C79*AO$13)</f>
        <v>6.97066521818786E-005</v>
      </c>
      <c r="AP79" s="0" t="n">
        <f aca="false">$F$11*SIN($C79*$G$5)*SIN(AP$13*$G$7)/($C79*AP$13)</f>
        <v>0.000131151430707953</v>
      </c>
      <c r="AQ79" s="0" t="n">
        <f aca="false">$F$11*SIN($C79*$G$5)*SIN(AQ$13*$G$7)/($C79*AQ$13)</f>
        <v>0.000146807923067093</v>
      </c>
      <c r="AR79" s="0" t="n">
        <f aca="false">$F$11*SIN($C79*$G$5)*SIN(AR$13*$G$7)/($C79*AR$13)</f>
        <v>0.000118735762080865</v>
      </c>
      <c r="AS79" s="0" t="n">
        <f aca="false">$F$11*SIN($C79*$G$5)*SIN(AS$13*$G$7)/($C79*AS$13)</f>
        <v>6.03436366507183E-005</v>
      </c>
      <c r="AT79" s="0" t="n">
        <f aca="false">$F$11*SIN($C79*$G$5)*SIN(AT$13*$G$7)/($C79*AT$13)</f>
        <v>-8.43874315032219E-006</v>
      </c>
      <c r="AU79" s="0" t="n">
        <f aca="false">$F$11*SIN($C79*$G$5)*SIN(AU$13*$G$7)/($C79*AU$13)</f>
        <v>-6.71565460299634E-005</v>
      </c>
      <c r="AV79" s="0" t="n">
        <f aca="false">$F$11*SIN($C79*$G$5)*SIN(AV$13*$G$7)/($C79*AV$13)</f>
        <v>-0.000100358562243684</v>
      </c>
      <c r="AW79" s="0" t="n">
        <f aca="false">$F$11*SIN($C79*$G$5)*SIN(AW$13*$G$7)/($C79*AW$13)</f>
        <v>-0.000101265995096162</v>
      </c>
      <c r="AX79" s="0" t="n">
        <f aca="false">$F$11*SIN($C79*$G$5)*SIN(AX$13*$G$7)/($C79*AX$13)</f>
        <v>-7.27773662494024E-005</v>
      </c>
      <c r="AY79" s="0" t="n">
        <f aca="false">$F$11*SIN($C79*$G$5)*SIN(AY$13*$G$7)/($C79*AY$13)</f>
        <v>-2.57666267046508E-005</v>
      </c>
      <c r="AZ79" s="0" t="n">
        <f aca="false">$F$11*SIN($C79*$G$5)*SIN(AZ$13*$G$7)/($C79*AZ$13)</f>
        <v>2.46463385870584E-005</v>
      </c>
      <c r="BA79" s="0" t="n">
        <f aca="false">$F$11*SIN($C79*$G$5)*SIN(BA$13*$G$7)/($C79*BA$13)</f>
        <v>6.36801954682278E-005</v>
      </c>
      <c r="BB79" s="0" t="n">
        <f aca="false">$F$11*SIN($C79*$G$5)*SIN(BB$13*$G$7)/($C79*BB$13)</f>
        <v>8.10127960769296E-005</v>
      </c>
    </row>
    <row r="80" customFormat="false" ht="13.5" hidden="false" customHeight="false" outlineLevel="0" collapsed="false">
      <c r="C80" s="0" t="n">
        <f aca="false">C79+$A$9</f>
        <v>-2.24</v>
      </c>
      <c r="D80" s="0" t="n">
        <f aca="false">$F$11*SIN($C80*$G$5)*SIN(D$13*$G$7)/($C80*D$13)</f>
        <v>0.000100166286260175</v>
      </c>
      <c r="E80" s="0" t="n">
        <f aca="false">$F$11*SIN($C80*$G$5)*SIN(E$13*$G$7)/($C80*E$13)</f>
        <v>7.87358170222544E-005</v>
      </c>
      <c r="F80" s="0" t="n">
        <f aca="false">$F$11*SIN($C80*$G$5)*SIN(F$13*$G$7)/($C80*F$13)</f>
        <v>3.04733613172923E-005</v>
      </c>
      <c r="G80" s="0" t="n">
        <f aca="false">$F$11*SIN($C80*$G$5)*SIN(G$13*$G$7)/($C80*G$13)</f>
        <v>-3.18585141044426E-005</v>
      </c>
      <c r="H80" s="0" t="n">
        <f aca="false">$F$11*SIN($C80*$G$5)*SIN(H$13*$G$7)/($C80*H$13)</f>
        <v>-8.99837908825769E-005</v>
      </c>
      <c r="I80" s="0" t="n">
        <f aca="false">$F$11*SIN($C80*$G$5)*SIN(I$13*$G$7)/($C80*I$13)</f>
        <v>-0.000125207857825218</v>
      </c>
      <c r="J80" s="0" t="n">
        <f aca="false">$F$11*SIN($C80*$G$5)*SIN(J$13*$G$7)/($C80*J$13)</f>
        <v>-0.000124085884713996</v>
      </c>
      <c r="K80" s="0" t="n">
        <f aca="false">$F$11*SIN($C80*$G$5)*SIN(K$13*$G$7)/($C80*K$13)</f>
        <v>-8.3034065476447E-005</v>
      </c>
      <c r="L80" s="0" t="n">
        <f aca="false">$F$11*SIN($C80*$G$5)*SIN(L$13*$G$7)/($C80*L$13)</f>
        <v>-1.04338771527955E-005</v>
      </c>
      <c r="M80" s="0" t="n">
        <f aca="false">$F$11*SIN($C80*$G$5)*SIN(M$13*$G$7)/($C80*M$13)</f>
        <v>7.46104106442169E-005</v>
      </c>
      <c r="N80" s="0" t="n">
        <f aca="false">$F$11*SIN($C80*$G$5)*SIN(N$13*$G$7)/($C80*N$13)</f>
        <v>0.000146807923067093</v>
      </c>
      <c r="O80" s="0" t="n">
        <f aca="false">$F$11*SIN($C80*$G$5)*SIN(O$13*$G$7)/($C80*O$13)</f>
        <v>0.00018151705853031</v>
      </c>
      <c r="P80" s="0" t="n">
        <f aca="false">$F$11*SIN($C80*$G$5)*SIN(P$13*$G$7)/($C80*P$13)</f>
        <v>0.000162158972259757</v>
      </c>
      <c r="Q80" s="0" t="n">
        <f aca="false">$F$11*SIN($C80*$G$5)*SIN(Q$13*$G$7)/($C80*Q$13)</f>
        <v>8.61870817303725E-005</v>
      </c>
      <c r="R80" s="0" t="n">
        <f aca="false">$F$11*SIN($C80*$G$5)*SIN(R$13*$G$7)/($C80*R$13)</f>
        <v>-3.21716059621407E-005</v>
      </c>
      <c r="S80" s="0" t="n">
        <f aca="false">$F$11*SIN($C80*$G$5)*SIN(S$13*$G$7)/($C80*S$13)</f>
        <v>-0.000163447250286721</v>
      </c>
      <c r="T80" s="0" t="n">
        <f aca="false">$F$11*SIN($C80*$G$5)*SIN(T$13*$G$7)/($C80*T$13)</f>
        <v>-0.000268703880329954</v>
      </c>
      <c r="U80" s="0" t="n">
        <f aca="false">$F$11*SIN($C80*$G$5)*SIN(U$13*$G$7)/($C80*U$13)</f>
        <v>-0.000308407018964837</v>
      </c>
      <c r="V80" s="0" t="n">
        <f aca="false">$F$11*SIN($C80*$G$5)*SIN(V$13*$G$7)/($C80*V$13)</f>
        <v>-0.00025233840591728</v>
      </c>
      <c r="W80" s="0" t="n">
        <f aca="false">$F$11*SIN($C80*$G$5)*SIN(W$13*$G$7)/($C80*W$13)</f>
        <v>-8.81125524059094E-005</v>
      </c>
      <c r="X80" s="0" t="n">
        <f aca="false">$F$11*SIN($C80*$G$5)*SIN(X$13*$G$7)/($C80*X$13)</f>
        <v>0.000173936930727437</v>
      </c>
      <c r="Y80" s="0" t="n">
        <f aca="false">$F$11*SIN($C80*$G$5)*SIN(Y$13*$G$7)/($C80*Y$13)</f>
        <v>0.000500936035995601</v>
      </c>
      <c r="Z80" s="0" t="n">
        <f aca="false">$F$11*SIN($C80*$G$5)*SIN(Z$13*$G$7)/($C80*Z$13)</f>
        <v>0.000842952719780184</v>
      </c>
      <c r="AA80" s="0" t="n">
        <f aca="false">$F$11*SIN($C80*$G$5)*SIN(AA$13*$G$7)/($C80*AA$13)</f>
        <v>0.0011427212754872</v>
      </c>
      <c r="AB80" s="0" t="n">
        <f aca="false">$F$11*SIN($C80*$G$5)*SIN(AB$13*$G$7)/($C80*AB$13)</f>
        <v>0.00134747224911689</v>
      </c>
      <c r="AC80" s="0" t="n">
        <f aca="false">$F$11*SIN($C80*$G$5)*SIN(AC$13*$G$7)/($C80*AC$13)</f>
        <v>0.00142016062679274</v>
      </c>
      <c r="AD80" s="0" t="n">
        <f aca="false">$F$11*SIN($C80*$G$5)*SIN(AD$13*$G$7)/($C80*AD$13)</f>
        <v>0.00134747224911689</v>
      </c>
      <c r="AE80" s="0" t="n">
        <f aca="false">$F$11*SIN($C80*$G$5)*SIN(AE$13*$G$7)/($C80*AE$13)</f>
        <v>0.00114272127548719</v>
      </c>
      <c r="AF80" s="0" t="n">
        <f aca="false">$F$11*SIN($C80*$G$5)*SIN(AF$13*$G$7)/($C80*AF$13)</f>
        <v>0.000842952719780178</v>
      </c>
      <c r="AG80" s="0" t="n">
        <f aca="false">$F$11*SIN($C80*$G$5)*SIN(AG$13*$G$7)/($C80*AG$13)</f>
        <v>0.000500936035995595</v>
      </c>
      <c r="AH80" s="0" t="n">
        <f aca="false">$F$11*SIN($C80*$G$5)*SIN(AH$13*$G$7)/($C80*AH$13)</f>
        <v>0.000173936930727432</v>
      </c>
      <c r="AI80" s="0" t="n">
        <f aca="false">$F$11*SIN($C80*$G$5)*SIN(AI$13*$G$7)/($C80*AI$13)</f>
        <v>-8.8112552405913E-005</v>
      </c>
      <c r="AJ80" s="0" t="n">
        <f aca="false">$F$11*SIN($C80*$G$5)*SIN(AJ$13*$G$7)/($C80*AJ$13)</f>
        <v>-0.000252338405917282</v>
      </c>
      <c r="AK80" s="0" t="n">
        <f aca="false">$F$11*SIN($C80*$G$5)*SIN(AK$13*$G$7)/($C80*AK$13)</f>
        <v>-0.000308407018964837</v>
      </c>
      <c r="AL80" s="0" t="n">
        <f aca="false">$F$11*SIN($C80*$G$5)*SIN(AL$13*$G$7)/($C80*AL$13)</f>
        <v>-0.000268703880329952</v>
      </c>
      <c r="AM80" s="0" t="n">
        <f aca="false">$F$11*SIN($C80*$G$5)*SIN(AM$13*$G$7)/($C80*AM$13)</f>
        <v>-0.000163447250286719</v>
      </c>
      <c r="AN80" s="0" t="n">
        <f aca="false">$F$11*SIN($C80*$G$5)*SIN(AN$13*$G$7)/($C80*AN$13)</f>
        <v>-3.21716059621384E-005</v>
      </c>
      <c r="AO80" s="0" t="n">
        <f aca="false">$F$11*SIN($C80*$G$5)*SIN(AO$13*$G$7)/($C80*AO$13)</f>
        <v>8.61870817303743E-005</v>
      </c>
      <c r="AP80" s="0" t="n">
        <f aca="false">$F$11*SIN($C80*$G$5)*SIN(AP$13*$G$7)/($C80*AP$13)</f>
        <v>0.000162158972259758</v>
      </c>
      <c r="AQ80" s="0" t="n">
        <f aca="false">$F$11*SIN($C80*$G$5)*SIN(AQ$13*$G$7)/($C80*AQ$13)</f>
        <v>0.00018151705853031</v>
      </c>
      <c r="AR80" s="0" t="n">
        <f aca="false">$F$11*SIN($C80*$G$5)*SIN(AR$13*$G$7)/($C80*AR$13)</f>
        <v>0.000146807923067092</v>
      </c>
      <c r="AS80" s="0" t="n">
        <f aca="false">$F$11*SIN($C80*$G$5)*SIN(AS$13*$G$7)/($C80*AS$13)</f>
        <v>7.46104106442156E-005</v>
      </c>
      <c r="AT80" s="0" t="n">
        <f aca="false">$F$11*SIN($C80*$G$5)*SIN(AT$13*$G$7)/($C80*AT$13)</f>
        <v>-1.04338771527968E-005</v>
      </c>
      <c r="AU80" s="0" t="n">
        <f aca="false">$F$11*SIN($C80*$G$5)*SIN(AU$13*$G$7)/($C80*AU$13)</f>
        <v>-8.30340654764481E-005</v>
      </c>
      <c r="AV80" s="0" t="n">
        <f aca="false">$F$11*SIN($C80*$G$5)*SIN(AV$13*$G$7)/($C80*AV$13)</f>
        <v>-0.000124085884713996</v>
      </c>
      <c r="AW80" s="0" t="n">
        <f aca="false">$F$11*SIN($C80*$G$5)*SIN(AW$13*$G$7)/($C80*AW$13)</f>
        <v>-0.000125207857825218</v>
      </c>
      <c r="AX80" s="0" t="n">
        <f aca="false">$F$11*SIN($C80*$G$5)*SIN(AX$13*$G$7)/($C80*AX$13)</f>
        <v>-8.99837908825761E-005</v>
      </c>
      <c r="AY80" s="0" t="n">
        <f aca="false">$F$11*SIN($C80*$G$5)*SIN(AY$13*$G$7)/($C80*AY$13)</f>
        <v>-3.18585141044416E-005</v>
      </c>
      <c r="AZ80" s="0" t="n">
        <f aca="false">$F$11*SIN($C80*$G$5)*SIN(AZ$13*$G$7)/($C80*AZ$13)</f>
        <v>3.04733613172934E-005</v>
      </c>
      <c r="BA80" s="0" t="n">
        <f aca="false">$F$11*SIN($C80*$G$5)*SIN(BA$13*$G$7)/($C80*BA$13)</f>
        <v>7.87358170222549E-005</v>
      </c>
      <c r="BB80" s="0" t="n">
        <f aca="false">$F$11*SIN($C80*$G$5)*SIN(BB$13*$G$7)/($C80*BB$13)</f>
        <v>0.000100166286260175</v>
      </c>
    </row>
    <row r="81" customFormat="false" ht="13.5" hidden="false" customHeight="false" outlineLevel="0" collapsed="false">
      <c r="C81" s="0" t="n">
        <f aca="false">C80+$A$9</f>
        <v>-2.08</v>
      </c>
      <c r="D81" s="0" t="n">
        <f aca="false">$F$11*SIN($C81*$G$5)*SIN(D$13*$G$7)/($C81*D$13)</f>
        <v>8.94839425370826E-005</v>
      </c>
      <c r="E81" s="0" t="n">
        <f aca="false">$F$11*SIN($C81*$G$5)*SIN(E$13*$G$7)/($C81*E$13)</f>
        <v>7.03389492521391E-005</v>
      </c>
      <c r="F81" s="0" t="n">
        <f aca="false">$F$11*SIN($C81*$G$5)*SIN(F$13*$G$7)/($C81*F$13)</f>
        <v>2.72234961965693E-005</v>
      </c>
      <c r="G81" s="0" t="n">
        <f aca="false">$F$11*SIN($C81*$G$5)*SIN(G$13*$G$7)/($C81*G$13)</f>
        <v>-2.84609278418686E-005</v>
      </c>
      <c r="H81" s="0" t="n">
        <f aca="false">$F$11*SIN($C81*$G$5)*SIN(H$13*$G$7)/($C81*H$13)</f>
        <v>-8.03873705738737E-005</v>
      </c>
      <c r="I81" s="0" t="n">
        <f aca="false">$F$11*SIN($C81*$G$5)*SIN(I$13*$G$7)/($C81*I$13)</f>
        <v>-0.000111854928171353</v>
      </c>
      <c r="J81" s="0" t="n">
        <f aca="false">$F$11*SIN($C81*$G$5)*SIN(J$13*$G$7)/($C81*J$13)</f>
        <v>-0.000110852609116097</v>
      </c>
      <c r="K81" s="0" t="n">
        <f aca="false">$F$11*SIN($C81*$G$5)*SIN(K$13*$G$7)/($C81*K$13)</f>
        <v>-7.41788062743516E-005</v>
      </c>
      <c r="L81" s="0" t="n">
        <f aca="false">$F$11*SIN($C81*$G$5)*SIN(L$13*$G$7)/($C81*L$13)</f>
        <v>-9.32114485261641E-006</v>
      </c>
      <c r="M81" s="0" t="n">
        <f aca="false">$F$11*SIN($C81*$G$5)*SIN(M$13*$G$7)/($C81*M$13)</f>
        <v>6.66535013728441E-005</v>
      </c>
      <c r="N81" s="0" t="n">
        <f aca="false">$F$11*SIN($C81*$G$5)*SIN(N$13*$G$7)/($C81*N$13)</f>
        <v>0.000131151430707952</v>
      </c>
      <c r="O81" s="0" t="n">
        <f aca="false">$F$11*SIN($C81*$G$5)*SIN(O$13*$G$7)/($C81*O$13)</f>
        <v>0.000162158972259757</v>
      </c>
      <c r="P81" s="0" t="n">
        <f aca="false">$F$11*SIN($C81*$G$5)*SIN(P$13*$G$7)/($C81*P$13)</f>
        <v>0.000144865350382206</v>
      </c>
      <c r="Q81" s="0" t="n">
        <f aca="false">$F$11*SIN($C81*$G$5)*SIN(Q$13*$G$7)/($C81*Q$13)</f>
        <v>7.69955656433863E-005</v>
      </c>
      <c r="R81" s="0" t="n">
        <f aca="false">$F$11*SIN($C81*$G$5)*SIN(R$13*$G$7)/($C81*R$13)</f>
        <v>-2.87406296741828E-005</v>
      </c>
      <c r="S81" s="0" t="n">
        <f aca="false">$F$11*SIN($C81*$G$5)*SIN(S$13*$G$7)/($C81*S$13)</f>
        <v>-0.000146016238582624</v>
      </c>
      <c r="T81" s="0" t="n">
        <f aca="false">$F$11*SIN($C81*$G$5)*SIN(T$13*$G$7)/($C81*T$13)</f>
        <v>-0.000240047659593592</v>
      </c>
      <c r="U81" s="0" t="n">
        <f aca="false">$F$11*SIN($C81*$G$5)*SIN(U$13*$G$7)/($C81*U$13)</f>
        <v>-0.000275516613358311</v>
      </c>
      <c r="V81" s="0" t="n">
        <f aca="false">$F$11*SIN($C81*$G$5)*SIN(V$13*$G$7)/($C81*V$13)</f>
        <v>-0.000225427499192197</v>
      </c>
      <c r="W81" s="0" t="n">
        <f aca="false">$F$11*SIN($C81*$G$5)*SIN(W$13*$G$7)/($C81*W$13)</f>
        <v>-7.87156923818285E-005</v>
      </c>
      <c r="X81" s="0" t="n">
        <f aca="false">$F$11*SIN($C81*$G$5)*SIN(X$13*$G$7)/($C81*X$13)</f>
        <v>0.00015538723552017</v>
      </c>
      <c r="Y81" s="0" t="n">
        <f aca="false">$F$11*SIN($C81*$G$5)*SIN(Y$13*$G$7)/($C81*Y$13)</f>
        <v>0.000447513161697468</v>
      </c>
      <c r="Z81" s="0" t="n">
        <f aca="false">$F$11*SIN($C81*$G$5)*SIN(Z$13*$G$7)/($C81*Z$13)</f>
        <v>0.000753055100219665</v>
      </c>
      <c r="AA81" s="0" t="n">
        <f aca="false">$F$11*SIN($C81*$G$5)*SIN(AA$13*$G$7)/($C81*AA$13)</f>
        <v>0.00102085450873159</v>
      </c>
      <c r="AB81" s="0" t="n">
        <f aca="false">$F$11*SIN($C81*$G$5)*SIN(AB$13*$G$7)/($C81*AB$13)</f>
        <v>0.00120376958967111</v>
      </c>
      <c r="AC81" s="0" t="n">
        <f aca="false">$F$11*SIN($C81*$G$5)*SIN(AC$13*$G$7)/($C81*AC$13)</f>
        <v>0.00126870603539462</v>
      </c>
      <c r="AD81" s="0" t="n">
        <f aca="false">$F$11*SIN($C81*$G$5)*SIN(AD$13*$G$7)/($C81*AD$13)</f>
        <v>0.00120376958967111</v>
      </c>
      <c r="AE81" s="0" t="n">
        <f aca="false">$F$11*SIN($C81*$G$5)*SIN(AE$13*$G$7)/($C81*AE$13)</f>
        <v>0.00102085450873158</v>
      </c>
      <c r="AF81" s="0" t="n">
        <f aca="false">$F$11*SIN($C81*$G$5)*SIN(AF$13*$G$7)/($C81*AF$13)</f>
        <v>0.00075305510021966</v>
      </c>
      <c r="AG81" s="0" t="n">
        <f aca="false">$F$11*SIN($C81*$G$5)*SIN(AG$13*$G$7)/($C81*AG$13)</f>
        <v>0.000447513161697462</v>
      </c>
      <c r="AH81" s="0" t="n">
        <f aca="false">$F$11*SIN($C81*$G$5)*SIN(AH$13*$G$7)/($C81*AH$13)</f>
        <v>0.000155387235520165</v>
      </c>
      <c r="AI81" s="0" t="n">
        <f aca="false">$F$11*SIN($C81*$G$5)*SIN(AI$13*$G$7)/($C81*AI$13)</f>
        <v>-7.87156923818317E-005</v>
      </c>
      <c r="AJ81" s="0" t="n">
        <f aca="false">$F$11*SIN($C81*$G$5)*SIN(AJ$13*$G$7)/($C81*AJ$13)</f>
        <v>-0.000225427499192199</v>
      </c>
      <c r="AK81" s="0" t="n">
        <f aca="false">$F$11*SIN($C81*$G$5)*SIN(AK$13*$G$7)/($C81*AK$13)</f>
        <v>-0.000275516613358311</v>
      </c>
      <c r="AL81" s="0" t="n">
        <f aca="false">$F$11*SIN($C81*$G$5)*SIN(AL$13*$G$7)/($C81*AL$13)</f>
        <v>-0.000240047659593591</v>
      </c>
      <c r="AM81" s="0" t="n">
        <f aca="false">$F$11*SIN($C81*$G$5)*SIN(AM$13*$G$7)/($C81*AM$13)</f>
        <v>-0.000146016238582622</v>
      </c>
      <c r="AN81" s="0" t="n">
        <f aca="false">$F$11*SIN($C81*$G$5)*SIN(AN$13*$G$7)/($C81*AN$13)</f>
        <v>-2.87406296741808E-005</v>
      </c>
      <c r="AO81" s="0" t="n">
        <f aca="false">$F$11*SIN($C81*$G$5)*SIN(AO$13*$G$7)/($C81*AO$13)</f>
        <v>7.69955656433879E-005</v>
      </c>
      <c r="AP81" s="0" t="n">
        <f aca="false">$F$11*SIN($C81*$G$5)*SIN(AP$13*$G$7)/($C81*AP$13)</f>
        <v>0.000144865350382206</v>
      </c>
      <c r="AQ81" s="0" t="n">
        <f aca="false">$F$11*SIN($C81*$G$5)*SIN(AQ$13*$G$7)/($C81*AQ$13)</f>
        <v>0.000162158972259757</v>
      </c>
      <c r="AR81" s="0" t="n">
        <f aca="false">$F$11*SIN($C81*$G$5)*SIN(AR$13*$G$7)/($C81*AR$13)</f>
        <v>0.000131151430707951</v>
      </c>
      <c r="AS81" s="0" t="n">
        <f aca="false">$F$11*SIN($C81*$G$5)*SIN(AS$13*$G$7)/($C81*AS$13)</f>
        <v>6.66535013728429E-005</v>
      </c>
      <c r="AT81" s="0" t="n">
        <f aca="false">$F$11*SIN($C81*$G$5)*SIN(AT$13*$G$7)/($C81*AT$13)</f>
        <v>-9.32114485261759E-006</v>
      </c>
      <c r="AU81" s="0" t="n">
        <f aca="false">$F$11*SIN($C81*$G$5)*SIN(AU$13*$G$7)/($C81*AU$13)</f>
        <v>-7.41788062743526E-005</v>
      </c>
      <c r="AV81" s="0" t="n">
        <f aca="false">$F$11*SIN($C81*$G$5)*SIN(AV$13*$G$7)/($C81*AV$13)</f>
        <v>-0.000110852609116098</v>
      </c>
      <c r="AW81" s="0" t="n">
        <f aca="false">$F$11*SIN($C81*$G$5)*SIN(AW$13*$G$7)/($C81*AW$13)</f>
        <v>-0.000111854928171353</v>
      </c>
      <c r="AX81" s="0" t="n">
        <f aca="false">$F$11*SIN($C81*$G$5)*SIN(AX$13*$G$7)/($C81*AX$13)</f>
        <v>-8.0387370573873E-005</v>
      </c>
      <c r="AY81" s="0" t="n">
        <f aca="false">$F$11*SIN($C81*$G$5)*SIN(AY$13*$G$7)/($C81*AY$13)</f>
        <v>-2.84609278418677E-005</v>
      </c>
      <c r="AZ81" s="0" t="n">
        <f aca="false">$F$11*SIN($C81*$G$5)*SIN(AZ$13*$G$7)/($C81*AZ$13)</f>
        <v>2.72234961965703E-005</v>
      </c>
      <c r="BA81" s="0" t="n">
        <f aca="false">$F$11*SIN($C81*$G$5)*SIN(BA$13*$G$7)/($C81*BA$13)</f>
        <v>7.03389492521396E-005</v>
      </c>
      <c r="BB81" s="0" t="n">
        <f aca="false">$F$11*SIN($C81*$G$5)*SIN(BB$13*$G$7)/($C81*BB$13)</f>
        <v>8.94839425370827E-005</v>
      </c>
    </row>
    <row r="82" customFormat="false" ht="13.5" hidden="false" customHeight="false" outlineLevel="0" collapsed="false">
      <c r="C82" s="0" t="n">
        <f aca="false">C81+$A$9</f>
        <v>-1.92</v>
      </c>
      <c r="D82" s="0" t="n">
        <f aca="false">$F$11*SIN($C82*$G$5)*SIN(D$13*$G$7)/($C82*D$13)</f>
        <v>4.75604880909415E-005</v>
      </c>
      <c r="E82" s="0" t="n">
        <f aca="false">$F$11*SIN($C82*$G$5)*SIN(E$13*$G$7)/($C82*E$13)</f>
        <v>3.738497280503E-005</v>
      </c>
      <c r="F82" s="0" t="n">
        <f aca="false">$F$11*SIN($C82*$G$5)*SIN(F$13*$G$7)/($C82*F$13)</f>
        <v>1.4469219056974E-005</v>
      </c>
      <c r="G82" s="0" t="n">
        <f aca="false">$F$11*SIN($C82*$G$5)*SIN(G$13*$G$7)/($C82*G$13)</f>
        <v>-1.51269108322914E-005</v>
      </c>
      <c r="H82" s="0" t="n">
        <f aca="false">$F$11*SIN($C82*$G$5)*SIN(H$13*$G$7)/($C82*H$13)</f>
        <v>-4.27256832057488E-005</v>
      </c>
      <c r="I82" s="0" t="n">
        <f aca="false">$F$11*SIN($C82*$G$5)*SIN(I$13*$G$7)/($C82*I$13)</f>
        <v>-5.9450610113677E-005</v>
      </c>
      <c r="J82" s="0" t="n">
        <f aca="false">$F$11*SIN($C82*$G$5)*SIN(J$13*$G$7)/($C82*J$13)</f>
        <v>-5.89178800825759E-005</v>
      </c>
      <c r="K82" s="0" t="n">
        <f aca="false">$F$11*SIN($C82*$G$5)*SIN(K$13*$G$7)/($C82*K$13)</f>
        <v>-3.9425847055739E-005</v>
      </c>
      <c r="L82" s="0" t="n">
        <f aca="false">$F$11*SIN($C82*$G$5)*SIN(L$13*$G$7)/($C82*L$13)</f>
        <v>-4.95416480530113E-006</v>
      </c>
      <c r="M82" s="0" t="n">
        <f aca="false">$F$11*SIN($C82*$G$5)*SIN(M$13*$G$7)/($C82*M$13)</f>
        <v>3.54261666214473E-005</v>
      </c>
      <c r="N82" s="0" t="n">
        <f aca="false">$F$11*SIN($C82*$G$5)*SIN(N$13*$G$7)/($C82*N$13)</f>
        <v>6.97066521818772E-005</v>
      </c>
      <c r="O82" s="0" t="n">
        <f aca="false">$F$11*SIN($C82*$G$5)*SIN(O$13*$G$7)/($C82*O$13)</f>
        <v>8.61870817303725E-005</v>
      </c>
      <c r="P82" s="0" t="n">
        <f aca="false">$F$11*SIN($C82*$G$5)*SIN(P$13*$G$7)/($C82*P$13)</f>
        <v>7.69955656433863E-005</v>
      </c>
      <c r="Q82" s="0" t="n">
        <f aca="false">$F$11*SIN($C82*$G$5)*SIN(Q$13*$G$7)/($C82*Q$13)</f>
        <v>4.09229475033473E-005</v>
      </c>
      <c r="R82" s="0" t="n">
        <f aca="false">$F$11*SIN($C82*$G$5)*SIN(R$13*$G$7)/($C82*R$13)</f>
        <v>-1.5275571645479E-005</v>
      </c>
      <c r="S82" s="0" t="n">
        <f aca="false">$F$11*SIN($C82*$G$5)*SIN(S$13*$G$7)/($C82*S$13)</f>
        <v>-7.76072597976457E-005</v>
      </c>
      <c r="T82" s="0" t="n">
        <f aca="false">$F$11*SIN($C82*$G$5)*SIN(T$13*$G$7)/($C82*T$13)</f>
        <v>-0.000127584721142883</v>
      </c>
      <c r="U82" s="0" t="n">
        <f aca="false">$F$11*SIN($C82*$G$5)*SIN(U$13*$G$7)/($C82*U$13)</f>
        <v>-0.000146436379946651</v>
      </c>
      <c r="V82" s="0" t="n">
        <f aca="false">$F$11*SIN($C82*$G$5)*SIN(V$13*$G$7)/($C82*V$13)</f>
        <v>-0.000119814143037542</v>
      </c>
      <c r="W82" s="0" t="n">
        <f aca="false">$F$11*SIN($C82*$G$5)*SIN(W$13*$G$7)/($C82*W$13)</f>
        <v>-4.18371904942022E-005</v>
      </c>
      <c r="X82" s="0" t="n">
        <f aca="false">$F$11*SIN($C82*$G$5)*SIN(X$13*$G$7)/($C82*X$13)</f>
        <v>8.25879208594187E-005</v>
      </c>
      <c r="Y82" s="0" t="n">
        <f aca="false">$F$11*SIN($C82*$G$5)*SIN(Y$13*$G$7)/($C82*Y$13)</f>
        <v>0.000237852108367172</v>
      </c>
      <c r="Z82" s="0" t="n">
        <f aca="false">$F$11*SIN($C82*$G$5)*SIN(Z$13*$G$7)/($C82*Z$13)</f>
        <v>0.000400246872347829</v>
      </c>
      <c r="AA82" s="0" t="n">
        <f aca="false">$F$11*SIN($C82*$G$5)*SIN(AA$13*$G$7)/($C82*AA$13)</f>
        <v>0.000542581577527076</v>
      </c>
      <c r="AB82" s="0" t="n">
        <f aca="false">$F$11*SIN($C82*$G$5)*SIN(AB$13*$G$7)/($C82*AB$13)</f>
        <v>0.000639800478282065</v>
      </c>
      <c r="AC82" s="0" t="n">
        <f aca="false">$F$11*SIN($C82*$G$5)*SIN(AC$13*$G$7)/($C82*AC$13)</f>
        <v>0.000674314034188715</v>
      </c>
      <c r="AD82" s="0" t="n">
        <f aca="false">$F$11*SIN($C82*$G$5)*SIN(AD$13*$G$7)/($C82*AD$13)</f>
        <v>0.000639800478282064</v>
      </c>
      <c r="AE82" s="0" t="n">
        <f aca="false">$F$11*SIN($C82*$G$5)*SIN(AE$13*$G$7)/($C82*AE$13)</f>
        <v>0.000542581577527074</v>
      </c>
      <c r="AF82" s="0" t="n">
        <f aca="false">$F$11*SIN($C82*$G$5)*SIN(AF$13*$G$7)/($C82*AF$13)</f>
        <v>0.000400246872347826</v>
      </c>
      <c r="AG82" s="0" t="n">
        <f aca="false">$F$11*SIN($C82*$G$5)*SIN(AG$13*$G$7)/($C82*AG$13)</f>
        <v>0.000237852108367169</v>
      </c>
      <c r="AH82" s="0" t="n">
        <f aca="false">$F$11*SIN($C82*$G$5)*SIN(AH$13*$G$7)/($C82*AH$13)</f>
        <v>8.25879208594161E-005</v>
      </c>
      <c r="AI82" s="0" t="n">
        <f aca="false">$F$11*SIN($C82*$G$5)*SIN(AI$13*$G$7)/($C82*AI$13)</f>
        <v>-4.18371904942039E-005</v>
      </c>
      <c r="AJ82" s="0" t="n">
        <f aca="false">$F$11*SIN($C82*$G$5)*SIN(AJ$13*$G$7)/($C82*AJ$13)</f>
        <v>-0.000119814143037543</v>
      </c>
      <c r="AK82" s="0" t="n">
        <f aca="false">$F$11*SIN($C82*$G$5)*SIN(AK$13*$G$7)/($C82*AK$13)</f>
        <v>-0.000146436379946651</v>
      </c>
      <c r="AL82" s="0" t="n">
        <f aca="false">$F$11*SIN($C82*$G$5)*SIN(AL$13*$G$7)/($C82*AL$13)</f>
        <v>-0.000127584721142882</v>
      </c>
      <c r="AM82" s="0" t="n">
        <f aca="false">$F$11*SIN($C82*$G$5)*SIN(AM$13*$G$7)/($C82*AM$13)</f>
        <v>-7.76072597976447E-005</v>
      </c>
      <c r="AN82" s="0" t="n">
        <f aca="false">$F$11*SIN($C82*$G$5)*SIN(AN$13*$G$7)/($C82*AN$13)</f>
        <v>-1.52755716454779E-005</v>
      </c>
      <c r="AO82" s="0" t="n">
        <f aca="false">$F$11*SIN($C82*$G$5)*SIN(AO$13*$G$7)/($C82*AO$13)</f>
        <v>4.09229475033482E-005</v>
      </c>
      <c r="AP82" s="0" t="n">
        <f aca="false">$F$11*SIN($C82*$G$5)*SIN(AP$13*$G$7)/($C82*AP$13)</f>
        <v>7.69955656433867E-005</v>
      </c>
      <c r="AQ82" s="0" t="n">
        <f aca="false">$F$11*SIN($C82*$G$5)*SIN(AQ$13*$G$7)/($C82*AQ$13)</f>
        <v>8.61870817303725E-005</v>
      </c>
      <c r="AR82" s="0" t="n">
        <f aca="false">$F$11*SIN($C82*$G$5)*SIN(AR$13*$G$7)/($C82*AR$13)</f>
        <v>6.97066521818767E-005</v>
      </c>
      <c r="AS82" s="0" t="n">
        <f aca="false">$F$11*SIN($C82*$G$5)*SIN(AS$13*$G$7)/($C82*AS$13)</f>
        <v>3.54261666214467E-005</v>
      </c>
      <c r="AT82" s="0" t="n">
        <f aca="false">$F$11*SIN($C82*$G$5)*SIN(AT$13*$G$7)/($C82*AT$13)</f>
        <v>-4.95416480530176E-006</v>
      </c>
      <c r="AU82" s="0" t="n">
        <f aca="false">$F$11*SIN($C82*$G$5)*SIN(AU$13*$G$7)/($C82*AU$13)</f>
        <v>-3.94258470557395E-005</v>
      </c>
      <c r="AV82" s="0" t="n">
        <f aca="false">$F$11*SIN($C82*$G$5)*SIN(AV$13*$G$7)/($C82*AV$13)</f>
        <v>-5.89178800825761E-005</v>
      </c>
      <c r="AW82" s="0" t="n">
        <f aca="false">$F$11*SIN($C82*$G$5)*SIN(AW$13*$G$7)/($C82*AW$13)</f>
        <v>-5.94506101136768E-005</v>
      </c>
      <c r="AX82" s="0" t="n">
        <f aca="false">$F$11*SIN($C82*$G$5)*SIN(AX$13*$G$7)/($C82*AX$13)</f>
        <v>-4.27256832057484E-005</v>
      </c>
      <c r="AY82" s="0" t="n">
        <f aca="false">$F$11*SIN($C82*$G$5)*SIN(AY$13*$G$7)/($C82*AY$13)</f>
        <v>-1.51269108322909E-005</v>
      </c>
      <c r="AZ82" s="0" t="n">
        <f aca="false">$F$11*SIN($C82*$G$5)*SIN(AZ$13*$G$7)/($C82*AZ$13)</f>
        <v>1.44692190569746E-005</v>
      </c>
      <c r="BA82" s="0" t="n">
        <f aca="false">$F$11*SIN($C82*$G$5)*SIN(BA$13*$G$7)/($C82*BA$13)</f>
        <v>3.73849728050303E-005</v>
      </c>
      <c r="BB82" s="0" t="n">
        <f aca="false">$F$11*SIN($C82*$G$5)*SIN(BB$13*$G$7)/($C82*BB$13)</f>
        <v>4.75604880909415E-005</v>
      </c>
    </row>
    <row r="83" customFormat="false" ht="13.5" hidden="false" customHeight="false" outlineLevel="0" collapsed="false">
      <c r="C83" s="0" t="n">
        <f aca="false">C82+$A$9</f>
        <v>-1.76</v>
      </c>
      <c r="D83" s="0" t="n">
        <f aca="false">$F$11*SIN($C83*$G$5)*SIN(D$13*$G$7)/($C83*D$13)</f>
        <v>-1.7753209083185E-005</v>
      </c>
      <c r="E83" s="0" t="n">
        <f aca="false">$F$11*SIN($C83*$G$5)*SIN(E$13*$G$7)/($C83*E$13)</f>
        <v>-1.39549290896216E-005</v>
      </c>
      <c r="F83" s="0" t="n">
        <f aca="false">$F$11*SIN($C83*$G$5)*SIN(F$13*$G$7)/($C83*F$13)</f>
        <v>-5.40101839782822E-006</v>
      </c>
      <c r="G83" s="0" t="n">
        <f aca="false">$F$11*SIN($C83*$G$5)*SIN(G$13*$G$7)/($C83*G$13)</f>
        <v>5.64651923409326E-006</v>
      </c>
      <c r="H83" s="0" t="n">
        <f aca="false">$F$11*SIN($C83*$G$5)*SIN(H$13*$G$7)/($C83*H$13)</f>
        <v>1.59484903881391E-005</v>
      </c>
      <c r="I83" s="0" t="n">
        <f aca="false">$F$11*SIN($C83*$G$5)*SIN(I$13*$G$7)/($C83*I$13)</f>
        <v>2.21915113539812E-005</v>
      </c>
      <c r="J83" s="0" t="n">
        <f aca="false">$F$11*SIN($C83*$G$5)*SIN(J$13*$G$7)/($C83*J$13)</f>
        <v>2.19926557911673E-005</v>
      </c>
      <c r="K83" s="0" t="n">
        <f aca="false">$F$11*SIN($C83*$G$5)*SIN(K$13*$G$7)/($C83*K$13)</f>
        <v>1.47167393388361E-005</v>
      </c>
      <c r="L83" s="0" t="n">
        <f aca="false">$F$11*SIN($C83*$G$5)*SIN(L$13*$G$7)/($C83*L$13)</f>
        <v>1.84927293960675E-006</v>
      </c>
      <c r="M83" s="0" t="n">
        <f aca="false">$F$11*SIN($C83*$G$5)*SIN(M$13*$G$7)/($C83*M$13)</f>
        <v>-1.32237529153131E-005</v>
      </c>
      <c r="N83" s="0" t="n">
        <f aca="false">$F$11*SIN($C83*$G$5)*SIN(N$13*$G$7)/($C83*N$13)</f>
        <v>-2.60198500971528E-005</v>
      </c>
      <c r="O83" s="0" t="n">
        <f aca="false">$F$11*SIN($C83*$G$5)*SIN(O$13*$G$7)/($C83*O$13)</f>
        <v>-3.21716059621407E-005</v>
      </c>
      <c r="P83" s="0" t="n">
        <f aca="false">$F$11*SIN($C83*$G$5)*SIN(P$13*$G$7)/($C83*P$13)</f>
        <v>-2.87406296741828E-005</v>
      </c>
      <c r="Q83" s="0" t="n">
        <f aca="false">$F$11*SIN($C83*$G$5)*SIN(Q$13*$G$7)/($C83*Q$13)</f>
        <v>-1.5275571645479E-005</v>
      </c>
      <c r="R83" s="0" t="n">
        <f aca="false">$F$11*SIN($C83*$G$5)*SIN(R$13*$G$7)/($C83*R$13)</f>
        <v>5.70201081134431E-006</v>
      </c>
      <c r="S83" s="0" t="n">
        <f aca="false">$F$11*SIN($C83*$G$5)*SIN(S$13*$G$7)/($C83*S$13)</f>
        <v>2.89689606827873E-005</v>
      </c>
      <c r="T83" s="0" t="n">
        <f aca="false">$F$11*SIN($C83*$G$5)*SIN(T$13*$G$7)/($C83*T$13)</f>
        <v>4.76243689076196E-005</v>
      </c>
      <c r="U83" s="0" t="n">
        <f aca="false">$F$11*SIN($C83*$G$5)*SIN(U$13*$G$7)/($C83*U$13)</f>
        <v>5.46612487577215E-005</v>
      </c>
      <c r="V83" s="0" t="n">
        <f aca="false">$F$11*SIN($C83*$G$5)*SIN(V$13*$G$7)/($C83*V$13)</f>
        <v>4.47237952731029E-005</v>
      </c>
      <c r="W83" s="0" t="n">
        <f aca="false">$F$11*SIN($C83*$G$5)*SIN(W$13*$G$7)/($C83*W$13)</f>
        <v>1.56168370029423E-005</v>
      </c>
      <c r="X83" s="0" t="n">
        <f aca="false">$F$11*SIN($C83*$G$5)*SIN(X$13*$G$7)/($C83*X$13)</f>
        <v>-3.08281240503512E-005</v>
      </c>
      <c r="Y83" s="0" t="n">
        <f aca="false">$F$11*SIN($C83*$G$5)*SIN(Y$13*$G$7)/($C83*Y$13)</f>
        <v>-8.87845852768494E-005</v>
      </c>
      <c r="Z83" s="0" t="n">
        <f aca="false">$F$11*SIN($C83*$G$5)*SIN(Z$13*$G$7)/($C83*Z$13)</f>
        <v>-0.000149402722614935</v>
      </c>
      <c r="AA83" s="0" t="n">
        <f aca="false">$F$11*SIN($C83*$G$5)*SIN(AA$13*$G$7)/($C83*AA$13)</f>
        <v>-0.000202532912868848</v>
      </c>
      <c r="AB83" s="0" t="n">
        <f aca="false">$F$11*SIN($C83*$G$5)*SIN(AB$13*$G$7)/($C83*AB$13)</f>
        <v>-0.000238822436824962</v>
      </c>
      <c r="AC83" s="0" t="n">
        <f aca="false">$F$11*SIN($C83*$G$5)*SIN(AC$13*$G$7)/($C83*AC$13)</f>
        <v>-0.000251705533672987</v>
      </c>
      <c r="AD83" s="0" t="n">
        <f aca="false">$F$11*SIN($C83*$G$5)*SIN(AD$13*$G$7)/($C83*AD$13)</f>
        <v>-0.000238822436824962</v>
      </c>
      <c r="AE83" s="0" t="n">
        <f aca="false">$F$11*SIN($C83*$G$5)*SIN(AE$13*$G$7)/($C83*AE$13)</f>
        <v>-0.000202532912868847</v>
      </c>
      <c r="AF83" s="0" t="n">
        <f aca="false">$F$11*SIN($C83*$G$5)*SIN(AF$13*$G$7)/($C83*AF$13)</f>
        <v>-0.000149402722614934</v>
      </c>
      <c r="AG83" s="0" t="n">
        <f aca="false">$F$11*SIN($C83*$G$5)*SIN(AG$13*$G$7)/($C83*AG$13)</f>
        <v>-8.87845852768484E-005</v>
      </c>
      <c r="AH83" s="0" t="n">
        <f aca="false">$F$11*SIN($C83*$G$5)*SIN(AH$13*$G$7)/($C83*AH$13)</f>
        <v>-3.08281240503502E-005</v>
      </c>
      <c r="AI83" s="0" t="n">
        <f aca="false">$F$11*SIN($C83*$G$5)*SIN(AI$13*$G$7)/($C83*AI$13)</f>
        <v>1.56168370029429E-005</v>
      </c>
      <c r="AJ83" s="0" t="n">
        <f aca="false">$F$11*SIN($C83*$G$5)*SIN(AJ$13*$G$7)/($C83*AJ$13)</f>
        <v>4.47237952731032E-005</v>
      </c>
      <c r="AK83" s="0" t="n">
        <f aca="false">$F$11*SIN($C83*$G$5)*SIN(AK$13*$G$7)/($C83*AK$13)</f>
        <v>5.46612487577215E-005</v>
      </c>
      <c r="AL83" s="0" t="n">
        <f aca="false">$F$11*SIN($C83*$G$5)*SIN(AL$13*$G$7)/($C83*AL$13)</f>
        <v>4.76243689076194E-005</v>
      </c>
      <c r="AM83" s="0" t="n">
        <f aca="false">$F$11*SIN($C83*$G$5)*SIN(AM$13*$G$7)/($C83*AM$13)</f>
        <v>2.8968960682787E-005</v>
      </c>
      <c r="AN83" s="0" t="n">
        <f aca="false">$F$11*SIN($C83*$G$5)*SIN(AN$13*$G$7)/($C83*AN$13)</f>
        <v>5.7020108113439E-006</v>
      </c>
      <c r="AO83" s="0" t="n">
        <f aca="false">$F$11*SIN($C83*$G$5)*SIN(AO$13*$G$7)/($C83*AO$13)</f>
        <v>-1.52755716454793E-005</v>
      </c>
      <c r="AP83" s="0" t="n">
        <f aca="false">$F$11*SIN($C83*$G$5)*SIN(AP$13*$G$7)/($C83*AP$13)</f>
        <v>-2.87406296741829E-005</v>
      </c>
      <c r="AQ83" s="0" t="n">
        <f aca="false">$F$11*SIN($C83*$G$5)*SIN(AQ$13*$G$7)/($C83*AQ$13)</f>
        <v>-3.21716059621407E-005</v>
      </c>
      <c r="AR83" s="0" t="n">
        <f aca="false">$F$11*SIN($C83*$G$5)*SIN(AR$13*$G$7)/($C83*AR$13)</f>
        <v>-2.60198500971526E-005</v>
      </c>
      <c r="AS83" s="0" t="n">
        <f aca="false">$F$11*SIN($C83*$G$5)*SIN(AS$13*$G$7)/($C83*AS$13)</f>
        <v>-1.32237529153129E-005</v>
      </c>
      <c r="AT83" s="0" t="n">
        <f aca="false">$F$11*SIN($C83*$G$5)*SIN(AT$13*$G$7)/($C83*AT$13)</f>
        <v>1.84927293960699E-006</v>
      </c>
      <c r="AU83" s="0" t="n">
        <f aca="false">$F$11*SIN($C83*$G$5)*SIN(AU$13*$G$7)/($C83*AU$13)</f>
        <v>1.47167393388364E-005</v>
      </c>
      <c r="AV83" s="0" t="n">
        <f aca="false">$F$11*SIN($C83*$G$5)*SIN(AV$13*$G$7)/($C83*AV$13)</f>
        <v>2.19926557911674E-005</v>
      </c>
      <c r="AW83" s="0" t="n">
        <f aca="false">$F$11*SIN($C83*$G$5)*SIN(AW$13*$G$7)/($C83*AW$13)</f>
        <v>2.21915113539812E-005</v>
      </c>
      <c r="AX83" s="0" t="n">
        <f aca="false">$F$11*SIN($C83*$G$5)*SIN(AX$13*$G$7)/($C83*AX$13)</f>
        <v>1.59484903881389E-005</v>
      </c>
      <c r="AY83" s="0" t="n">
        <f aca="false">$F$11*SIN($C83*$G$5)*SIN(AY$13*$G$7)/($C83*AY$13)</f>
        <v>5.64651923409308E-006</v>
      </c>
      <c r="AZ83" s="0" t="n">
        <f aca="false">$F$11*SIN($C83*$G$5)*SIN(AZ$13*$G$7)/($C83*AZ$13)</f>
        <v>-5.40101839782841E-006</v>
      </c>
      <c r="BA83" s="0" t="n">
        <f aca="false">$F$11*SIN($C83*$G$5)*SIN(BA$13*$G$7)/($C83*BA$13)</f>
        <v>-1.39549290896217E-005</v>
      </c>
      <c r="BB83" s="0" t="n">
        <f aca="false">$F$11*SIN($C83*$G$5)*SIN(BB$13*$G$7)/($C83*BB$13)</f>
        <v>-1.7753209083185E-005</v>
      </c>
    </row>
    <row r="84" customFormat="false" ht="13.5" hidden="false" customHeight="false" outlineLevel="0" collapsed="false">
      <c r="C84" s="0" t="n">
        <f aca="false">C83+$A$9</f>
        <v>-1.6</v>
      </c>
      <c r="D84" s="0" t="n">
        <f aca="false">$F$11*SIN($C84*$G$5)*SIN(D$13*$G$7)/($C84*D$13)</f>
        <v>-9.01948510691861E-005</v>
      </c>
      <c r="E84" s="0" t="n">
        <f aca="false">$F$11*SIN($C84*$G$5)*SIN(E$13*$G$7)/($C84*E$13)</f>
        <v>-7.08977596682293E-005</v>
      </c>
      <c r="F84" s="0" t="n">
        <f aca="false">$F$11*SIN($C84*$G$5)*SIN(F$13*$G$7)/($C84*F$13)</f>
        <v>-2.74397742814537E-005</v>
      </c>
      <c r="G84" s="0" t="n">
        <f aca="false">$F$11*SIN($C84*$G$5)*SIN(G$13*$G$7)/($C84*G$13)</f>
        <v>2.86870367487932E-005</v>
      </c>
      <c r="H84" s="0" t="n">
        <f aca="false">$F$11*SIN($C84*$G$5)*SIN(H$13*$G$7)/($C84*H$13)</f>
        <v>8.10260110494054E-005</v>
      </c>
      <c r="I84" s="0" t="n">
        <f aca="false">$F$11*SIN($C84*$G$5)*SIN(I$13*$G$7)/($C84*I$13)</f>
        <v>0.000112743563836483</v>
      </c>
      <c r="J84" s="0" t="n">
        <f aca="false">$F$11*SIN($C84*$G$5)*SIN(J$13*$G$7)/($C84*J$13)</f>
        <v>0.000111733281819962</v>
      </c>
      <c r="K84" s="0" t="n">
        <f aca="false">$F$11*SIN($C84*$G$5)*SIN(K$13*$G$7)/($C84*K$13)</f>
        <v>7.47681225783335E-005</v>
      </c>
      <c r="L84" s="0" t="n">
        <f aca="false">$F$11*SIN($C84*$G$5)*SIN(L$13*$G$7)/($C84*L$13)</f>
        <v>9.39519703691698E-006</v>
      </c>
      <c r="M84" s="0" t="n">
        <f aca="false">$F$11*SIN($C84*$G$5)*SIN(M$13*$G$7)/($C84*M$13)</f>
        <v>-6.71830326102601E-005</v>
      </c>
      <c r="N84" s="0" t="n">
        <f aca="false">$F$11*SIN($C84*$G$5)*SIN(N$13*$G$7)/($C84*N$13)</f>
        <v>-0.000132193368160018</v>
      </c>
      <c r="O84" s="0" t="n">
        <f aca="false">$F$11*SIN($C84*$G$5)*SIN(O$13*$G$7)/($C84*O$13)</f>
        <v>-0.000163447250286721</v>
      </c>
      <c r="P84" s="0" t="n">
        <f aca="false">$F$11*SIN($C84*$G$5)*SIN(P$13*$G$7)/($C84*P$13)</f>
        <v>-0.000146016238582624</v>
      </c>
      <c r="Q84" s="0" t="n">
        <f aca="false">$F$11*SIN($C84*$G$5)*SIN(Q$13*$G$7)/($C84*Q$13)</f>
        <v>-7.76072597976457E-005</v>
      </c>
      <c r="R84" s="0" t="n">
        <f aca="false">$F$11*SIN($C84*$G$5)*SIN(R$13*$G$7)/($C84*R$13)</f>
        <v>2.89689606827873E-005</v>
      </c>
      <c r="S84" s="0" t="n">
        <f aca="false">$F$11*SIN($C84*$G$5)*SIN(S$13*$G$7)/($C84*S$13)</f>
        <v>0.000147176270057445</v>
      </c>
      <c r="T84" s="0" t="n">
        <f aca="false">$F$11*SIN($C84*$G$5)*SIN(T$13*$G$7)/($C84*T$13)</f>
        <v>0.000241954727213527</v>
      </c>
      <c r="U84" s="0" t="n">
        <f aca="false">$F$11*SIN($C84*$G$5)*SIN(U$13*$G$7)/($C84*U$13)</f>
        <v>0.000277705465409521</v>
      </c>
      <c r="V84" s="0" t="n">
        <f aca="false">$F$11*SIN($C84*$G$5)*SIN(V$13*$G$7)/($C84*V$13)</f>
        <v>0.000227218416400389</v>
      </c>
      <c r="W84" s="0" t="n">
        <f aca="false">$F$11*SIN($C84*$G$5)*SIN(W$13*$G$7)/($C84*W$13)</f>
        <v>7.93410521473695E-005</v>
      </c>
      <c r="X84" s="0" t="n">
        <f aca="false">$F$11*SIN($C84*$G$5)*SIN(X$13*$G$7)/($C84*X$13)</f>
        <v>-0.000156621715231046</v>
      </c>
      <c r="Y84" s="0" t="n">
        <f aca="false">$F$11*SIN($C84*$G$5)*SIN(Y$13*$G$7)/($C84*Y$13)</f>
        <v>-0.00045106844676716</v>
      </c>
      <c r="Z84" s="0" t="n">
        <f aca="false">$F$11*SIN($C84*$G$5)*SIN(Z$13*$G$7)/($C84*Z$13)</f>
        <v>-0.000759037774660594</v>
      </c>
      <c r="AA84" s="0" t="n">
        <f aca="false">$F$11*SIN($C84*$G$5)*SIN(AA$13*$G$7)/($C84*AA$13)</f>
        <v>-0.00102896472560086</v>
      </c>
      <c r="AB84" s="0" t="n">
        <f aca="false">$F$11*SIN($C84*$G$5)*SIN(AB$13*$G$7)/($C84*AB$13)</f>
        <v>-0.00121333298224994</v>
      </c>
      <c r="AC84" s="0" t="n">
        <f aca="false">$F$11*SIN($C84*$G$5)*SIN(AC$13*$G$7)/($C84*AC$13)</f>
        <v>-0.00127878531799797</v>
      </c>
      <c r="AD84" s="0" t="n">
        <f aca="false">$F$11*SIN($C84*$G$5)*SIN(AD$13*$G$7)/($C84*AD$13)</f>
        <v>-0.00121333298224994</v>
      </c>
      <c r="AE84" s="0" t="n">
        <f aca="false">$F$11*SIN($C84*$G$5)*SIN(AE$13*$G$7)/($C84*AE$13)</f>
        <v>-0.00102896472560086</v>
      </c>
      <c r="AF84" s="0" t="n">
        <f aca="false">$F$11*SIN($C84*$G$5)*SIN(AF$13*$G$7)/($C84*AF$13)</f>
        <v>-0.000759037774660589</v>
      </c>
      <c r="AG84" s="0" t="n">
        <f aca="false">$F$11*SIN($C84*$G$5)*SIN(AG$13*$G$7)/($C84*AG$13)</f>
        <v>-0.000451068446767155</v>
      </c>
      <c r="AH84" s="0" t="n">
        <f aca="false">$F$11*SIN($C84*$G$5)*SIN(AH$13*$G$7)/($C84*AH$13)</f>
        <v>-0.000156621715231041</v>
      </c>
      <c r="AI84" s="0" t="n">
        <f aca="false">$F$11*SIN($C84*$G$5)*SIN(AI$13*$G$7)/($C84*AI$13)</f>
        <v>7.93410521473727E-005</v>
      </c>
      <c r="AJ84" s="0" t="n">
        <f aca="false">$F$11*SIN($C84*$G$5)*SIN(AJ$13*$G$7)/($C84*AJ$13)</f>
        <v>0.00022721841640039</v>
      </c>
      <c r="AK84" s="0" t="n">
        <f aca="false">$F$11*SIN($C84*$G$5)*SIN(AK$13*$G$7)/($C84*AK$13)</f>
        <v>0.000277705465409521</v>
      </c>
      <c r="AL84" s="0" t="n">
        <f aca="false">$F$11*SIN($C84*$G$5)*SIN(AL$13*$G$7)/($C84*AL$13)</f>
        <v>0.000241954727213526</v>
      </c>
      <c r="AM84" s="0" t="n">
        <f aca="false">$F$11*SIN($C84*$G$5)*SIN(AM$13*$G$7)/($C84*AM$13)</f>
        <v>0.000147176270057443</v>
      </c>
      <c r="AN84" s="0" t="n">
        <f aca="false">$F$11*SIN($C84*$G$5)*SIN(AN$13*$G$7)/($C84*AN$13)</f>
        <v>2.89689606827853E-005</v>
      </c>
      <c r="AO84" s="0" t="n">
        <f aca="false">$F$11*SIN($C84*$G$5)*SIN(AO$13*$G$7)/($C84*AO$13)</f>
        <v>-7.76072597976473E-005</v>
      </c>
      <c r="AP84" s="0" t="n">
        <f aca="false">$F$11*SIN($C84*$G$5)*SIN(AP$13*$G$7)/($C84*AP$13)</f>
        <v>-0.000146016238582625</v>
      </c>
      <c r="AQ84" s="0" t="n">
        <f aca="false">$F$11*SIN($C84*$G$5)*SIN(AQ$13*$G$7)/($C84*AQ$13)</f>
        <v>-0.000163447250286721</v>
      </c>
      <c r="AR84" s="0" t="n">
        <f aca="false">$F$11*SIN($C84*$G$5)*SIN(AR$13*$G$7)/($C84*AR$13)</f>
        <v>-0.000132193368160017</v>
      </c>
      <c r="AS84" s="0" t="n">
        <f aca="false">$F$11*SIN($C84*$G$5)*SIN(AS$13*$G$7)/($C84*AS$13)</f>
        <v>-6.71830326102589E-005</v>
      </c>
      <c r="AT84" s="0" t="n">
        <f aca="false">$F$11*SIN($C84*$G$5)*SIN(AT$13*$G$7)/($C84*AT$13)</f>
        <v>9.39519703691816E-006</v>
      </c>
      <c r="AU84" s="0" t="n">
        <f aca="false">$F$11*SIN($C84*$G$5)*SIN(AU$13*$G$7)/($C84*AU$13)</f>
        <v>7.47681225783346E-005</v>
      </c>
      <c r="AV84" s="0" t="n">
        <f aca="false">$F$11*SIN($C84*$G$5)*SIN(AV$13*$G$7)/($C84*AV$13)</f>
        <v>0.000111733281819962</v>
      </c>
      <c r="AW84" s="0" t="n">
        <f aca="false">$F$11*SIN($C84*$G$5)*SIN(AW$13*$G$7)/($C84*AW$13)</f>
        <v>0.000112743563836482</v>
      </c>
      <c r="AX84" s="0" t="n">
        <f aca="false">$F$11*SIN($C84*$G$5)*SIN(AX$13*$G$7)/($C84*AX$13)</f>
        <v>8.10260110494047E-005</v>
      </c>
      <c r="AY84" s="0" t="n">
        <f aca="false">$F$11*SIN($C84*$G$5)*SIN(AY$13*$G$7)/($C84*AY$13)</f>
        <v>2.86870367487923E-005</v>
      </c>
      <c r="AZ84" s="0" t="n">
        <f aca="false">$F$11*SIN($C84*$G$5)*SIN(AZ$13*$G$7)/($C84*AZ$13)</f>
        <v>-2.74397742814547E-005</v>
      </c>
      <c r="BA84" s="0" t="n">
        <f aca="false">$F$11*SIN($C84*$G$5)*SIN(BA$13*$G$7)/($C84*BA$13)</f>
        <v>-7.08977596682298E-005</v>
      </c>
      <c r="BB84" s="0" t="n">
        <f aca="false">$F$11*SIN($C84*$G$5)*SIN(BB$13*$G$7)/($C84*BB$13)</f>
        <v>-9.01948510691862E-005</v>
      </c>
    </row>
    <row r="85" customFormat="false" ht="13.5" hidden="false" customHeight="false" outlineLevel="0" collapsed="false">
      <c r="C85" s="0" t="n">
        <f aca="false">C84+$A$9</f>
        <v>-1.44</v>
      </c>
      <c r="D85" s="0" t="n">
        <f aca="false">$F$11*SIN($C85*$G$5)*SIN(D$13*$G$7)/($C85*D$13)</f>
        <v>-0.000148278459414631</v>
      </c>
      <c r="E85" s="0" t="n">
        <f aca="false">$F$11*SIN($C85*$G$5)*SIN(E$13*$G$7)/($C85*E$13)</f>
        <v>-0.00011655444246468</v>
      </c>
      <c r="F85" s="0" t="n">
        <f aca="false">$F$11*SIN($C85*$G$5)*SIN(F$13*$G$7)/($C85*F$13)</f>
        <v>-4.5110418265652E-005</v>
      </c>
      <c r="G85" s="0" t="n">
        <f aca="false">$F$11*SIN($C85*$G$5)*SIN(G$13*$G$7)/($C85*G$13)</f>
        <v>4.71608918231827E-005</v>
      </c>
      <c r="H85" s="0" t="n">
        <f aca="false">$F$11*SIN($C85*$G$5)*SIN(H$13*$G$7)/($C85*H$13)</f>
        <v>0.000133205077102492</v>
      </c>
      <c r="I85" s="0" t="n">
        <f aca="false">$F$11*SIN($C85*$G$5)*SIN(I$13*$G$7)/($C85*I$13)</f>
        <v>0.000185348074268289</v>
      </c>
      <c r="J85" s="0" t="n">
        <f aca="false">$F$11*SIN($C85*$G$5)*SIN(J$13*$G$7)/($C85*J$13)</f>
        <v>0.000183687191643524</v>
      </c>
      <c r="K85" s="0" t="n">
        <f aca="false">$F$11*SIN($C85*$G$5)*SIN(K$13*$G$7)/($C85*K$13)</f>
        <v>0.000122917238598636</v>
      </c>
      <c r="L85" s="0" t="n">
        <f aca="false">$F$11*SIN($C85*$G$5)*SIN(L$13*$G$7)/($C85*L$13)</f>
        <v>1.54455085408627E-005</v>
      </c>
      <c r="M85" s="0" t="n">
        <f aca="false">$F$11*SIN($C85*$G$5)*SIN(M$13*$G$7)/($C85*M$13)</f>
        <v>-0.000110447508434942</v>
      </c>
      <c r="N85" s="0" t="n">
        <f aca="false">$F$11*SIN($C85*$G$5)*SIN(N$13*$G$7)/($C85*N$13)</f>
        <v>-0.000217323148087055</v>
      </c>
      <c r="O85" s="0" t="n">
        <f aca="false">$F$11*SIN($C85*$G$5)*SIN(O$13*$G$7)/($C85*O$13)</f>
        <v>-0.000268703880329954</v>
      </c>
      <c r="P85" s="0" t="n">
        <f aca="false">$F$11*SIN($C85*$G$5)*SIN(P$13*$G$7)/($C85*P$13)</f>
        <v>-0.000240047659593592</v>
      </c>
      <c r="Q85" s="0" t="n">
        <f aca="false">$F$11*SIN($C85*$G$5)*SIN(Q$13*$G$7)/($C85*Q$13)</f>
        <v>-0.000127584721142883</v>
      </c>
      <c r="R85" s="0" t="n">
        <f aca="false">$F$11*SIN($C85*$G$5)*SIN(R$13*$G$7)/($C85*R$13)</f>
        <v>4.76243689076196E-005</v>
      </c>
      <c r="S85" s="0" t="n">
        <f aca="false">$F$11*SIN($C85*$G$5)*SIN(S$13*$G$7)/($C85*S$13)</f>
        <v>0.000241954727213527</v>
      </c>
      <c r="T85" s="0" t="n">
        <f aca="false">$F$11*SIN($C85*$G$5)*SIN(T$13*$G$7)/($C85*T$13)</f>
        <v>0.000397768539711751</v>
      </c>
      <c r="U85" s="0" t="n">
        <f aca="false">$F$11*SIN($C85*$G$5)*SIN(U$13*$G$7)/($C85*U$13)</f>
        <v>0.000456542009813405</v>
      </c>
      <c r="V85" s="0" t="n">
        <f aca="false">$F$11*SIN($C85*$G$5)*SIN(V$13*$G$7)/($C85*V$13)</f>
        <v>0.000373542351199603</v>
      </c>
      <c r="W85" s="0" t="n">
        <f aca="false">$F$11*SIN($C85*$G$5)*SIN(W$13*$G$7)/($C85*W$13)</f>
        <v>0.000130435039708903</v>
      </c>
      <c r="X85" s="0" t="n">
        <f aca="false">$F$11*SIN($C85*$G$5)*SIN(X$13*$G$7)/($C85*X$13)</f>
        <v>-0.00025748284264611</v>
      </c>
      <c r="Y85" s="0" t="n">
        <f aca="false">$F$11*SIN($C85*$G$5)*SIN(Y$13*$G$7)/($C85*Y$13)</f>
        <v>-0.000741547145810799</v>
      </c>
      <c r="Z85" s="0" t="n">
        <f aca="false">$F$11*SIN($C85*$G$5)*SIN(Z$13*$G$7)/($C85*Z$13)</f>
        <v>-0.00124784231616336</v>
      </c>
      <c r="AA85" s="0" t="n">
        <f aca="false">$F$11*SIN($C85*$G$5)*SIN(AA$13*$G$7)/($C85*AA$13)</f>
        <v>-0.0016915966099557</v>
      </c>
      <c r="AB85" s="0" t="n">
        <f aca="false">$F$11*SIN($C85*$G$5)*SIN(AB$13*$G$7)/($C85*AB$13)</f>
        <v>-0.0019946941896603</v>
      </c>
      <c r="AC85" s="0" t="n">
        <f aca="false">$F$11*SIN($C85*$G$5)*SIN(AC$13*$G$7)/($C85*AC$13)</f>
        <v>-0.00210229646844628</v>
      </c>
      <c r="AD85" s="0" t="n">
        <f aca="false">$F$11*SIN($C85*$G$5)*SIN(AD$13*$G$7)/($C85*AD$13)</f>
        <v>-0.00199469418966029</v>
      </c>
      <c r="AE85" s="0" t="n">
        <f aca="false">$F$11*SIN($C85*$G$5)*SIN(AE$13*$G$7)/($C85*AE$13)</f>
        <v>-0.00169159660995569</v>
      </c>
      <c r="AF85" s="0" t="n">
        <f aca="false">$F$11*SIN($C85*$G$5)*SIN(AF$13*$G$7)/($C85*AF$13)</f>
        <v>-0.00124784231616336</v>
      </c>
      <c r="AG85" s="0" t="n">
        <f aca="false">$F$11*SIN($C85*$G$5)*SIN(AG$13*$G$7)/($C85*AG$13)</f>
        <v>-0.00074154714581079</v>
      </c>
      <c r="AH85" s="0" t="n">
        <f aca="false">$F$11*SIN($C85*$G$5)*SIN(AH$13*$G$7)/($C85*AH$13)</f>
        <v>-0.000257482842646102</v>
      </c>
      <c r="AI85" s="0" t="n">
        <f aca="false">$F$11*SIN($C85*$G$5)*SIN(AI$13*$G$7)/($C85*AI$13)</f>
        <v>0.000130435039708908</v>
      </c>
      <c r="AJ85" s="0" t="n">
        <f aca="false">$F$11*SIN($C85*$G$5)*SIN(AJ$13*$G$7)/($C85*AJ$13)</f>
        <v>0.000373542351199605</v>
      </c>
      <c r="AK85" s="0" t="n">
        <f aca="false">$F$11*SIN($C85*$G$5)*SIN(AK$13*$G$7)/($C85*AK$13)</f>
        <v>0.000456542009813405</v>
      </c>
      <c r="AL85" s="0" t="n">
        <f aca="false">$F$11*SIN($C85*$G$5)*SIN(AL$13*$G$7)/($C85*AL$13)</f>
        <v>0.000397768539711749</v>
      </c>
      <c r="AM85" s="0" t="n">
        <f aca="false">$F$11*SIN($C85*$G$5)*SIN(AM$13*$G$7)/($C85*AM$13)</f>
        <v>0.000241954727213524</v>
      </c>
      <c r="AN85" s="0" t="n">
        <f aca="false">$F$11*SIN($C85*$G$5)*SIN(AN$13*$G$7)/($C85*AN$13)</f>
        <v>4.76243689076162E-005</v>
      </c>
      <c r="AO85" s="0" t="n">
        <f aca="false">$F$11*SIN($C85*$G$5)*SIN(AO$13*$G$7)/($C85*AO$13)</f>
        <v>-0.000127584721142885</v>
      </c>
      <c r="AP85" s="0" t="n">
        <f aca="false">$F$11*SIN($C85*$G$5)*SIN(AP$13*$G$7)/($C85*AP$13)</f>
        <v>-0.000240047659593593</v>
      </c>
      <c r="AQ85" s="0" t="n">
        <f aca="false">$F$11*SIN($C85*$G$5)*SIN(AQ$13*$G$7)/($C85*AQ$13)</f>
        <v>-0.000268703880329953</v>
      </c>
      <c r="AR85" s="0" t="n">
        <f aca="false">$F$11*SIN($C85*$G$5)*SIN(AR$13*$G$7)/($C85*AR$13)</f>
        <v>-0.000217323148087053</v>
      </c>
      <c r="AS85" s="0" t="n">
        <f aca="false">$F$11*SIN($C85*$G$5)*SIN(AS$13*$G$7)/($C85*AS$13)</f>
        <v>-0.00011044750843494</v>
      </c>
      <c r="AT85" s="0" t="n">
        <f aca="false">$F$11*SIN($C85*$G$5)*SIN(AT$13*$G$7)/($C85*AT$13)</f>
        <v>1.54455085408647E-005</v>
      </c>
      <c r="AU85" s="0" t="n">
        <f aca="false">$F$11*SIN($C85*$G$5)*SIN(AU$13*$G$7)/($C85*AU$13)</f>
        <v>0.000122917238598638</v>
      </c>
      <c r="AV85" s="0" t="n">
        <f aca="false">$F$11*SIN($C85*$G$5)*SIN(AV$13*$G$7)/($C85*AV$13)</f>
        <v>0.000183687191643525</v>
      </c>
      <c r="AW85" s="0" t="n">
        <f aca="false">$F$11*SIN($C85*$G$5)*SIN(AW$13*$G$7)/($C85*AW$13)</f>
        <v>0.000185348074268289</v>
      </c>
      <c r="AX85" s="0" t="n">
        <f aca="false">$F$11*SIN($C85*$G$5)*SIN(AX$13*$G$7)/($C85*AX$13)</f>
        <v>0.000133205077102491</v>
      </c>
      <c r="AY85" s="0" t="n">
        <f aca="false">$F$11*SIN($C85*$G$5)*SIN(AY$13*$G$7)/($C85*AY$13)</f>
        <v>4.71608918231812E-005</v>
      </c>
      <c r="AZ85" s="0" t="n">
        <f aca="false">$F$11*SIN($C85*$G$5)*SIN(AZ$13*$G$7)/($C85*AZ$13)</f>
        <v>-4.51104182656537E-005</v>
      </c>
      <c r="BA85" s="0" t="n">
        <f aca="false">$F$11*SIN($C85*$G$5)*SIN(BA$13*$G$7)/($C85*BA$13)</f>
        <v>-0.000116554442464681</v>
      </c>
      <c r="BB85" s="0" t="n">
        <f aca="false">$F$11*SIN($C85*$G$5)*SIN(BB$13*$G$7)/($C85*BB$13)</f>
        <v>-0.000148278459414631</v>
      </c>
    </row>
    <row r="86" customFormat="false" ht="13.5" hidden="false" customHeight="false" outlineLevel="0" collapsed="false">
      <c r="C86" s="0" t="n">
        <f aca="false">C85+$A$9</f>
        <v>-1.28</v>
      </c>
      <c r="D86" s="0" t="n">
        <f aca="false">$F$11*SIN($C86*$G$5)*SIN(D$13*$G$7)/($C86*D$13)</f>
        <v>-0.000170187782880585</v>
      </c>
      <c r="E86" s="0" t="n">
        <f aca="false">$F$11*SIN($C86*$G$5)*SIN(E$13*$G$7)/($C86*E$13)</f>
        <v>-0.00013377628973389</v>
      </c>
      <c r="F86" s="0" t="n">
        <f aca="false">$F$11*SIN($C86*$G$5)*SIN(F$13*$G$7)/($C86*F$13)</f>
        <v>-5.17758418839469E-005</v>
      </c>
      <c r="G86" s="0" t="n">
        <f aca="false">$F$11*SIN($C86*$G$5)*SIN(G$13*$G$7)/($C86*G$13)</f>
        <v>5.41292892423093E-005</v>
      </c>
      <c r="H86" s="0" t="n">
        <f aca="false">$F$11*SIN($C86*$G$5)*SIN(H$13*$G$7)/($C86*H$13)</f>
        <v>0.000152887188267304</v>
      </c>
      <c r="I86" s="0" t="n">
        <f aca="false">$F$11*SIN($C86*$G$5)*SIN(I$13*$G$7)/($C86*I$13)</f>
        <v>0.000212734728600732</v>
      </c>
      <c r="J86" s="0" t="n">
        <f aca="false">$F$11*SIN($C86*$G$5)*SIN(J$13*$G$7)/($C86*J$13)</f>
        <v>0.000210828437338674</v>
      </c>
      <c r="K86" s="0" t="n">
        <f aca="false">$F$11*SIN($C86*$G$5)*SIN(K$13*$G$7)/($C86*K$13)</f>
        <v>0.000141079239678435</v>
      </c>
      <c r="L86" s="0" t="n">
        <f aca="false">$F$11*SIN($C86*$G$5)*SIN(L$13*$G$7)/($C86*L$13)</f>
        <v>1.77277054564083E-005</v>
      </c>
      <c r="M86" s="0" t="n">
        <f aca="false">$F$11*SIN($C86*$G$5)*SIN(M$13*$G$7)/($C86*M$13)</f>
        <v>-0.00012676700755749</v>
      </c>
      <c r="N86" s="0" t="n">
        <f aca="false">$F$11*SIN($C86*$G$5)*SIN(N$13*$G$7)/($C86*N$13)</f>
        <v>-0.00024943437426836</v>
      </c>
      <c r="O86" s="0" t="n">
        <f aca="false">$F$11*SIN($C86*$G$5)*SIN(O$13*$G$7)/($C86*O$13)</f>
        <v>-0.000308407018964837</v>
      </c>
      <c r="P86" s="0" t="n">
        <f aca="false">$F$11*SIN($C86*$G$5)*SIN(P$13*$G$7)/($C86*P$13)</f>
        <v>-0.000275516613358311</v>
      </c>
      <c r="Q86" s="0" t="n">
        <f aca="false">$F$11*SIN($C86*$G$5)*SIN(Q$13*$G$7)/($C86*Q$13)</f>
        <v>-0.000146436379946651</v>
      </c>
      <c r="R86" s="0" t="n">
        <f aca="false">$F$11*SIN($C86*$G$5)*SIN(R$13*$G$7)/($C86*R$13)</f>
        <v>5.46612487577215E-005</v>
      </c>
      <c r="S86" s="0" t="n">
        <f aca="false">$F$11*SIN($C86*$G$5)*SIN(S$13*$G$7)/($C86*S$13)</f>
        <v>0.000277705465409521</v>
      </c>
      <c r="T86" s="0" t="n">
        <f aca="false">$F$11*SIN($C86*$G$5)*SIN(T$13*$G$7)/($C86*T$13)</f>
        <v>0.000456542009813405</v>
      </c>
      <c r="U86" s="0" t="n">
        <f aca="false">$F$11*SIN($C86*$G$5)*SIN(U$13*$G$7)/($C86*U$13)</f>
        <v>0.000523999728272892</v>
      </c>
      <c r="V86" s="0" t="n">
        <f aca="false">$F$11*SIN($C86*$G$5)*SIN(V$13*$G$7)/($C86*V$13)</f>
        <v>0.000428736208978905</v>
      </c>
      <c r="W86" s="0" t="n">
        <f aca="false">$F$11*SIN($C86*$G$5)*SIN(W$13*$G$7)/($C86*W$13)</f>
        <v>0.000149707855784539</v>
      </c>
      <c r="X86" s="0" t="n">
        <f aca="false">$F$11*SIN($C86*$G$5)*SIN(X$13*$G$7)/($C86*X$13)</f>
        <v>-0.000295527983583893</v>
      </c>
      <c r="Y86" s="0" t="n">
        <f aca="false">$F$11*SIN($C86*$G$5)*SIN(Y$13*$G$7)/($C86*Y$13)</f>
        <v>-0.000851116643274979</v>
      </c>
      <c r="Z86" s="0" t="n">
        <f aca="false">$F$11*SIN($C86*$G$5)*SIN(Z$13*$G$7)/($C86*Z$13)</f>
        <v>-0.00143222095785723</v>
      </c>
      <c r="AA86" s="0" t="n">
        <f aca="false">$F$11*SIN($C86*$G$5)*SIN(AA$13*$G$7)/($C86*AA$13)</f>
        <v>-0.00194154348320851</v>
      </c>
      <c r="AB86" s="0" t="n">
        <f aca="false">$F$11*SIN($C86*$G$5)*SIN(AB$13*$G$7)/($C86*AB$13)</f>
        <v>-0.0022894261445879</v>
      </c>
      <c r="AC86" s="0" t="n">
        <f aca="false">$F$11*SIN($C86*$G$5)*SIN(AC$13*$G$7)/($C86*AC$13)</f>
        <v>-0.00241292751715258</v>
      </c>
      <c r="AD86" s="0" t="n">
        <f aca="false">$F$11*SIN($C86*$G$5)*SIN(AD$13*$G$7)/($C86*AD$13)</f>
        <v>-0.00228942614458789</v>
      </c>
      <c r="AE86" s="0" t="n">
        <f aca="false">$F$11*SIN($C86*$G$5)*SIN(AE$13*$G$7)/($C86*AE$13)</f>
        <v>-0.00194154348320851</v>
      </c>
      <c r="AF86" s="0" t="n">
        <f aca="false">$F$11*SIN($C86*$G$5)*SIN(AF$13*$G$7)/($C86*AF$13)</f>
        <v>-0.00143222095785722</v>
      </c>
      <c r="AG86" s="0" t="n">
        <f aca="false">$F$11*SIN($C86*$G$5)*SIN(AG$13*$G$7)/($C86*AG$13)</f>
        <v>-0.000851116643274969</v>
      </c>
      <c r="AH86" s="0" t="n">
        <f aca="false">$F$11*SIN($C86*$G$5)*SIN(AH$13*$G$7)/($C86*AH$13)</f>
        <v>-0.000295527983583884</v>
      </c>
      <c r="AI86" s="0" t="n">
        <f aca="false">$F$11*SIN($C86*$G$5)*SIN(AI$13*$G$7)/($C86*AI$13)</f>
        <v>0.000149707855784545</v>
      </c>
      <c r="AJ86" s="0" t="n">
        <f aca="false">$F$11*SIN($C86*$G$5)*SIN(AJ$13*$G$7)/($C86*AJ$13)</f>
        <v>0.000428736208978908</v>
      </c>
      <c r="AK86" s="0" t="n">
        <f aca="false">$F$11*SIN($C86*$G$5)*SIN(AK$13*$G$7)/($C86*AK$13)</f>
        <v>0.000523999728272893</v>
      </c>
      <c r="AL86" s="0" t="n">
        <f aca="false">$F$11*SIN($C86*$G$5)*SIN(AL$13*$G$7)/($C86*AL$13)</f>
        <v>0.000456542009813403</v>
      </c>
      <c r="AM86" s="0" t="n">
        <f aca="false">$F$11*SIN($C86*$G$5)*SIN(AM$13*$G$7)/($C86*AM$13)</f>
        <v>0.000277705465409518</v>
      </c>
      <c r="AN86" s="0" t="n">
        <f aca="false">$F$11*SIN($C86*$G$5)*SIN(AN$13*$G$7)/($C86*AN$13)</f>
        <v>5.46612487577176E-005</v>
      </c>
      <c r="AO86" s="0" t="n">
        <f aca="false">$F$11*SIN($C86*$G$5)*SIN(AO$13*$G$7)/($C86*AO$13)</f>
        <v>-0.000146436379946654</v>
      </c>
      <c r="AP86" s="0" t="n">
        <f aca="false">$F$11*SIN($C86*$G$5)*SIN(AP$13*$G$7)/($C86*AP$13)</f>
        <v>-0.000275516613358312</v>
      </c>
      <c r="AQ86" s="0" t="n">
        <f aca="false">$F$11*SIN($C86*$G$5)*SIN(AQ$13*$G$7)/($C86*AQ$13)</f>
        <v>-0.000308407018964837</v>
      </c>
      <c r="AR86" s="0" t="n">
        <f aca="false">$F$11*SIN($C86*$G$5)*SIN(AR$13*$G$7)/($C86*AR$13)</f>
        <v>-0.000249434374268359</v>
      </c>
      <c r="AS86" s="0" t="n">
        <f aca="false">$F$11*SIN($C86*$G$5)*SIN(AS$13*$G$7)/($C86*AS$13)</f>
        <v>-0.000126767007557488</v>
      </c>
      <c r="AT86" s="0" t="n">
        <f aca="false">$F$11*SIN($C86*$G$5)*SIN(AT$13*$G$7)/($C86*AT$13)</f>
        <v>1.77277054564105E-005</v>
      </c>
      <c r="AU86" s="0" t="n">
        <f aca="false">$F$11*SIN($C86*$G$5)*SIN(AU$13*$G$7)/($C86*AU$13)</f>
        <v>0.000141079239678437</v>
      </c>
      <c r="AV86" s="0" t="n">
        <f aca="false">$F$11*SIN($C86*$G$5)*SIN(AV$13*$G$7)/($C86*AV$13)</f>
        <v>0.000210828437338674</v>
      </c>
      <c r="AW86" s="0" t="n">
        <f aca="false">$F$11*SIN($C86*$G$5)*SIN(AW$13*$G$7)/($C86*AW$13)</f>
        <v>0.000212734728600731</v>
      </c>
      <c r="AX86" s="0" t="n">
        <f aca="false">$F$11*SIN($C86*$G$5)*SIN(AX$13*$G$7)/($C86*AX$13)</f>
        <v>0.000152887188267303</v>
      </c>
      <c r="AY86" s="0" t="n">
        <f aca="false">$F$11*SIN($C86*$G$5)*SIN(AY$13*$G$7)/($C86*AY$13)</f>
        <v>5.41292892423076E-005</v>
      </c>
      <c r="AZ86" s="0" t="n">
        <f aca="false">$F$11*SIN($C86*$G$5)*SIN(AZ$13*$G$7)/($C86*AZ$13)</f>
        <v>-5.17758418839488E-005</v>
      </c>
      <c r="BA86" s="0" t="n">
        <f aca="false">$F$11*SIN($C86*$G$5)*SIN(BA$13*$G$7)/($C86*BA$13)</f>
        <v>-0.000133776289733891</v>
      </c>
      <c r="BB86" s="0" t="n">
        <f aca="false">$F$11*SIN($C86*$G$5)*SIN(BB$13*$G$7)/($C86*BB$13)</f>
        <v>-0.000170187782880585</v>
      </c>
    </row>
    <row r="87" customFormat="false" ht="13.5" hidden="false" customHeight="false" outlineLevel="0" collapsed="false">
      <c r="C87" s="0" t="n">
        <f aca="false">C86+$A$9</f>
        <v>-1.12</v>
      </c>
      <c r="D87" s="0" t="n">
        <f aca="false">$F$11*SIN($C87*$G$5)*SIN(D$13*$G$7)/($C87*D$13)</f>
        <v>-0.000139247524206248</v>
      </c>
      <c r="E87" s="0" t="n">
        <f aca="false">$F$11*SIN($C87*$G$5)*SIN(E$13*$G$7)/($C87*E$13)</f>
        <v>-0.000109455666133289</v>
      </c>
      <c r="F87" s="0" t="n">
        <f aca="false">$F$11*SIN($C87*$G$5)*SIN(F$13*$G$7)/($C87*F$13)</f>
        <v>-4.23629573991956E-005</v>
      </c>
      <c r="G87" s="0" t="n">
        <f aca="false">$F$11*SIN($C87*$G$5)*SIN(G$13*$G$7)/($C87*G$13)</f>
        <v>4.42885463718873E-005</v>
      </c>
      <c r="H87" s="0" t="n">
        <f aca="false">$F$11*SIN($C87*$G$5)*SIN(H$13*$G$7)/($C87*H$13)</f>
        <v>0.000125092189866616</v>
      </c>
      <c r="I87" s="0" t="n">
        <f aca="false">$F$11*SIN($C87*$G$5)*SIN(I$13*$G$7)/($C87*I$13)</f>
        <v>0.000174059405257811</v>
      </c>
      <c r="J87" s="0" t="n">
        <f aca="false">$F$11*SIN($C87*$G$5)*SIN(J$13*$G$7)/($C87*J$13)</f>
        <v>0.000172499679088489</v>
      </c>
      <c r="K87" s="0" t="n">
        <f aca="false">$F$11*SIN($C87*$G$5)*SIN(K$13*$G$7)/($C87*K$13)</f>
        <v>0.000115430934639451</v>
      </c>
      <c r="L87" s="0" t="n">
        <f aca="false">$F$11*SIN($C87*$G$5)*SIN(L$13*$G$7)/($C87*L$13)</f>
        <v>1.4504796130957E-005</v>
      </c>
      <c r="M87" s="0" t="n">
        <f aca="false">$F$11*SIN($C87*$G$5)*SIN(M$13*$G$7)/($C87*M$13)</f>
        <v>-0.000103720676388393</v>
      </c>
      <c r="N87" s="0" t="n">
        <f aca="false">$F$11*SIN($C87*$G$5)*SIN(N$13*$G$7)/($C87*N$13)</f>
        <v>-0.000204087029520649</v>
      </c>
      <c r="O87" s="0" t="n">
        <f aca="false">$F$11*SIN($C87*$G$5)*SIN(O$13*$G$7)/($C87*O$13)</f>
        <v>-0.00025233840591728</v>
      </c>
      <c r="P87" s="0" t="n">
        <f aca="false">$F$11*SIN($C87*$G$5)*SIN(P$13*$G$7)/($C87*P$13)</f>
        <v>-0.000225427499192197</v>
      </c>
      <c r="Q87" s="0" t="n">
        <f aca="false">$F$11*SIN($C87*$G$5)*SIN(Q$13*$G$7)/($C87*Q$13)</f>
        <v>-0.000119814143037542</v>
      </c>
      <c r="R87" s="0" t="n">
        <f aca="false">$F$11*SIN($C87*$G$5)*SIN(R$13*$G$7)/($C87*R$13)</f>
        <v>4.47237952731029E-005</v>
      </c>
      <c r="S87" s="0" t="n">
        <f aca="false">$F$11*SIN($C87*$G$5)*SIN(S$13*$G$7)/($C87*S$13)</f>
        <v>0.000227218416400389</v>
      </c>
      <c r="T87" s="0" t="n">
        <f aca="false">$F$11*SIN($C87*$G$5)*SIN(T$13*$G$7)/($C87*T$13)</f>
        <v>0.000373542351199603</v>
      </c>
      <c r="U87" s="0" t="n">
        <f aca="false">$F$11*SIN($C87*$G$5)*SIN(U$13*$G$7)/($C87*U$13)</f>
        <v>0.000428736208978905</v>
      </c>
      <c r="V87" s="0" t="n">
        <f aca="false">$F$11*SIN($C87*$G$5)*SIN(V$13*$G$7)/($C87*V$13)</f>
        <v>0.000350791664521389</v>
      </c>
      <c r="W87" s="0" t="n">
        <f aca="false">$F$11*SIN($C87*$G$5)*SIN(W$13*$G$7)/($C87*W$13)</f>
        <v>0.000122490862266244</v>
      </c>
      <c r="X87" s="0" t="n">
        <f aca="false">$F$11*SIN($C87*$G$5)*SIN(X$13*$G$7)/($C87*X$13)</f>
        <v>-0.000241800788230472</v>
      </c>
      <c r="Y87" s="0" t="n">
        <f aca="false">$F$11*SIN($C87*$G$5)*SIN(Y$13*$G$7)/($C87*Y$13)</f>
        <v>-0.000696383038669302</v>
      </c>
      <c r="Z87" s="0" t="n">
        <f aca="false">$F$11*SIN($C87*$G$5)*SIN(Z$13*$G$7)/($C87*Z$13)</f>
        <v>-0.00117184217998689</v>
      </c>
      <c r="AA87" s="0" t="n">
        <f aca="false">$F$11*SIN($C87*$G$5)*SIN(AA$13*$G$7)/($C87*AA$13)</f>
        <v>-0.00158856951186243</v>
      </c>
      <c r="AB87" s="0" t="n">
        <f aca="false">$F$11*SIN($C87*$G$5)*SIN(AB$13*$G$7)/($C87*AB$13)</f>
        <v>-0.00187320686062765</v>
      </c>
      <c r="AC87" s="0" t="n">
        <f aca="false">$F$11*SIN($C87*$G$5)*SIN(AC$13*$G$7)/($C87*AC$13)</f>
        <v>-0.00197425559676268</v>
      </c>
      <c r="AD87" s="0" t="n">
        <f aca="false">$F$11*SIN($C87*$G$5)*SIN(AD$13*$G$7)/($C87*AD$13)</f>
        <v>-0.00187320686062764</v>
      </c>
      <c r="AE87" s="0" t="n">
        <f aca="false">$F$11*SIN($C87*$G$5)*SIN(AE$13*$G$7)/($C87*AE$13)</f>
        <v>-0.00158856951186243</v>
      </c>
      <c r="AF87" s="0" t="n">
        <f aca="false">$F$11*SIN($C87*$G$5)*SIN(AF$13*$G$7)/($C87*AF$13)</f>
        <v>-0.00117184217998688</v>
      </c>
      <c r="AG87" s="0" t="n">
        <f aca="false">$F$11*SIN($C87*$G$5)*SIN(AG$13*$G$7)/($C87*AG$13)</f>
        <v>-0.000696383038669294</v>
      </c>
      <c r="AH87" s="0" t="n">
        <f aca="false">$F$11*SIN($C87*$G$5)*SIN(AH$13*$G$7)/($C87*AH$13)</f>
        <v>-0.000241800788230464</v>
      </c>
      <c r="AI87" s="0" t="n">
        <f aca="false">$F$11*SIN($C87*$G$5)*SIN(AI$13*$G$7)/($C87*AI$13)</f>
        <v>0.000122490862266249</v>
      </c>
      <c r="AJ87" s="0" t="n">
        <f aca="false">$F$11*SIN($C87*$G$5)*SIN(AJ$13*$G$7)/($C87*AJ$13)</f>
        <v>0.000350791664521391</v>
      </c>
      <c r="AK87" s="0" t="n">
        <f aca="false">$F$11*SIN($C87*$G$5)*SIN(AK$13*$G$7)/($C87*AK$13)</f>
        <v>0.000428736208978905</v>
      </c>
      <c r="AL87" s="0" t="n">
        <f aca="false">$F$11*SIN($C87*$G$5)*SIN(AL$13*$G$7)/($C87*AL$13)</f>
        <v>0.000373542351199601</v>
      </c>
      <c r="AM87" s="0" t="n">
        <f aca="false">$F$11*SIN($C87*$G$5)*SIN(AM$13*$G$7)/($C87*AM$13)</f>
        <v>0.000227218416400386</v>
      </c>
      <c r="AN87" s="0" t="n">
        <f aca="false">$F$11*SIN($C87*$G$5)*SIN(AN$13*$G$7)/($C87*AN$13)</f>
        <v>4.47237952730997E-005</v>
      </c>
      <c r="AO87" s="0" t="n">
        <f aca="false">$F$11*SIN($C87*$G$5)*SIN(AO$13*$G$7)/($C87*AO$13)</f>
        <v>-0.000119814143037545</v>
      </c>
      <c r="AP87" s="0" t="n">
        <f aca="false">$F$11*SIN($C87*$G$5)*SIN(AP$13*$G$7)/($C87*AP$13)</f>
        <v>-0.000225427499192198</v>
      </c>
      <c r="AQ87" s="0" t="n">
        <f aca="false">$F$11*SIN($C87*$G$5)*SIN(AQ$13*$G$7)/($C87*AQ$13)</f>
        <v>-0.00025233840591728</v>
      </c>
      <c r="AR87" s="0" t="n">
        <f aca="false">$F$11*SIN($C87*$G$5)*SIN(AR$13*$G$7)/($C87*AR$13)</f>
        <v>-0.000204087029520648</v>
      </c>
      <c r="AS87" s="0" t="n">
        <f aca="false">$F$11*SIN($C87*$G$5)*SIN(AS$13*$G$7)/($C87*AS$13)</f>
        <v>-0.000103720676388391</v>
      </c>
      <c r="AT87" s="0" t="n">
        <f aca="false">$F$11*SIN($C87*$G$5)*SIN(AT$13*$G$7)/($C87*AT$13)</f>
        <v>1.45047961309588E-005</v>
      </c>
      <c r="AU87" s="0" t="n">
        <f aca="false">$F$11*SIN($C87*$G$5)*SIN(AU$13*$G$7)/($C87*AU$13)</f>
        <v>0.000115430934639453</v>
      </c>
      <c r="AV87" s="0" t="n">
        <f aca="false">$F$11*SIN($C87*$G$5)*SIN(AV$13*$G$7)/($C87*AV$13)</f>
        <v>0.00017249967908849</v>
      </c>
      <c r="AW87" s="0" t="n">
        <f aca="false">$F$11*SIN($C87*$G$5)*SIN(AW$13*$G$7)/($C87*AW$13)</f>
        <v>0.00017405940525781</v>
      </c>
      <c r="AX87" s="0" t="n">
        <f aca="false">$F$11*SIN($C87*$G$5)*SIN(AX$13*$G$7)/($C87*AX$13)</f>
        <v>0.000125092189866615</v>
      </c>
      <c r="AY87" s="0" t="n">
        <f aca="false">$F$11*SIN($C87*$G$5)*SIN(AY$13*$G$7)/($C87*AY$13)</f>
        <v>4.42885463718859E-005</v>
      </c>
      <c r="AZ87" s="0" t="n">
        <f aca="false">$F$11*SIN($C87*$G$5)*SIN(AZ$13*$G$7)/($C87*AZ$13)</f>
        <v>-4.23629573991971E-005</v>
      </c>
      <c r="BA87" s="0" t="n">
        <f aca="false">$F$11*SIN($C87*$G$5)*SIN(BA$13*$G$7)/($C87*BA$13)</f>
        <v>-0.00010945566613329</v>
      </c>
      <c r="BB87" s="0" t="n">
        <f aca="false">$F$11*SIN($C87*$G$5)*SIN(BB$13*$G$7)/($C87*BB$13)</f>
        <v>-0.000139247524206248</v>
      </c>
    </row>
    <row r="88" customFormat="false" ht="13.5" hidden="false" customHeight="false" outlineLevel="0" collapsed="false">
      <c r="C88" s="0" t="n">
        <f aca="false">C87+$A$9</f>
        <v>-0.959999999999999</v>
      </c>
      <c r="D88" s="0" t="n">
        <f aca="false">$F$11*SIN($C88*$G$5)*SIN(D$13*$G$7)/($C88*D$13)</f>
        <v>-4.8623017686964E-005</v>
      </c>
      <c r="E88" s="0" t="n">
        <f aca="false">$F$11*SIN($C88*$G$5)*SIN(E$13*$G$7)/($C88*E$13)</f>
        <v>-3.82201753365071E-005</v>
      </c>
      <c r="F88" s="0" t="n">
        <f aca="false">$F$11*SIN($C88*$G$5)*SIN(F$13*$G$7)/($C88*F$13)</f>
        <v>-1.47924700179392E-005</v>
      </c>
      <c r="G88" s="0" t="n">
        <f aca="false">$F$11*SIN($C88*$G$5)*SIN(G$13*$G$7)/($C88*G$13)</f>
        <v>1.54648550187549E-005</v>
      </c>
      <c r="H88" s="0" t="n">
        <f aca="false">$F$11*SIN($C88*$G$5)*SIN(H$13*$G$7)/($C88*H$13)</f>
        <v>4.36802003845797E-005</v>
      </c>
      <c r="I88" s="0" t="n">
        <f aca="false">$F$11*SIN($C88*$G$5)*SIN(I$13*$G$7)/($C88*I$13)</f>
        <v>6.0778772108705E-005</v>
      </c>
      <c r="J88" s="0" t="n">
        <f aca="false">$F$11*SIN($C88*$G$5)*SIN(J$13*$G$7)/($C88*J$13)</f>
        <v>6.02341405718067E-005</v>
      </c>
      <c r="K88" s="0" t="n">
        <f aca="false">$F$11*SIN($C88*$G$5)*SIN(K$13*$G$7)/($C88*K$13)</f>
        <v>4.03066439320216E-005</v>
      </c>
      <c r="L88" s="0" t="n">
        <f aca="false">$F$11*SIN($C88*$G$5)*SIN(L$13*$G$7)/($C88*L$13)</f>
        <v>5.06484379411092E-006</v>
      </c>
      <c r="M88" s="0" t="n">
        <f aca="false">$F$11*SIN($C88*$G$5)*SIN(M$13*$G$7)/($C88*M$13)</f>
        <v>-3.62176082575578E-005</v>
      </c>
      <c r="N88" s="0" t="n">
        <f aca="false">$F$11*SIN($C88*$G$5)*SIN(N$13*$G$7)/($C88*N$13)</f>
        <v>-7.12639402576695E-005</v>
      </c>
      <c r="O88" s="0" t="n">
        <f aca="false">$F$11*SIN($C88*$G$5)*SIN(O$13*$G$7)/($C88*O$13)</f>
        <v>-8.81125524059094E-005</v>
      </c>
      <c r="P88" s="0" t="n">
        <f aca="false">$F$11*SIN($C88*$G$5)*SIN(P$13*$G$7)/($C88*P$13)</f>
        <v>-7.87156923818285E-005</v>
      </c>
      <c r="Q88" s="0" t="n">
        <f aca="false">$F$11*SIN($C88*$G$5)*SIN(Q$13*$G$7)/($C88*Q$13)</f>
        <v>-4.18371904942022E-005</v>
      </c>
      <c r="R88" s="0" t="n">
        <f aca="false">$F$11*SIN($C88*$G$5)*SIN(R$13*$G$7)/($C88*R$13)</f>
        <v>1.56168370029423E-005</v>
      </c>
      <c r="S88" s="0" t="n">
        <f aca="false">$F$11*SIN($C88*$G$5)*SIN(S$13*$G$7)/($C88*S$13)</f>
        <v>7.93410521473695E-005</v>
      </c>
      <c r="T88" s="0" t="n">
        <f aca="false">$F$11*SIN($C88*$G$5)*SIN(T$13*$G$7)/($C88*T$13)</f>
        <v>0.000130435039708903</v>
      </c>
      <c r="U88" s="0" t="n">
        <f aca="false">$F$11*SIN($C88*$G$5)*SIN(U$13*$G$7)/($C88*U$13)</f>
        <v>0.000149707855784539</v>
      </c>
      <c r="V88" s="0" t="n">
        <f aca="false">$F$11*SIN($C88*$G$5)*SIN(V$13*$G$7)/($C88*V$13)</f>
        <v>0.000122490862266244</v>
      </c>
      <c r="W88" s="0" t="n">
        <f aca="false">$F$11*SIN($C88*$G$5)*SIN(W$13*$G$7)/($C88*W$13)</f>
        <v>4.27718582173239E-005</v>
      </c>
      <c r="X88" s="0" t="n">
        <f aca="false">$F$11*SIN($C88*$G$5)*SIN(X$13*$G$7)/($C88*X$13)</f>
        <v>-8.44329841400835E-005</v>
      </c>
      <c r="Y88" s="0" t="n">
        <f aca="false">$F$11*SIN($C88*$G$5)*SIN(Y$13*$G$7)/($C88*Y$13)</f>
        <v>-0.000243165865957995</v>
      </c>
      <c r="Z88" s="0" t="n">
        <f aca="false">$F$11*SIN($C88*$G$5)*SIN(Z$13*$G$7)/($C88*Z$13)</f>
        <v>-0.000409188625568944</v>
      </c>
      <c r="AA88" s="0" t="n">
        <f aca="false">$F$11*SIN($C88*$G$5)*SIN(AA$13*$G$7)/($C88*AA$13)</f>
        <v>-0.000554703172731834</v>
      </c>
      <c r="AB88" s="0" t="n">
        <f aca="false">$F$11*SIN($C88*$G$5)*SIN(AB$13*$G$7)/($C88*AB$13)</f>
        <v>-0.000654094001561812</v>
      </c>
      <c r="AC88" s="0" t="n">
        <f aca="false">$F$11*SIN($C88*$G$5)*SIN(AC$13*$G$7)/($C88*AC$13)</f>
        <v>-0.000689378610838324</v>
      </c>
      <c r="AD88" s="0" t="n">
        <f aca="false">$F$11*SIN($C88*$G$5)*SIN(AD$13*$G$7)/($C88*AD$13)</f>
        <v>-0.000654094001561811</v>
      </c>
      <c r="AE88" s="0" t="n">
        <f aca="false">$F$11*SIN($C88*$G$5)*SIN(AE$13*$G$7)/($C88*AE$13)</f>
        <v>-0.000554703172731832</v>
      </c>
      <c r="AF88" s="0" t="n">
        <f aca="false">$F$11*SIN($C88*$G$5)*SIN(AF$13*$G$7)/($C88*AF$13)</f>
        <v>-0.000409188625568941</v>
      </c>
      <c r="AG88" s="0" t="n">
        <f aca="false">$F$11*SIN($C88*$G$5)*SIN(AG$13*$G$7)/($C88*AG$13)</f>
        <v>-0.000243165865957992</v>
      </c>
      <c r="AH88" s="0" t="n">
        <f aca="false">$F$11*SIN($C88*$G$5)*SIN(AH$13*$G$7)/($C88*AH$13)</f>
        <v>-8.44329841400809E-005</v>
      </c>
      <c r="AI88" s="0" t="n">
        <f aca="false">$F$11*SIN($C88*$G$5)*SIN(AI$13*$G$7)/($C88*AI$13)</f>
        <v>4.27718582173257E-005</v>
      </c>
      <c r="AJ88" s="0" t="n">
        <f aca="false">$F$11*SIN($C88*$G$5)*SIN(AJ$13*$G$7)/($C88*AJ$13)</f>
        <v>0.000122490862266245</v>
      </c>
      <c r="AK88" s="0" t="n">
        <f aca="false">$F$11*SIN($C88*$G$5)*SIN(AK$13*$G$7)/($C88*AK$13)</f>
        <v>0.000149707855784539</v>
      </c>
      <c r="AL88" s="0" t="n">
        <f aca="false">$F$11*SIN($C88*$G$5)*SIN(AL$13*$G$7)/($C88*AL$13)</f>
        <v>0.000130435039708902</v>
      </c>
      <c r="AM88" s="0" t="n">
        <f aca="false">$F$11*SIN($C88*$G$5)*SIN(AM$13*$G$7)/($C88*AM$13)</f>
        <v>7.93410521473685E-005</v>
      </c>
      <c r="AN88" s="0" t="n">
        <f aca="false">$F$11*SIN($C88*$G$5)*SIN(AN$13*$G$7)/($C88*AN$13)</f>
        <v>1.56168370029412E-005</v>
      </c>
      <c r="AO88" s="0" t="n">
        <f aca="false">$F$11*SIN($C88*$G$5)*SIN(AO$13*$G$7)/($C88*AO$13)</f>
        <v>-4.1837190494203E-005</v>
      </c>
      <c r="AP88" s="0" t="n">
        <f aca="false">$F$11*SIN($C88*$G$5)*SIN(AP$13*$G$7)/($C88*AP$13)</f>
        <v>-7.87156923818288E-005</v>
      </c>
      <c r="AQ88" s="0" t="n">
        <f aca="false">$F$11*SIN($C88*$G$5)*SIN(AQ$13*$G$7)/($C88*AQ$13)</f>
        <v>-8.81125524059093E-005</v>
      </c>
      <c r="AR88" s="0" t="n">
        <f aca="false">$F$11*SIN($C88*$G$5)*SIN(AR$13*$G$7)/($C88*AR$13)</f>
        <v>-7.12639402576691E-005</v>
      </c>
      <c r="AS88" s="0" t="n">
        <f aca="false">$F$11*SIN($C88*$G$5)*SIN(AS$13*$G$7)/($C88*AS$13)</f>
        <v>-3.62176082575572E-005</v>
      </c>
      <c r="AT88" s="0" t="n">
        <f aca="false">$F$11*SIN($C88*$G$5)*SIN(AT$13*$G$7)/($C88*AT$13)</f>
        <v>5.06484379411156E-006</v>
      </c>
      <c r="AU88" s="0" t="n">
        <f aca="false">$F$11*SIN($C88*$G$5)*SIN(AU$13*$G$7)/($C88*AU$13)</f>
        <v>4.03066439320222E-005</v>
      </c>
      <c r="AV88" s="0" t="n">
        <f aca="false">$F$11*SIN($C88*$G$5)*SIN(AV$13*$G$7)/($C88*AV$13)</f>
        <v>6.02341405718069E-005</v>
      </c>
      <c r="AW88" s="0" t="n">
        <f aca="false">$F$11*SIN($C88*$G$5)*SIN(AW$13*$G$7)/($C88*AW$13)</f>
        <v>6.07787721087049E-005</v>
      </c>
      <c r="AX88" s="0" t="n">
        <f aca="false">$F$11*SIN($C88*$G$5)*SIN(AX$13*$G$7)/($C88*AX$13)</f>
        <v>4.36802003845794E-005</v>
      </c>
      <c r="AY88" s="0" t="n">
        <f aca="false">$F$11*SIN($C88*$G$5)*SIN(AY$13*$G$7)/($C88*AY$13)</f>
        <v>1.54648550187544E-005</v>
      </c>
      <c r="AZ88" s="0" t="n">
        <f aca="false">$F$11*SIN($C88*$G$5)*SIN(AZ$13*$G$7)/($C88*AZ$13)</f>
        <v>-1.47924700179397E-005</v>
      </c>
      <c r="BA88" s="0" t="n">
        <f aca="false">$F$11*SIN($C88*$G$5)*SIN(BA$13*$G$7)/($C88*BA$13)</f>
        <v>-3.82201753365073E-005</v>
      </c>
      <c r="BB88" s="0" t="n">
        <f aca="false">$F$11*SIN($C88*$G$5)*SIN(BB$13*$G$7)/($C88*BB$13)</f>
        <v>-4.8623017686964E-005</v>
      </c>
    </row>
    <row r="89" customFormat="false" ht="13.5" hidden="false" customHeight="false" outlineLevel="0" collapsed="false">
      <c r="C89" s="0" t="n">
        <f aca="false">C88+$A$9</f>
        <v>-0.799999999999999</v>
      </c>
      <c r="D89" s="0" t="n">
        <f aca="false">$F$11*SIN($C89*$G$5)*SIN(D$13*$G$7)/($C89*D$13)</f>
        <v>9.59833556996038E-005</v>
      </c>
      <c r="E89" s="0" t="n">
        <f aca="false">$F$11*SIN($C89*$G$5)*SIN(E$13*$G$7)/($C89*E$13)</f>
        <v>7.54478199572694E-005</v>
      </c>
      <c r="F89" s="0" t="n">
        <f aca="false">$F$11*SIN($C89*$G$5)*SIN(F$13*$G$7)/($C89*F$13)</f>
        <v>2.92007978720795E-005</v>
      </c>
      <c r="G89" s="0" t="n">
        <f aca="false">$F$11*SIN($C89*$G$5)*SIN(G$13*$G$7)/($C89*G$13)</f>
        <v>-3.05281068662656E-005</v>
      </c>
      <c r="H89" s="0" t="n">
        <f aca="false">$F$11*SIN($C89*$G$5)*SIN(H$13*$G$7)/($C89*H$13)</f>
        <v>-8.62260799511655E-005</v>
      </c>
      <c r="I89" s="0" t="n">
        <f aca="false">$F$11*SIN($C89*$G$5)*SIN(I$13*$G$7)/($C89*I$13)</f>
        <v>-0.000119979194624505</v>
      </c>
      <c r="J89" s="0" t="n">
        <f aca="false">$F$11*SIN($C89*$G$5)*SIN(J$13*$G$7)/($C89*J$13)</f>
        <v>-0.000118904074958591</v>
      </c>
      <c r="K89" s="0" t="n">
        <f aca="false">$F$11*SIN($C89*$G$5)*SIN(K$13*$G$7)/($C89*K$13)</f>
        <v>-7.95665741376176E-005</v>
      </c>
      <c r="L89" s="0" t="n">
        <f aca="false">$F$11*SIN($C89*$G$5)*SIN(L$13*$G$7)/($C89*L$13)</f>
        <v>-9.99815985471868E-006</v>
      </c>
      <c r="M89" s="0" t="n">
        <f aca="false">$F$11*SIN($C89*$G$5)*SIN(M$13*$G$7)/($C89*M$13)</f>
        <v>7.14946899913637E-005</v>
      </c>
      <c r="N89" s="0" t="n">
        <f aca="false">$F$11*SIN($C89*$G$5)*SIN(N$13*$G$7)/($C89*N$13)</f>
        <v>0.000140677244064617</v>
      </c>
      <c r="O89" s="0" t="n">
        <f aca="false">$F$11*SIN($C89*$G$5)*SIN(O$13*$G$7)/($C89*O$13)</f>
        <v>0.000173936930727437</v>
      </c>
      <c r="P89" s="0" t="n">
        <f aca="false">$F$11*SIN($C89*$G$5)*SIN(P$13*$G$7)/($C89*P$13)</f>
        <v>0.00015538723552017</v>
      </c>
      <c r="Q89" s="0" t="n">
        <f aca="false">$F$11*SIN($C89*$G$5)*SIN(Q$13*$G$7)/($C89*Q$13)</f>
        <v>8.25879208594187E-005</v>
      </c>
      <c r="R89" s="0" t="n">
        <f aca="false">$F$11*SIN($C89*$G$5)*SIN(R$13*$G$7)/($C89*R$13)</f>
        <v>-3.08281240503511E-005</v>
      </c>
      <c r="S89" s="0" t="n">
        <f aca="false">$F$11*SIN($C89*$G$5)*SIN(S$13*$G$7)/($C89*S$13)</f>
        <v>-0.000156621715231046</v>
      </c>
      <c r="T89" s="0" t="n">
        <f aca="false">$F$11*SIN($C89*$G$5)*SIN(T$13*$G$7)/($C89*T$13)</f>
        <v>-0.00025748284264611</v>
      </c>
      <c r="U89" s="0" t="n">
        <f aca="false">$F$11*SIN($C89*$G$5)*SIN(U$13*$G$7)/($C89*U$13)</f>
        <v>-0.000295527983583893</v>
      </c>
      <c r="V89" s="0" t="n">
        <f aca="false">$F$11*SIN($C89*$G$5)*SIN(V$13*$G$7)/($C89*V$13)</f>
        <v>-0.000241800788230472</v>
      </c>
      <c r="W89" s="0" t="n">
        <f aca="false">$F$11*SIN($C89*$G$5)*SIN(W$13*$G$7)/($C89*W$13)</f>
        <v>-8.44329841400835E-005</v>
      </c>
      <c r="X89" s="0" t="n">
        <f aca="false">$F$11*SIN($C89*$G$5)*SIN(X$13*$G$7)/($C89*X$13)</f>
        <v>0.000166673348035932</v>
      </c>
      <c r="Y89" s="0" t="n">
        <f aca="false">$F$11*SIN($C89*$G$5)*SIN(Y$13*$G$7)/($C89*Y$13)</f>
        <v>0.00048001701491485</v>
      </c>
      <c r="Z89" s="0" t="n">
        <f aca="false">$F$11*SIN($C89*$G$5)*SIN(Z$13*$G$7)/($C89*Z$13)</f>
        <v>0.000807751128263391</v>
      </c>
      <c r="AA89" s="0" t="n">
        <f aca="false">$F$11*SIN($C89*$G$5)*SIN(AA$13*$G$7)/($C89*AA$13)</f>
        <v>0.00109500138964622</v>
      </c>
      <c r="AB89" s="0" t="n">
        <f aca="false">$F$11*SIN($C89*$G$5)*SIN(AB$13*$G$7)/($C89*AB$13)</f>
        <v>0.00129120199032231</v>
      </c>
      <c r="AC89" s="0" t="n">
        <f aca="false">$F$11*SIN($C89*$G$5)*SIN(AC$13*$G$7)/($C89*AC$13)</f>
        <v>0.00136085491118199</v>
      </c>
      <c r="AD89" s="0" t="n">
        <f aca="false">$F$11*SIN($C89*$G$5)*SIN(AD$13*$G$7)/($C89*AD$13)</f>
        <v>0.00129120199032231</v>
      </c>
      <c r="AE89" s="0" t="n">
        <f aca="false">$F$11*SIN($C89*$G$5)*SIN(AE$13*$G$7)/($C89*AE$13)</f>
        <v>0.00109500138964622</v>
      </c>
      <c r="AF89" s="0" t="n">
        <f aca="false">$F$11*SIN($C89*$G$5)*SIN(AF$13*$G$7)/($C89*AF$13)</f>
        <v>0.000807751128263386</v>
      </c>
      <c r="AG89" s="0" t="n">
        <f aca="false">$F$11*SIN($C89*$G$5)*SIN(AG$13*$G$7)/($C89*AG$13)</f>
        <v>0.000480017014914844</v>
      </c>
      <c r="AH89" s="0" t="n">
        <f aca="false">$F$11*SIN($C89*$G$5)*SIN(AH$13*$G$7)/($C89*AH$13)</f>
        <v>0.000166673348035927</v>
      </c>
      <c r="AI89" s="0" t="n">
        <f aca="false">$F$11*SIN($C89*$G$5)*SIN(AI$13*$G$7)/($C89*AI$13)</f>
        <v>-8.44329841400869E-005</v>
      </c>
      <c r="AJ89" s="0" t="n">
        <f aca="false">$F$11*SIN($C89*$G$5)*SIN(AJ$13*$G$7)/($C89*AJ$13)</f>
        <v>-0.000241800788230474</v>
      </c>
      <c r="AK89" s="0" t="n">
        <f aca="false">$F$11*SIN($C89*$G$5)*SIN(AK$13*$G$7)/($C89*AK$13)</f>
        <v>-0.000295527983583893</v>
      </c>
      <c r="AL89" s="0" t="n">
        <f aca="false">$F$11*SIN($C89*$G$5)*SIN(AL$13*$G$7)/($C89*AL$13)</f>
        <v>-0.000257482842646109</v>
      </c>
      <c r="AM89" s="0" t="n">
        <f aca="false">$F$11*SIN($C89*$G$5)*SIN(AM$13*$G$7)/($C89*AM$13)</f>
        <v>-0.000156621715231044</v>
      </c>
      <c r="AN89" s="0" t="n">
        <f aca="false">$F$11*SIN($C89*$G$5)*SIN(AN$13*$G$7)/($C89*AN$13)</f>
        <v>-3.0828124050349E-005</v>
      </c>
      <c r="AO89" s="0" t="n">
        <f aca="false">$F$11*SIN($C89*$G$5)*SIN(AO$13*$G$7)/($C89*AO$13)</f>
        <v>8.25879208594204E-005</v>
      </c>
      <c r="AP89" s="0" t="n">
        <f aca="false">$F$11*SIN($C89*$G$5)*SIN(AP$13*$G$7)/($C89*AP$13)</f>
        <v>0.00015538723552017</v>
      </c>
      <c r="AQ89" s="0" t="n">
        <f aca="false">$F$11*SIN($C89*$G$5)*SIN(AQ$13*$G$7)/($C89*AQ$13)</f>
        <v>0.000173936930727437</v>
      </c>
      <c r="AR89" s="0" t="n">
        <f aca="false">$F$11*SIN($C89*$G$5)*SIN(AR$13*$G$7)/($C89*AR$13)</f>
        <v>0.000140677244064616</v>
      </c>
      <c r="AS89" s="0" t="n">
        <f aca="false">$F$11*SIN($C89*$G$5)*SIN(AS$13*$G$7)/($C89*AS$13)</f>
        <v>7.14946899913624E-005</v>
      </c>
      <c r="AT89" s="0" t="n">
        <f aca="false">$F$11*SIN($C89*$G$5)*SIN(AT$13*$G$7)/($C89*AT$13)</f>
        <v>-9.99815985471994E-006</v>
      </c>
      <c r="AU89" s="0" t="n">
        <f aca="false">$F$11*SIN($C89*$G$5)*SIN(AU$13*$G$7)/($C89*AU$13)</f>
        <v>-7.95665741376187E-005</v>
      </c>
      <c r="AV89" s="0" t="n">
        <f aca="false">$F$11*SIN($C89*$G$5)*SIN(AV$13*$G$7)/($C89*AV$13)</f>
        <v>-0.000118904074958591</v>
      </c>
      <c r="AW89" s="0" t="n">
        <f aca="false">$F$11*SIN($C89*$G$5)*SIN(AW$13*$G$7)/($C89*AW$13)</f>
        <v>-0.000119979194624505</v>
      </c>
      <c r="AX89" s="0" t="n">
        <f aca="false">$F$11*SIN($C89*$G$5)*SIN(AX$13*$G$7)/($C89*AX$13)</f>
        <v>-8.62260799511648E-005</v>
      </c>
      <c r="AY89" s="0" t="n">
        <f aca="false">$F$11*SIN($C89*$G$5)*SIN(AY$13*$G$7)/($C89*AY$13)</f>
        <v>-3.05281068662646E-005</v>
      </c>
      <c r="AZ89" s="0" t="n">
        <f aca="false">$F$11*SIN($C89*$G$5)*SIN(AZ$13*$G$7)/($C89*AZ$13)</f>
        <v>2.92007978720806E-005</v>
      </c>
      <c r="BA89" s="0" t="n">
        <f aca="false">$F$11*SIN($C89*$G$5)*SIN(BA$13*$G$7)/($C89*BA$13)</f>
        <v>7.544781995727E-005</v>
      </c>
      <c r="BB89" s="0" t="n">
        <f aca="false">$F$11*SIN($C89*$G$5)*SIN(BB$13*$G$7)/($C89*BB$13)</f>
        <v>9.59833556996039E-005</v>
      </c>
    </row>
    <row r="90" customFormat="false" ht="13.5" hidden="false" customHeight="false" outlineLevel="0" collapsed="false">
      <c r="C90" s="0" t="n">
        <f aca="false">C89+$A$9</f>
        <v>-0.639999999999999</v>
      </c>
      <c r="D90" s="0" t="n">
        <f aca="false">$F$11*SIN($C90*$G$5)*SIN(D$13*$G$7)/($C90*D$13)</f>
        <v>0.000276430781689831</v>
      </c>
      <c r="E90" s="0" t="n">
        <f aca="false">$F$11*SIN($C90*$G$5)*SIN(E$13*$G$7)/($C90*E$13)</f>
        <v>0.000217288713189548</v>
      </c>
      <c r="F90" s="0" t="n">
        <f aca="false">$F$11*SIN($C90*$G$5)*SIN(F$13*$G$7)/($C90*F$13)</f>
        <v>8.40979076310728E-005</v>
      </c>
      <c r="G90" s="0" t="n">
        <f aca="false">$F$11*SIN($C90*$G$5)*SIN(G$13*$G$7)/($C90*G$13)</f>
        <v>-8.79205397961235E-005</v>
      </c>
      <c r="H90" s="0" t="n">
        <f aca="false">$F$11*SIN($C90*$G$5)*SIN(H$13*$G$7)/($C90*H$13)</f>
        <v>-0.000248329957930914</v>
      </c>
      <c r="I90" s="0" t="n">
        <f aca="false">$F$11*SIN($C90*$G$5)*SIN(I$13*$G$7)/($C90*I$13)</f>
        <v>-0.000345538477112289</v>
      </c>
      <c r="J90" s="0" t="n">
        <f aca="false">$F$11*SIN($C90*$G$5)*SIN(J$13*$G$7)/($C90*J$13)</f>
        <v>-0.000342442146842395</v>
      </c>
      <c r="K90" s="0" t="n">
        <f aca="false">$F$11*SIN($C90*$G$5)*SIN(K$13*$G$7)/($C90*K$13)</f>
        <v>-0.000229150670185772</v>
      </c>
      <c r="L90" s="0" t="n">
        <f aca="false">$F$11*SIN($C90*$G$5)*SIN(L$13*$G$7)/($C90*L$13)</f>
        <v>-2.87945667658208E-005</v>
      </c>
      <c r="M90" s="0" t="n">
        <f aca="false">$F$11*SIN($C90*$G$5)*SIN(M$13*$G$7)/($C90*M$13)</f>
        <v>0.000205903751717511</v>
      </c>
      <c r="N90" s="0" t="n">
        <f aca="false">$F$11*SIN($C90*$G$5)*SIN(N$13*$G$7)/($C90*N$13)</f>
        <v>0.000405148582890332</v>
      </c>
      <c r="O90" s="0" t="n">
        <f aca="false">$F$11*SIN($C90*$G$5)*SIN(O$13*$G$7)/($C90*O$13)</f>
        <v>0.000500936035995601</v>
      </c>
      <c r="P90" s="0" t="n">
        <f aca="false">$F$11*SIN($C90*$G$5)*SIN(P$13*$G$7)/($C90*P$13)</f>
        <v>0.000447513161697468</v>
      </c>
      <c r="Q90" s="0" t="n">
        <f aca="false">$F$11*SIN($C90*$G$5)*SIN(Q$13*$G$7)/($C90*Q$13)</f>
        <v>0.000237852108367172</v>
      </c>
      <c r="R90" s="0" t="n">
        <f aca="false">$F$11*SIN($C90*$G$5)*SIN(R$13*$G$7)/($C90*R$13)</f>
        <v>-8.87845852768494E-005</v>
      </c>
      <c r="S90" s="0" t="n">
        <f aca="false">$F$11*SIN($C90*$G$5)*SIN(S$13*$G$7)/($C90*S$13)</f>
        <v>-0.00045106844676716</v>
      </c>
      <c r="T90" s="0" t="n">
        <f aca="false">$F$11*SIN($C90*$G$5)*SIN(T$13*$G$7)/($C90*T$13)</f>
        <v>-0.000741547145810799</v>
      </c>
      <c r="U90" s="0" t="n">
        <f aca="false">$F$11*SIN($C90*$G$5)*SIN(U$13*$G$7)/($C90*U$13)</f>
        <v>-0.000851116643274979</v>
      </c>
      <c r="V90" s="0" t="n">
        <f aca="false">$F$11*SIN($C90*$G$5)*SIN(V$13*$G$7)/($C90*V$13)</f>
        <v>-0.000696383038669302</v>
      </c>
      <c r="W90" s="0" t="n">
        <f aca="false">$F$11*SIN($C90*$G$5)*SIN(W$13*$G$7)/($C90*W$13)</f>
        <v>-0.000243165865957995</v>
      </c>
      <c r="X90" s="0" t="n">
        <f aca="false">$F$11*SIN($C90*$G$5)*SIN(X$13*$G$7)/($C90*X$13)</f>
        <v>0.00048001701491485</v>
      </c>
      <c r="Y90" s="0" t="n">
        <f aca="false">$F$11*SIN($C90*$G$5)*SIN(Y$13*$G$7)/($C90*Y$13)</f>
        <v>0.00138244258799007</v>
      </c>
      <c r="Z90" s="0" t="n">
        <f aca="false">$F$11*SIN($C90*$G$5)*SIN(Z$13*$G$7)/($C90*Z$13)</f>
        <v>0.00232631245458335</v>
      </c>
      <c r="AA90" s="0" t="n">
        <f aca="false">$F$11*SIN($C90*$G$5)*SIN(AA$13*$G$7)/($C90*AA$13)</f>
        <v>0.00315358936854305</v>
      </c>
      <c r="AB90" s="0" t="n">
        <f aca="false">$F$11*SIN($C90*$G$5)*SIN(AB$13*$G$7)/($C90*AB$13)</f>
        <v>0.00371864447645827</v>
      </c>
      <c r="AC90" s="0" t="n">
        <f aca="false">$F$11*SIN($C90*$G$5)*SIN(AC$13*$G$7)/($C90*AC$13)</f>
        <v>0.00391924395769001</v>
      </c>
      <c r="AD90" s="0" t="n">
        <f aca="false">$F$11*SIN($C90*$G$5)*SIN(AD$13*$G$7)/($C90*AD$13)</f>
        <v>0.00371864447645826</v>
      </c>
      <c r="AE90" s="0" t="n">
        <f aca="false">$F$11*SIN($C90*$G$5)*SIN(AE$13*$G$7)/($C90*AE$13)</f>
        <v>0.00315358936854304</v>
      </c>
      <c r="AF90" s="0" t="n">
        <f aca="false">$F$11*SIN($C90*$G$5)*SIN(AF$13*$G$7)/($C90*AF$13)</f>
        <v>0.00232631245458333</v>
      </c>
      <c r="AG90" s="0" t="n">
        <f aca="false">$F$11*SIN($C90*$G$5)*SIN(AG$13*$G$7)/($C90*AG$13)</f>
        <v>0.00138244258799005</v>
      </c>
      <c r="AH90" s="0" t="n">
        <f aca="false">$F$11*SIN($C90*$G$5)*SIN(AH$13*$G$7)/($C90*AH$13)</f>
        <v>0.000480017014914835</v>
      </c>
      <c r="AI90" s="0" t="n">
        <f aca="false">$F$11*SIN($C90*$G$5)*SIN(AI$13*$G$7)/($C90*AI$13)</f>
        <v>-0.000243165865958005</v>
      </c>
      <c r="AJ90" s="0" t="n">
        <f aca="false">$F$11*SIN($C90*$G$5)*SIN(AJ$13*$G$7)/($C90*AJ$13)</f>
        <v>-0.000696383038669307</v>
      </c>
      <c r="AK90" s="0" t="n">
        <f aca="false">$F$11*SIN($C90*$G$5)*SIN(AK$13*$G$7)/($C90*AK$13)</f>
        <v>-0.00085111664327498</v>
      </c>
      <c r="AL90" s="0" t="n">
        <f aca="false">$F$11*SIN($C90*$G$5)*SIN(AL$13*$G$7)/($C90*AL$13)</f>
        <v>-0.000741547145810796</v>
      </c>
      <c r="AM90" s="0" t="n">
        <f aca="false">$F$11*SIN($C90*$G$5)*SIN(AM$13*$G$7)/($C90*AM$13)</f>
        <v>-0.000451068446767155</v>
      </c>
      <c r="AN90" s="0" t="n">
        <f aca="false">$F$11*SIN($C90*$G$5)*SIN(AN$13*$G$7)/($C90*AN$13)</f>
        <v>-8.87845852768431E-005</v>
      </c>
      <c r="AO90" s="0" t="n">
        <f aca="false">$F$11*SIN($C90*$G$5)*SIN(AO$13*$G$7)/($C90*AO$13)</f>
        <v>0.000237852108367177</v>
      </c>
      <c r="AP90" s="0" t="n">
        <f aca="false">$F$11*SIN($C90*$G$5)*SIN(AP$13*$G$7)/($C90*AP$13)</f>
        <v>0.00044751316169747</v>
      </c>
      <c r="AQ90" s="0" t="n">
        <f aca="false">$F$11*SIN($C90*$G$5)*SIN(AQ$13*$G$7)/($C90*AQ$13)</f>
        <v>0.000500936035995601</v>
      </c>
      <c r="AR90" s="0" t="n">
        <f aca="false">$F$11*SIN($C90*$G$5)*SIN(AR$13*$G$7)/($C90*AR$13)</f>
        <v>0.00040514858289033</v>
      </c>
      <c r="AS90" s="0" t="n">
        <f aca="false">$F$11*SIN($C90*$G$5)*SIN(AS$13*$G$7)/($C90*AS$13)</f>
        <v>0.000205903751717508</v>
      </c>
      <c r="AT90" s="0" t="n">
        <f aca="false">$F$11*SIN($C90*$G$5)*SIN(AT$13*$G$7)/($C90*AT$13)</f>
        <v>-2.87945667658245E-005</v>
      </c>
      <c r="AU90" s="0" t="n">
        <f aca="false">$F$11*SIN($C90*$G$5)*SIN(AU$13*$G$7)/($C90*AU$13)</f>
        <v>-0.000229150670185775</v>
      </c>
      <c r="AV90" s="0" t="n">
        <f aca="false">$F$11*SIN($C90*$G$5)*SIN(AV$13*$G$7)/($C90*AV$13)</f>
        <v>-0.000342442146842396</v>
      </c>
      <c r="AW90" s="0" t="n">
        <f aca="false">$F$11*SIN($C90*$G$5)*SIN(AW$13*$G$7)/($C90*AW$13)</f>
        <v>-0.000345538477112289</v>
      </c>
      <c r="AX90" s="0" t="n">
        <f aca="false">$F$11*SIN($C90*$G$5)*SIN(AX$13*$G$7)/($C90*AX$13)</f>
        <v>-0.000248329957930912</v>
      </c>
      <c r="AY90" s="0" t="n">
        <f aca="false">$F$11*SIN($C90*$G$5)*SIN(AY$13*$G$7)/($C90*AY$13)</f>
        <v>-8.79205397961207E-005</v>
      </c>
      <c r="AZ90" s="0" t="n">
        <f aca="false">$F$11*SIN($C90*$G$5)*SIN(AZ$13*$G$7)/($C90*AZ$13)</f>
        <v>8.40979076310759E-005</v>
      </c>
      <c r="BA90" s="0" t="n">
        <f aca="false">$F$11*SIN($C90*$G$5)*SIN(BA$13*$G$7)/($C90*BA$13)</f>
        <v>0.00021728871318955</v>
      </c>
      <c r="BB90" s="0" t="n">
        <f aca="false">$F$11*SIN($C90*$G$5)*SIN(BB$13*$G$7)/($C90*BB$13)</f>
        <v>0.000276430781689831</v>
      </c>
    </row>
    <row r="91" customFormat="false" ht="13.5" hidden="false" customHeight="false" outlineLevel="0" collapsed="false">
      <c r="C91" s="0" t="n">
        <f aca="false">C90+$A$9</f>
        <v>-0.479999999999999</v>
      </c>
      <c r="D91" s="0" t="n">
        <f aca="false">$F$11*SIN($C91*$G$5)*SIN(D$13*$G$7)/($C91*D$13)</f>
        <v>0.000465165335516911</v>
      </c>
      <c r="E91" s="0" t="n">
        <f aca="false">$F$11*SIN($C91*$G$5)*SIN(E$13*$G$7)/($C91*E$13)</f>
        <v>0.000365643712169021</v>
      </c>
      <c r="F91" s="0" t="n">
        <f aca="false">$F$11*SIN($C91*$G$5)*SIN(F$13*$G$7)/($C91*F$13)</f>
        <v>0.000141516191432588</v>
      </c>
      <c r="G91" s="0" t="n">
        <f aca="false">$F$11*SIN($C91*$G$5)*SIN(G$13*$G$7)/($C91*G$13)</f>
        <v>-0.000147948745588618</v>
      </c>
      <c r="H91" s="0" t="n">
        <f aca="false">$F$11*SIN($C91*$G$5)*SIN(H$13*$G$7)/($C91*H$13)</f>
        <v>-0.000417878528193169</v>
      </c>
      <c r="I91" s="0" t="n">
        <f aca="false">$F$11*SIN($C91*$G$5)*SIN(I$13*$G$7)/($C91*I$13)</f>
        <v>-0.000581456669396139</v>
      </c>
      <c r="J91" s="0" t="n">
        <f aca="false">$F$11*SIN($C91*$G$5)*SIN(J$13*$G$7)/($C91*J$13)</f>
        <v>-0.000576246303531449</v>
      </c>
      <c r="K91" s="0" t="n">
        <f aca="false">$F$11*SIN($C91*$G$5)*SIN(K$13*$G$7)/($C91*K$13)</f>
        <v>-0.000385604481994672</v>
      </c>
      <c r="L91" s="0" t="n">
        <f aca="false">$F$11*SIN($C91*$G$5)*SIN(L$13*$G$7)/($C91*L$13)</f>
        <v>-4.84542069765448E-005</v>
      </c>
      <c r="M91" s="0" t="n">
        <f aca="false">$F$11*SIN($C91*$G$5)*SIN(M$13*$G$7)/($C91*M$13)</f>
        <v>0.000346485609042397</v>
      </c>
      <c r="N91" s="0" t="n">
        <f aca="false">$F$11*SIN($C91*$G$5)*SIN(N$13*$G$7)/($C91*N$13)</f>
        <v>0.000681765884907293</v>
      </c>
      <c r="O91" s="0" t="n">
        <f aca="false">$F$11*SIN($C91*$G$5)*SIN(O$13*$G$7)/($C91*O$13)</f>
        <v>0.000842952719780184</v>
      </c>
      <c r="P91" s="0" t="n">
        <f aca="false">$F$11*SIN($C91*$G$5)*SIN(P$13*$G$7)/($C91*P$13)</f>
        <v>0.000753055100219665</v>
      </c>
      <c r="Q91" s="0" t="n">
        <f aca="false">$F$11*SIN($C91*$G$5)*SIN(Q$13*$G$7)/($C91*Q$13)</f>
        <v>0.000400246872347829</v>
      </c>
      <c r="R91" s="0" t="n">
        <f aca="false">$F$11*SIN($C91*$G$5)*SIN(R$13*$G$7)/($C91*R$13)</f>
        <v>-0.000149402722614935</v>
      </c>
      <c r="S91" s="0" t="n">
        <f aca="false">$F$11*SIN($C91*$G$5)*SIN(S$13*$G$7)/($C91*S$13)</f>
        <v>-0.000759037774660594</v>
      </c>
      <c r="T91" s="0" t="n">
        <f aca="false">$F$11*SIN($C91*$G$5)*SIN(T$13*$G$7)/($C91*T$13)</f>
        <v>-0.00124784231616336</v>
      </c>
      <c r="U91" s="0" t="n">
        <f aca="false">$F$11*SIN($C91*$G$5)*SIN(U$13*$G$7)/($C91*U$13)</f>
        <v>-0.00143222095785723</v>
      </c>
      <c r="V91" s="0" t="n">
        <f aca="false">$F$11*SIN($C91*$G$5)*SIN(V$13*$G$7)/($C91*V$13)</f>
        <v>-0.00117184217998689</v>
      </c>
      <c r="W91" s="0" t="n">
        <f aca="false">$F$11*SIN($C91*$G$5)*SIN(W$13*$G$7)/($C91*W$13)</f>
        <v>-0.000409188625568944</v>
      </c>
      <c r="X91" s="0" t="n">
        <f aca="false">$F$11*SIN($C91*$G$5)*SIN(X$13*$G$7)/($C91*X$13)</f>
        <v>0.000807751128263391</v>
      </c>
      <c r="Y91" s="0" t="n">
        <f aca="false">$F$11*SIN($C91*$G$5)*SIN(Y$13*$G$7)/($C91*Y$13)</f>
        <v>0.00232631245458335</v>
      </c>
      <c r="Z91" s="0" t="n">
        <f aca="false">$F$11*SIN($C91*$G$5)*SIN(Z$13*$G$7)/($C91*Z$13)</f>
        <v>0.0039146143813594</v>
      </c>
      <c r="AA91" s="0" t="n">
        <f aca="false">$F$11*SIN($C91*$G$5)*SIN(AA$13*$G$7)/($C91*AA$13)</f>
        <v>0.00530671891072851</v>
      </c>
      <c r="AB91" s="0" t="n">
        <f aca="false">$F$11*SIN($C91*$G$5)*SIN(AB$13*$G$7)/($C91*AB$13)</f>
        <v>0.00625756833224428</v>
      </c>
      <c r="AC91" s="0" t="n">
        <f aca="false">$F$11*SIN($C91*$G$5)*SIN(AC$13*$G$7)/($C91*AC$13)</f>
        <v>0.00659512815254092</v>
      </c>
      <c r="AD91" s="0" t="n">
        <f aca="false">$F$11*SIN($C91*$G$5)*SIN(AD$13*$G$7)/($C91*AD$13)</f>
        <v>0.00625756833224427</v>
      </c>
      <c r="AE91" s="0" t="n">
        <f aca="false">$F$11*SIN($C91*$G$5)*SIN(AE$13*$G$7)/($C91*AE$13)</f>
        <v>0.00530671891072849</v>
      </c>
      <c r="AF91" s="0" t="n">
        <f aca="false">$F$11*SIN($C91*$G$5)*SIN(AF$13*$G$7)/($C91*AF$13)</f>
        <v>0.00391461438135937</v>
      </c>
      <c r="AG91" s="0" t="n">
        <f aca="false">$F$11*SIN($C91*$G$5)*SIN(AG$13*$G$7)/($C91*AG$13)</f>
        <v>0.00232631245458332</v>
      </c>
      <c r="AH91" s="0" t="n">
        <f aca="false">$F$11*SIN($C91*$G$5)*SIN(AH$13*$G$7)/($C91*AH$13)</f>
        <v>0.000807751128263367</v>
      </c>
      <c r="AI91" s="0" t="n">
        <f aca="false">$F$11*SIN($C91*$G$5)*SIN(AI$13*$G$7)/($C91*AI$13)</f>
        <v>-0.000409188625568961</v>
      </c>
      <c r="AJ91" s="0" t="n">
        <f aca="false">$F$11*SIN($C91*$G$5)*SIN(AJ$13*$G$7)/($C91*AJ$13)</f>
        <v>-0.0011718421799869</v>
      </c>
      <c r="AK91" s="0" t="n">
        <f aca="false">$F$11*SIN($C91*$G$5)*SIN(AK$13*$G$7)/($C91*AK$13)</f>
        <v>-0.00143222095785723</v>
      </c>
      <c r="AL91" s="0" t="n">
        <f aca="false">$F$11*SIN($C91*$G$5)*SIN(AL$13*$G$7)/($C91*AL$13)</f>
        <v>-0.00124784231616336</v>
      </c>
      <c r="AM91" s="0" t="n">
        <f aca="false">$F$11*SIN($C91*$G$5)*SIN(AM$13*$G$7)/($C91*AM$13)</f>
        <v>-0.000759037774660585</v>
      </c>
      <c r="AN91" s="0" t="n">
        <f aca="false">$F$11*SIN($C91*$G$5)*SIN(AN$13*$G$7)/($C91*AN$13)</f>
        <v>-0.000149402722614924</v>
      </c>
      <c r="AO91" s="0" t="n">
        <f aca="false">$F$11*SIN($C91*$G$5)*SIN(AO$13*$G$7)/($C91*AO$13)</f>
        <v>0.000400246872347837</v>
      </c>
      <c r="AP91" s="0" t="n">
        <f aca="false">$F$11*SIN($C91*$G$5)*SIN(AP$13*$G$7)/($C91*AP$13)</f>
        <v>0.000753055100219669</v>
      </c>
      <c r="AQ91" s="0" t="n">
        <f aca="false">$F$11*SIN($C91*$G$5)*SIN(AQ$13*$G$7)/($C91*AQ$13)</f>
        <v>0.000842952719780183</v>
      </c>
      <c r="AR91" s="0" t="n">
        <f aca="false">$F$11*SIN($C91*$G$5)*SIN(AR$13*$G$7)/($C91*AR$13)</f>
        <v>0.000681765884907289</v>
      </c>
      <c r="AS91" s="0" t="n">
        <f aca="false">$F$11*SIN($C91*$G$5)*SIN(AS$13*$G$7)/($C91*AS$13)</f>
        <v>0.000346485609042391</v>
      </c>
      <c r="AT91" s="0" t="n">
        <f aca="false">$F$11*SIN($C91*$G$5)*SIN(AT$13*$G$7)/($C91*AT$13)</f>
        <v>-4.84542069765509E-005</v>
      </c>
      <c r="AU91" s="0" t="n">
        <f aca="false">$F$11*SIN($C91*$G$5)*SIN(AU$13*$G$7)/($C91*AU$13)</f>
        <v>-0.000385604481994677</v>
      </c>
      <c r="AV91" s="0" t="n">
        <f aca="false">$F$11*SIN($C91*$G$5)*SIN(AV$13*$G$7)/($C91*AV$13)</f>
        <v>-0.000576246303531451</v>
      </c>
      <c r="AW91" s="0" t="n">
        <f aca="false">$F$11*SIN($C91*$G$5)*SIN(AW$13*$G$7)/($C91*AW$13)</f>
        <v>-0.000581456669396138</v>
      </c>
      <c r="AX91" s="0" t="n">
        <f aca="false">$F$11*SIN($C91*$G$5)*SIN(AX$13*$G$7)/($C91*AX$13)</f>
        <v>-0.000417878528193166</v>
      </c>
      <c r="AY91" s="0" t="n">
        <f aca="false">$F$11*SIN($C91*$G$5)*SIN(AY$13*$G$7)/($C91*AY$13)</f>
        <v>-0.000147948745588614</v>
      </c>
      <c r="AZ91" s="0" t="n">
        <f aca="false">$F$11*SIN($C91*$G$5)*SIN(AZ$13*$G$7)/($C91*AZ$13)</f>
        <v>0.000141516191432594</v>
      </c>
      <c r="BA91" s="0" t="n">
        <f aca="false">$F$11*SIN($C91*$G$5)*SIN(BA$13*$G$7)/($C91*BA$13)</f>
        <v>0.000365643712169024</v>
      </c>
      <c r="BB91" s="0" t="n">
        <f aca="false">$F$11*SIN($C91*$G$5)*SIN(BB$13*$G$7)/($C91*BB$13)</f>
        <v>0.000465165335516911</v>
      </c>
    </row>
    <row r="92" customFormat="false" ht="13.5" hidden="false" customHeight="false" outlineLevel="0" collapsed="false">
      <c r="C92" s="0" t="n">
        <f aca="false">C91+$A$9</f>
        <v>-0.319999999999999</v>
      </c>
      <c r="D92" s="0" t="n">
        <f aca="false">$F$11*SIN($C92*$G$5)*SIN(D$13*$G$7)/($C92*D$13)</f>
        <v>0.000630586168169583</v>
      </c>
      <c r="E92" s="0" t="n">
        <f aca="false">$F$11*SIN($C92*$G$5)*SIN(E$13*$G$7)/($C92*E$13)</f>
        <v>0.000495672935550423</v>
      </c>
      <c r="F92" s="0" t="n">
        <f aca="false">$F$11*SIN($C92*$G$5)*SIN(F$13*$G$7)/($C92*F$13)</f>
        <v>0.000191841794896999</v>
      </c>
      <c r="G92" s="0" t="n">
        <f aca="false">$F$11*SIN($C92*$G$5)*SIN(G$13*$G$7)/($C92*G$13)</f>
        <v>-0.000200561876483231</v>
      </c>
      <c r="H92" s="0" t="n">
        <f aca="false">$F$11*SIN($C92*$G$5)*SIN(H$13*$G$7)/($C92*H$13)</f>
        <v>-0.000566483354914773</v>
      </c>
      <c r="I92" s="0" t="n">
        <f aca="false">$F$11*SIN($C92*$G$5)*SIN(I$13*$G$7)/($C92*I$13)</f>
        <v>-0.000788232710211979</v>
      </c>
      <c r="J92" s="0" t="n">
        <f aca="false">$F$11*SIN($C92*$G$5)*SIN(J$13*$G$7)/($C92*J$13)</f>
        <v>-0.00078116944819628</v>
      </c>
      <c r="K92" s="0" t="n">
        <f aca="false">$F$11*SIN($C92*$G$5)*SIN(K$13*$G$7)/($C92*K$13)</f>
        <v>-0.000522732100103355</v>
      </c>
      <c r="L92" s="0" t="n">
        <f aca="false">$F$11*SIN($C92*$G$5)*SIN(L$13*$G$7)/($C92*L$13)</f>
        <v>-6.5685360400043E-005</v>
      </c>
      <c r="M92" s="0" t="n">
        <f aca="false">$F$11*SIN($C92*$G$5)*SIN(M$13*$G$7)/($C92*M$13)</f>
        <v>0.00046970187984699</v>
      </c>
      <c r="N92" s="0" t="n">
        <f aca="false">$F$11*SIN($C92*$G$5)*SIN(N$13*$G$7)/($C92*N$13)</f>
        <v>0.000924213616379429</v>
      </c>
      <c r="O92" s="0" t="n">
        <f aca="false">$F$11*SIN($C92*$G$5)*SIN(O$13*$G$7)/($C92*O$13)</f>
        <v>0.0011427212754872</v>
      </c>
      <c r="P92" s="0" t="n">
        <f aca="false">$F$11*SIN($C92*$G$5)*SIN(P$13*$G$7)/($C92*P$13)</f>
        <v>0.00102085450873159</v>
      </c>
      <c r="Q92" s="0" t="n">
        <f aca="false">$F$11*SIN($C92*$G$5)*SIN(Q$13*$G$7)/($C92*Q$13)</f>
        <v>0.000542581577527077</v>
      </c>
      <c r="R92" s="0" t="n">
        <f aca="false">$F$11*SIN($C92*$G$5)*SIN(R$13*$G$7)/($C92*R$13)</f>
        <v>-0.000202532912868848</v>
      </c>
      <c r="S92" s="0" t="n">
        <f aca="false">$F$11*SIN($C92*$G$5)*SIN(S$13*$G$7)/($C92*S$13)</f>
        <v>-0.00102896472560086</v>
      </c>
      <c r="T92" s="0" t="n">
        <f aca="false">$F$11*SIN($C92*$G$5)*SIN(T$13*$G$7)/($C92*T$13)</f>
        <v>-0.0016915966099557</v>
      </c>
      <c r="U92" s="0" t="n">
        <f aca="false">$F$11*SIN($C92*$G$5)*SIN(U$13*$G$7)/($C92*U$13)</f>
        <v>-0.00194154348320851</v>
      </c>
      <c r="V92" s="0" t="n">
        <f aca="false">$F$11*SIN($C92*$G$5)*SIN(V$13*$G$7)/($C92*V$13)</f>
        <v>-0.00158856951186243</v>
      </c>
      <c r="W92" s="0" t="n">
        <f aca="false">$F$11*SIN($C92*$G$5)*SIN(W$13*$G$7)/($C92*W$13)</f>
        <v>-0.000554703172731834</v>
      </c>
      <c r="X92" s="0" t="n">
        <f aca="false">$F$11*SIN($C92*$G$5)*SIN(X$13*$G$7)/($C92*X$13)</f>
        <v>0.00109500138964622</v>
      </c>
      <c r="Y92" s="0" t="n">
        <f aca="false">$F$11*SIN($C92*$G$5)*SIN(Y$13*$G$7)/($C92*Y$13)</f>
        <v>0.00315358936854305</v>
      </c>
      <c r="Z92" s="0" t="n">
        <f aca="false">$F$11*SIN($C92*$G$5)*SIN(Z$13*$G$7)/($C92*Z$13)</f>
        <v>0.00530671891072851</v>
      </c>
      <c r="AA92" s="0" t="n">
        <f aca="false">$F$11*SIN($C92*$G$5)*SIN(AA$13*$G$7)/($C92*AA$13)</f>
        <v>0.00719387987015575</v>
      </c>
      <c r="AB92" s="0" t="n">
        <f aca="false">$F$11*SIN($C92*$G$5)*SIN(AB$13*$G$7)/($C92*AB$13)</f>
        <v>0.00848286777926898</v>
      </c>
      <c r="AC92" s="0" t="n">
        <f aca="false">$F$11*SIN($C92*$G$5)*SIN(AC$13*$G$7)/($C92*AC$13)</f>
        <v>0.00894046970562991</v>
      </c>
      <c r="AD92" s="0" t="n">
        <f aca="false">$F$11*SIN($C92*$G$5)*SIN(AD$13*$G$7)/($C92*AD$13)</f>
        <v>0.00848286777926896</v>
      </c>
      <c r="AE92" s="0" t="n">
        <f aca="false">$F$11*SIN($C92*$G$5)*SIN(AE$13*$G$7)/($C92*AE$13)</f>
        <v>0.00719387987015573</v>
      </c>
      <c r="AF92" s="0" t="n">
        <f aca="false">$F$11*SIN($C92*$G$5)*SIN(AF$13*$G$7)/($C92*AF$13)</f>
        <v>0.00530671891072848</v>
      </c>
      <c r="AG92" s="0" t="n">
        <f aca="false">$F$11*SIN($C92*$G$5)*SIN(AG$13*$G$7)/($C92*AG$13)</f>
        <v>0.00315358936854301</v>
      </c>
      <c r="AH92" s="0" t="n">
        <f aca="false">$F$11*SIN($C92*$G$5)*SIN(AH$13*$G$7)/($C92*AH$13)</f>
        <v>0.00109500138964619</v>
      </c>
      <c r="AI92" s="0" t="n">
        <f aca="false">$F$11*SIN($C92*$G$5)*SIN(AI$13*$G$7)/($C92*AI$13)</f>
        <v>-0.000554703172731857</v>
      </c>
      <c r="AJ92" s="0" t="n">
        <f aca="false">$F$11*SIN($C92*$G$5)*SIN(AJ$13*$G$7)/($C92*AJ$13)</f>
        <v>-0.00158856951186244</v>
      </c>
      <c r="AK92" s="0" t="n">
        <f aca="false">$F$11*SIN($C92*$G$5)*SIN(AK$13*$G$7)/($C92*AK$13)</f>
        <v>-0.00194154348320851</v>
      </c>
      <c r="AL92" s="0" t="n">
        <f aca="false">$F$11*SIN($C92*$G$5)*SIN(AL$13*$G$7)/($C92*AL$13)</f>
        <v>-0.00169159660995569</v>
      </c>
      <c r="AM92" s="0" t="n">
        <f aca="false">$F$11*SIN($C92*$G$5)*SIN(AM$13*$G$7)/($C92*AM$13)</f>
        <v>-0.00102896472560085</v>
      </c>
      <c r="AN92" s="0" t="n">
        <f aca="false">$F$11*SIN($C92*$G$5)*SIN(AN$13*$G$7)/($C92*AN$13)</f>
        <v>-0.000202532912868833</v>
      </c>
      <c r="AO92" s="0" t="n">
        <f aca="false">$F$11*SIN($C92*$G$5)*SIN(AO$13*$G$7)/($C92*AO$13)</f>
        <v>0.000542581577527088</v>
      </c>
      <c r="AP92" s="0" t="n">
        <f aca="false">$F$11*SIN($C92*$G$5)*SIN(AP$13*$G$7)/($C92*AP$13)</f>
        <v>0.00102085450873159</v>
      </c>
      <c r="AQ92" s="0" t="n">
        <f aca="false">$F$11*SIN($C92*$G$5)*SIN(AQ$13*$G$7)/($C92*AQ$13)</f>
        <v>0.0011427212754872</v>
      </c>
      <c r="AR92" s="0" t="n">
        <f aca="false">$F$11*SIN($C92*$G$5)*SIN(AR$13*$G$7)/($C92*AR$13)</f>
        <v>0.000924213616379423</v>
      </c>
      <c r="AS92" s="0" t="n">
        <f aca="false">$F$11*SIN($C92*$G$5)*SIN(AS$13*$G$7)/($C92*AS$13)</f>
        <v>0.000469701879846982</v>
      </c>
      <c r="AT92" s="0" t="n">
        <f aca="false">$F$11*SIN($C92*$G$5)*SIN(AT$13*$G$7)/($C92*AT$13)</f>
        <v>-6.56853604000513E-005</v>
      </c>
      <c r="AU92" s="0" t="n">
        <f aca="false">$F$11*SIN($C92*$G$5)*SIN(AU$13*$G$7)/($C92*AU$13)</f>
        <v>-0.000522732100103363</v>
      </c>
      <c r="AV92" s="0" t="n">
        <f aca="false">$F$11*SIN($C92*$G$5)*SIN(AV$13*$G$7)/($C92*AV$13)</f>
        <v>-0.000781169448196282</v>
      </c>
      <c r="AW92" s="0" t="n">
        <f aca="false">$F$11*SIN($C92*$G$5)*SIN(AW$13*$G$7)/($C92*AW$13)</f>
        <v>-0.000788232710211978</v>
      </c>
      <c r="AX92" s="0" t="n">
        <f aca="false">$F$11*SIN($C92*$G$5)*SIN(AX$13*$G$7)/($C92*AX$13)</f>
        <v>-0.000566483354914768</v>
      </c>
      <c r="AY92" s="0" t="n">
        <f aca="false">$F$11*SIN($C92*$G$5)*SIN(AY$13*$G$7)/($C92*AY$13)</f>
        <v>-0.000200561876483224</v>
      </c>
      <c r="AZ92" s="0" t="n">
        <f aca="false">$F$11*SIN($C92*$G$5)*SIN(AZ$13*$G$7)/($C92*AZ$13)</f>
        <v>0.000191841794897006</v>
      </c>
      <c r="BA92" s="0" t="n">
        <f aca="false">$F$11*SIN($C92*$G$5)*SIN(BA$13*$G$7)/($C92*BA$13)</f>
        <v>0.000495672935550427</v>
      </c>
      <c r="BB92" s="0" t="n">
        <f aca="false">$F$11*SIN($C92*$G$5)*SIN(BB$13*$G$7)/($C92*BB$13)</f>
        <v>0.000630586168169583</v>
      </c>
    </row>
    <row r="93" customFormat="false" ht="13.5" hidden="false" customHeight="false" outlineLevel="0" collapsed="false">
      <c r="C93" s="0" t="n">
        <f aca="false">C92+$A$9</f>
        <v>-0.159999999999999</v>
      </c>
      <c r="D93" s="0" t="n">
        <f aca="false">$F$11*SIN($C93*$G$5)*SIN(D$13*$G$7)/($C93*D$13)</f>
        <v>0.00074357359096443</v>
      </c>
      <c r="E93" s="0" t="n">
        <f aca="false">$F$11*SIN($C93*$G$5)*SIN(E$13*$G$7)/($C93*E$13)</f>
        <v>0.000584486820732151</v>
      </c>
      <c r="F93" s="0" t="n">
        <f aca="false">$F$11*SIN($C93*$G$5)*SIN(F$13*$G$7)/($C93*F$13)</f>
        <v>0.000226215701404762</v>
      </c>
      <c r="G93" s="0" t="n">
        <f aca="false">$F$11*SIN($C93*$G$5)*SIN(G$13*$G$7)/($C93*G$13)</f>
        <v>-0.000236498233286802</v>
      </c>
      <c r="H93" s="0" t="n">
        <f aca="false">$F$11*SIN($C93*$G$5)*SIN(H$13*$G$7)/($C93*H$13)</f>
        <v>-0.000667984937979605</v>
      </c>
      <c r="I93" s="0" t="n">
        <f aca="false">$F$11*SIN($C93*$G$5)*SIN(I$13*$G$7)/($C93*I$13)</f>
        <v>-0.000929466988705539</v>
      </c>
      <c r="J93" s="0" t="n">
        <f aca="false">$F$11*SIN($C93*$G$5)*SIN(J$13*$G$7)/($C93*J$13)</f>
        <v>-0.000921138142679338</v>
      </c>
      <c r="K93" s="0" t="n">
        <f aca="false">$F$11*SIN($C93*$G$5)*SIN(K$13*$G$7)/($C93*K$13)</f>
        <v>-0.000616394403185989</v>
      </c>
      <c r="L93" s="0" t="n">
        <f aca="false">$F$11*SIN($C93*$G$5)*SIN(L$13*$G$7)/($C93*L$13)</f>
        <v>-7.74547584007865E-005</v>
      </c>
      <c r="M93" s="0" t="n">
        <f aca="false">$F$11*SIN($C93*$G$5)*SIN(M$13*$G$7)/($C93*M$13)</f>
        <v>0.000553862312734149</v>
      </c>
      <c r="N93" s="0" t="n">
        <f aca="false">$F$11*SIN($C93*$G$5)*SIN(N$13*$G$7)/($C93*N$13)</f>
        <v>0.0010898127365278</v>
      </c>
      <c r="O93" s="0" t="n">
        <f aca="false">$F$11*SIN($C93*$G$5)*SIN(O$13*$G$7)/($C93*O$13)</f>
        <v>0.00134747224911689</v>
      </c>
      <c r="P93" s="0" t="n">
        <f aca="false">$F$11*SIN($C93*$G$5)*SIN(P$13*$G$7)/($C93*P$13)</f>
        <v>0.00120376958967111</v>
      </c>
      <c r="Q93" s="0" t="n">
        <f aca="false">$F$11*SIN($C93*$G$5)*SIN(Q$13*$G$7)/($C93*Q$13)</f>
        <v>0.000639800478282065</v>
      </c>
      <c r="R93" s="0" t="n">
        <f aca="false">$F$11*SIN($C93*$G$5)*SIN(R$13*$G$7)/($C93*R$13)</f>
        <v>-0.000238822436824962</v>
      </c>
      <c r="S93" s="0" t="n">
        <f aca="false">$F$11*SIN($C93*$G$5)*SIN(S$13*$G$7)/($C93*S$13)</f>
        <v>-0.00121333298224994</v>
      </c>
      <c r="T93" s="0" t="n">
        <f aca="false">$F$11*SIN($C93*$G$5)*SIN(T$13*$G$7)/($C93*T$13)</f>
        <v>-0.0019946941896603</v>
      </c>
      <c r="U93" s="0" t="n">
        <f aca="false">$F$11*SIN($C93*$G$5)*SIN(U$13*$G$7)/($C93*U$13)</f>
        <v>-0.0022894261445879</v>
      </c>
      <c r="V93" s="0" t="n">
        <f aca="false">$F$11*SIN($C93*$G$5)*SIN(V$13*$G$7)/($C93*V$13)</f>
        <v>-0.00187320686062765</v>
      </c>
      <c r="W93" s="0" t="n">
        <f aca="false">$F$11*SIN($C93*$G$5)*SIN(W$13*$G$7)/($C93*W$13)</f>
        <v>-0.000654094001561812</v>
      </c>
      <c r="X93" s="0" t="n">
        <f aca="false">$F$11*SIN($C93*$G$5)*SIN(X$13*$G$7)/($C93*X$13)</f>
        <v>0.00129120199032231</v>
      </c>
      <c r="Y93" s="0" t="n">
        <f aca="false">$F$11*SIN($C93*$G$5)*SIN(Y$13*$G$7)/($C93*Y$13)</f>
        <v>0.00371864447645827</v>
      </c>
      <c r="Z93" s="0" t="n">
        <f aca="false">$F$11*SIN($C93*$G$5)*SIN(Z$13*$G$7)/($C93*Z$13)</f>
        <v>0.00625756833224428</v>
      </c>
      <c r="AA93" s="0" t="n">
        <f aca="false">$F$11*SIN($C93*$G$5)*SIN(AA$13*$G$7)/($C93*AA$13)</f>
        <v>0.00848286777926898</v>
      </c>
      <c r="AB93" s="0" t="n">
        <f aca="false">$F$11*SIN($C93*$G$5)*SIN(AB$13*$G$7)/($C93*AB$13)</f>
        <v>0.0100028144838902</v>
      </c>
      <c r="AC93" s="0" t="n">
        <f aca="false">$F$11*SIN($C93*$G$5)*SIN(AC$13*$G$7)/($C93*AC$13)</f>
        <v>0.0105424087927919</v>
      </c>
      <c r="AD93" s="0" t="n">
        <f aca="false">$F$11*SIN($C93*$G$5)*SIN(AD$13*$G$7)/($C93*AD$13)</f>
        <v>0.0100028144838901</v>
      </c>
      <c r="AE93" s="0" t="n">
        <f aca="false">$F$11*SIN($C93*$G$5)*SIN(AE$13*$G$7)/($C93*AE$13)</f>
        <v>0.00848286777926894</v>
      </c>
      <c r="AF93" s="0" t="n">
        <f aca="false">$F$11*SIN($C93*$G$5)*SIN(AF$13*$G$7)/($C93*AF$13)</f>
        <v>0.00625756833224424</v>
      </c>
      <c r="AG93" s="0" t="n">
        <f aca="false">$F$11*SIN($C93*$G$5)*SIN(AG$13*$G$7)/($C93*AG$13)</f>
        <v>0.00371864447645823</v>
      </c>
      <c r="AH93" s="0" t="n">
        <f aca="false">$F$11*SIN($C93*$G$5)*SIN(AH$13*$G$7)/($C93*AH$13)</f>
        <v>0.00129120199032227</v>
      </c>
      <c r="AI93" s="0" t="n">
        <f aca="false">$F$11*SIN($C93*$G$5)*SIN(AI$13*$G$7)/($C93*AI$13)</f>
        <v>-0.000654094001561839</v>
      </c>
      <c r="AJ93" s="0" t="n">
        <f aca="false">$F$11*SIN($C93*$G$5)*SIN(AJ$13*$G$7)/($C93*AJ$13)</f>
        <v>-0.00187320686062766</v>
      </c>
      <c r="AK93" s="0" t="n">
        <f aca="false">$F$11*SIN($C93*$G$5)*SIN(AK$13*$G$7)/($C93*AK$13)</f>
        <v>-0.0022894261445879</v>
      </c>
      <c r="AL93" s="0" t="n">
        <f aca="false">$F$11*SIN($C93*$G$5)*SIN(AL$13*$G$7)/($C93*AL$13)</f>
        <v>-0.00199469418966029</v>
      </c>
      <c r="AM93" s="0" t="n">
        <f aca="false">$F$11*SIN($C93*$G$5)*SIN(AM$13*$G$7)/($C93*AM$13)</f>
        <v>-0.00121333298224993</v>
      </c>
      <c r="AN93" s="0" t="n">
        <f aca="false">$F$11*SIN($C93*$G$5)*SIN(AN$13*$G$7)/($C93*AN$13)</f>
        <v>-0.000238822436824945</v>
      </c>
      <c r="AO93" s="0" t="n">
        <f aca="false">$F$11*SIN($C93*$G$5)*SIN(AO$13*$G$7)/($C93*AO$13)</f>
        <v>0.000639800478282078</v>
      </c>
      <c r="AP93" s="0" t="n">
        <f aca="false">$F$11*SIN($C93*$G$5)*SIN(AP$13*$G$7)/($C93*AP$13)</f>
        <v>0.00120376958967111</v>
      </c>
      <c r="AQ93" s="0" t="n">
        <f aca="false">$F$11*SIN($C93*$G$5)*SIN(AQ$13*$G$7)/($C93*AQ$13)</f>
        <v>0.00134747224911689</v>
      </c>
      <c r="AR93" s="0" t="n">
        <f aca="false">$F$11*SIN($C93*$G$5)*SIN(AR$13*$G$7)/($C93*AR$13)</f>
        <v>0.0010898127365278</v>
      </c>
      <c r="AS93" s="0" t="n">
        <f aca="false">$F$11*SIN($C93*$G$5)*SIN(AS$13*$G$7)/($C93*AS$13)</f>
        <v>0.000553862312734139</v>
      </c>
      <c r="AT93" s="0" t="n">
        <f aca="false">$F$11*SIN($C93*$G$5)*SIN(AT$13*$G$7)/($C93*AT$13)</f>
        <v>-7.74547584007963E-005</v>
      </c>
      <c r="AU93" s="0" t="n">
        <f aca="false">$F$11*SIN($C93*$G$5)*SIN(AU$13*$G$7)/($C93*AU$13)</f>
        <v>-0.000616394403185998</v>
      </c>
      <c r="AV93" s="0" t="n">
        <f aca="false">$F$11*SIN($C93*$G$5)*SIN(AV$13*$G$7)/($C93*AV$13)</f>
        <v>-0.000921138142679341</v>
      </c>
      <c r="AW93" s="0" t="n">
        <f aca="false">$F$11*SIN($C93*$G$5)*SIN(AW$13*$G$7)/($C93*AW$13)</f>
        <v>-0.000929466988705537</v>
      </c>
      <c r="AX93" s="0" t="n">
        <f aca="false">$F$11*SIN($C93*$G$5)*SIN(AX$13*$G$7)/($C93*AX$13)</f>
        <v>-0.000667984937979599</v>
      </c>
      <c r="AY93" s="0" t="n">
        <f aca="false">$F$11*SIN($C93*$G$5)*SIN(AY$13*$G$7)/($C93*AY$13)</f>
        <v>-0.000236498233286794</v>
      </c>
      <c r="AZ93" s="0" t="n">
        <f aca="false">$F$11*SIN($C93*$G$5)*SIN(AZ$13*$G$7)/($C93*AZ$13)</f>
        <v>0.00022621570140477</v>
      </c>
      <c r="BA93" s="0" t="n">
        <f aca="false">$F$11*SIN($C93*$G$5)*SIN(BA$13*$G$7)/($C93*BA$13)</f>
        <v>0.000584486820732155</v>
      </c>
      <c r="BB93" s="0" t="n">
        <f aca="false">$F$11*SIN($C93*$G$5)*SIN(BB$13*$G$7)/($C93*BB$13)</f>
        <v>0.000743573590964431</v>
      </c>
    </row>
    <row r="94" customFormat="false" ht="13.5" hidden="false" customHeight="false" outlineLevel="0" collapsed="false">
      <c r="C94" s="0" t="n">
        <f aca="false">C93+$A$9</f>
        <v>1.38777878078145E-015</v>
      </c>
      <c r="D94" s="0" t="n">
        <f aca="false">$F$11*SIN($C94*$G$5)*SIN(D$13*$G$7)/($C94*D$13)</f>
        <v>0.000783685109435576</v>
      </c>
      <c r="E94" s="0" t="n">
        <f aca="false">$F$11*SIN($C94*$G$5)*SIN(E$13*$G$7)/($C94*E$13)</f>
        <v>0.000616016522957765</v>
      </c>
      <c r="F94" s="0" t="n">
        <f aca="false">$F$11*SIN($C94*$G$5)*SIN(F$13*$G$7)/($C94*F$13)</f>
        <v>0.000238418737386166</v>
      </c>
      <c r="G94" s="0" t="n">
        <f aca="false">$F$11*SIN($C94*$G$5)*SIN(G$13*$G$7)/($C94*G$13)</f>
        <v>-0.000249255952721906</v>
      </c>
      <c r="H94" s="0" t="n">
        <f aca="false">$F$11*SIN($C94*$G$5)*SIN(H$13*$G$7)/($C94*H$13)</f>
        <v>-0.000704018883380307</v>
      </c>
      <c r="I94" s="0" t="n">
        <f aca="false">$F$11*SIN($C94*$G$5)*SIN(I$13*$G$7)/($C94*I$13)</f>
        <v>-0.000979606386794472</v>
      </c>
      <c r="J94" s="0" t="n">
        <f aca="false">$F$11*SIN($C94*$G$5)*SIN(J$13*$G$7)/($C94*J$13)</f>
        <v>-0.000970828247429612</v>
      </c>
      <c r="K94" s="0" t="n">
        <f aca="false">$F$11*SIN($C94*$G$5)*SIN(K$13*$G$7)/($C94*K$13)</f>
        <v>-0.000649645335964328</v>
      </c>
      <c r="L94" s="0" t="n">
        <f aca="false">$F$11*SIN($C94*$G$5)*SIN(L$13*$G$7)/($C94*L$13)</f>
        <v>-8.16329971252707E-005</v>
      </c>
      <c r="M94" s="0" t="n">
        <f aca="false">$F$11*SIN($C94*$G$5)*SIN(M$13*$G$7)/($C94*M$13)</f>
        <v>0.00058373999889416</v>
      </c>
      <c r="N94" s="0" t="n">
        <f aca="false">$F$11*SIN($C94*$G$5)*SIN(N$13*$G$7)/($C94*N$13)</f>
        <v>0.00114860186546207</v>
      </c>
      <c r="O94" s="0" t="n">
        <f aca="false">$F$11*SIN($C94*$G$5)*SIN(O$13*$G$7)/($C94*O$13)</f>
        <v>0.00142016062679274</v>
      </c>
      <c r="P94" s="0" t="n">
        <f aca="false">$F$11*SIN($C94*$G$5)*SIN(P$13*$G$7)/($C94*P$13)</f>
        <v>0.00126870603539462</v>
      </c>
      <c r="Q94" s="0" t="n">
        <f aca="false">$F$11*SIN($C94*$G$5)*SIN(Q$13*$G$7)/($C94*Q$13)</f>
        <v>0.000674314034188715</v>
      </c>
      <c r="R94" s="0" t="n">
        <f aca="false">$F$11*SIN($C94*$G$5)*SIN(R$13*$G$7)/($C94*R$13)</f>
        <v>-0.000251705533672987</v>
      </c>
      <c r="S94" s="0" t="n">
        <f aca="false">$F$11*SIN($C94*$G$5)*SIN(S$13*$G$7)/($C94*S$13)</f>
        <v>-0.00127878531799797</v>
      </c>
      <c r="T94" s="0" t="n">
        <f aca="false">$F$11*SIN($C94*$G$5)*SIN(T$13*$G$7)/($C94*T$13)</f>
        <v>-0.00210229646844628</v>
      </c>
      <c r="U94" s="0" t="n">
        <f aca="false">$F$11*SIN($C94*$G$5)*SIN(U$13*$G$7)/($C94*U$13)</f>
        <v>-0.00241292751715259</v>
      </c>
      <c r="V94" s="0" t="n">
        <f aca="false">$F$11*SIN($C94*$G$5)*SIN(V$13*$G$7)/($C94*V$13)</f>
        <v>-0.00197425559676268</v>
      </c>
      <c r="W94" s="0" t="n">
        <f aca="false">$F$11*SIN($C94*$G$5)*SIN(W$13*$G$7)/($C94*W$13)</f>
        <v>-0.000689378610838324</v>
      </c>
      <c r="X94" s="0" t="n">
        <f aca="false">$F$11*SIN($C94*$G$5)*SIN(X$13*$G$7)/($C94*X$13)</f>
        <v>0.00136085491118199</v>
      </c>
      <c r="Y94" s="0" t="n">
        <f aca="false">$F$11*SIN($C94*$G$5)*SIN(Y$13*$G$7)/($C94*Y$13)</f>
        <v>0.00391924395769001</v>
      </c>
      <c r="Z94" s="0" t="n">
        <f aca="false">$F$11*SIN($C94*$G$5)*SIN(Z$13*$G$7)/($C94*Z$13)</f>
        <v>0.00659512815254092</v>
      </c>
      <c r="AA94" s="0" t="n">
        <f aca="false">$F$11*SIN($C94*$G$5)*SIN(AA$13*$G$7)/($C94*AA$13)</f>
        <v>0.00894046970562991</v>
      </c>
      <c r="AB94" s="0" t="n">
        <f aca="false">$F$11*SIN($C94*$G$5)*SIN(AB$13*$G$7)/($C94*AB$13)</f>
        <v>0.0105424087927919</v>
      </c>
      <c r="AC94" s="0" t="n">
        <f aca="false">$F$11*SIN($C94*$G$5)*SIN(AC$13*$G$7)/($C94*AC$13)</f>
        <v>0.0111111111111111</v>
      </c>
      <c r="AD94" s="0" t="n">
        <f aca="false">$F$11*SIN($C94*$G$5)*SIN(AD$13*$G$7)/($C94*AD$13)</f>
        <v>0.0105424087927918</v>
      </c>
      <c r="AE94" s="0" t="n">
        <f aca="false">$F$11*SIN($C94*$G$5)*SIN(AE$13*$G$7)/($C94*AE$13)</f>
        <v>0.00894046970562987</v>
      </c>
      <c r="AF94" s="0" t="n">
        <f aca="false">$F$11*SIN($C94*$G$5)*SIN(AF$13*$G$7)/($C94*AF$13)</f>
        <v>0.00659512815254087</v>
      </c>
      <c r="AG94" s="0" t="n">
        <f aca="false">$F$11*SIN($C94*$G$5)*SIN(AG$13*$G$7)/($C94*AG$13)</f>
        <v>0.00391924395768996</v>
      </c>
      <c r="AH94" s="0" t="n">
        <f aca="false">$F$11*SIN($C94*$G$5)*SIN(AH$13*$G$7)/($C94*AH$13)</f>
        <v>0.00136085491118195</v>
      </c>
      <c r="AI94" s="0" t="n">
        <f aca="false">$F$11*SIN($C94*$G$5)*SIN(AI$13*$G$7)/($C94*AI$13)</f>
        <v>-0.000689378610838352</v>
      </c>
      <c r="AJ94" s="0" t="n">
        <f aca="false">$F$11*SIN($C94*$G$5)*SIN(AJ$13*$G$7)/($C94*AJ$13)</f>
        <v>-0.00197425559676269</v>
      </c>
      <c r="AK94" s="0" t="n">
        <f aca="false">$F$11*SIN($C94*$G$5)*SIN(AK$13*$G$7)/($C94*AK$13)</f>
        <v>-0.00241292751715259</v>
      </c>
      <c r="AL94" s="0" t="n">
        <f aca="false">$F$11*SIN($C94*$G$5)*SIN(AL$13*$G$7)/($C94*AL$13)</f>
        <v>-0.00210229646844627</v>
      </c>
      <c r="AM94" s="0" t="n">
        <f aca="false">$F$11*SIN($C94*$G$5)*SIN(AM$13*$G$7)/($C94*AM$13)</f>
        <v>-0.00127878531799795</v>
      </c>
      <c r="AN94" s="0" t="n">
        <f aca="false">$F$11*SIN($C94*$G$5)*SIN(AN$13*$G$7)/($C94*AN$13)</f>
        <v>-0.00025170553367297</v>
      </c>
      <c r="AO94" s="0" t="n">
        <f aca="false">$F$11*SIN($C94*$G$5)*SIN(AO$13*$G$7)/($C94*AO$13)</f>
        <v>0.000674314034188728</v>
      </c>
      <c r="AP94" s="0" t="n">
        <f aca="false">$F$11*SIN($C94*$G$5)*SIN(AP$13*$G$7)/($C94*AP$13)</f>
        <v>0.00126870603539462</v>
      </c>
      <c r="AQ94" s="0" t="n">
        <f aca="false">$F$11*SIN($C94*$G$5)*SIN(AQ$13*$G$7)/($C94*AQ$13)</f>
        <v>0.00142016062679274</v>
      </c>
      <c r="AR94" s="0" t="n">
        <f aca="false">$F$11*SIN($C94*$G$5)*SIN(AR$13*$G$7)/($C94*AR$13)</f>
        <v>0.00114860186546206</v>
      </c>
      <c r="AS94" s="0" t="n">
        <f aca="false">$F$11*SIN($C94*$G$5)*SIN(AS$13*$G$7)/($C94*AS$13)</f>
        <v>0.000583739998894149</v>
      </c>
      <c r="AT94" s="0" t="n">
        <f aca="false">$F$11*SIN($C94*$G$5)*SIN(AT$13*$G$7)/($C94*AT$13)</f>
        <v>-8.1632997125281E-005</v>
      </c>
      <c r="AU94" s="0" t="n">
        <f aca="false">$F$11*SIN($C94*$G$5)*SIN(AU$13*$G$7)/($C94*AU$13)</f>
        <v>-0.000649645335964337</v>
      </c>
      <c r="AV94" s="0" t="n">
        <f aca="false">$F$11*SIN($C94*$G$5)*SIN(AV$13*$G$7)/($C94*AV$13)</f>
        <v>-0.000970828247429614</v>
      </c>
      <c r="AW94" s="0" t="n">
        <f aca="false">$F$11*SIN($C94*$G$5)*SIN(AW$13*$G$7)/($C94*AW$13)</f>
        <v>-0.000979606386794469</v>
      </c>
      <c r="AX94" s="0" t="n">
        <f aca="false">$F$11*SIN($C94*$G$5)*SIN(AX$13*$G$7)/($C94*AX$13)</f>
        <v>-0.000704018883380301</v>
      </c>
      <c r="AY94" s="0" t="n">
        <f aca="false">$F$11*SIN($C94*$G$5)*SIN(AY$13*$G$7)/($C94*AY$13)</f>
        <v>-0.000249255952721898</v>
      </c>
      <c r="AZ94" s="0" t="n">
        <f aca="false">$F$11*SIN($C94*$G$5)*SIN(AZ$13*$G$7)/($C94*AZ$13)</f>
        <v>0.000238418737386174</v>
      </c>
      <c r="BA94" s="0" t="n">
        <f aca="false">$F$11*SIN($C94*$G$5)*SIN(BA$13*$G$7)/($C94*BA$13)</f>
        <v>0.00061601652295777</v>
      </c>
      <c r="BB94" s="0" t="n">
        <f aca="false">$F$11*SIN($C94*$G$5)*SIN(BB$13*$G$7)/($C94*BB$13)</f>
        <v>0.000783685109435577</v>
      </c>
    </row>
    <row r="95" customFormat="false" ht="13.5" hidden="false" customHeight="false" outlineLevel="0" collapsed="false">
      <c r="C95" s="0" t="n">
        <f aca="false">C94+$A$9</f>
        <v>0.160000000000001</v>
      </c>
      <c r="D95" s="0" t="n">
        <f aca="false">$F$11*SIN($C95*$G$5)*SIN(D$13*$G$7)/($C95*D$13)</f>
        <v>0.000743573590964429</v>
      </c>
      <c r="E95" s="0" t="n">
        <f aca="false">$F$11*SIN($C95*$G$5)*SIN(E$13*$G$7)/($C95*E$13)</f>
        <v>0.00058448682073215</v>
      </c>
      <c r="F95" s="0" t="n">
        <f aca="false">$F$11*SIN($C95*$G$5)*SIN(F$13*$G$7)/($C95*F$13)</f>
        <v>0.000226215701404762</v>
      </c>
      <c r="G95" s="0" t="n">
        <f aca="false">$F$11*SIN($C95*$G$5)*SIN(G$13*$G$7)/($C95*G$13)</f>
        <v>-0.000236498233286801</v>
      </c>
      <c r="H95" s="0" t="n">
        <f aca="false">$F$11*SIN($C95*$G$5)*SIN(H$13*$G$7)/($C95*H$13)</f>
        <v>-0.000667984937979604</v>
      </c>
      <c r="I95" s="0" t="n">
        <f aca="false">$F$11*SIN($C95*$G$5)*SIN(I$13*$G$7)/($C95*I$13)</f>
        <v>-0.000929466988705537</v>
      </c>
      <c r="J95" s="0" t="n">
        <f aca="false">$F$11*SIN($C95*$G$5)*SIN(J$13*$G$7)/($C95*J$13)</f>
        <v>-0.000921138142679337</v>
      </c>
      <c r="K95" s="0" t="n">
        <f aca="false">$F$11*SIN($C95*$G$5)*SIN(K$13*$G$7)/($C95*K$13)</f>
        <v>-0.000616394403185988</v>
      </c>
      <c r="L95" s="0" t="n">
        <f aca="false">$F$11*SIN($C95*$G$5)*SIN(L$13*$G$7)/($C95*L$13)</f>
        <v>-7.74547584007864E-005</v>
      </c>
      <c r="M95" s="0" t="n">
        <f aca="false">$F$11*SIN($C95*$G$5)*SIN(M$13*$G$7)/($C95*M$13)</f>
        <v>0.000553862312734148</v>
      </c>
      <c r="N95" s="0" t="n">
        <f aca="false">$F$11*SIN($C95*$G$5)*SIN(N$13*$G$7)/($C95*N$13)</f>
        <v>0.0010898127365278</v>
      </c>
      <c r="O95" s="0" t="n">
        <f aca="false">$F$11*SIN($C95*$G$5)*SIN(O$13*$G$7)/($C95*O$13)</f>
        <v>0.00134747224911689</v>
      </c>
      <c r="P95" s="0" t="n">
        <f aca="false">$F$11*SIN($C95*$G$5)*SIN(P$13*$G$7)/($C95*P$13)</f>
        <v>0.00120376958967111</v>
      </c>
      <c r="Q95" s="0" t="n">
        <f aca="false">$F$11*SIN($C95*$G$5)*SIN(Q$13*$G$7)/($C95*Q$13)</f>
        <v>0.000639800478282064</v>
      </c>
      <c r="R95" s="0" t="n">
        <f aca="false">$F$11*SIN($C95*$G$5)*SIN(R$13*$G$7)/($C95*R$13)</f>
        <v>-0.000238822436824962</v>
      </c>
      <c r="S95" s="0" t="n">
        <f aca="false">$F$11*SIN($C95*$G$5)*SIN(S$13*$G$7)/($C95*S$13)</f>
        <v>-0.00121333298224994</v>
      </c>
      <c r="T95" s="0" t="n">
        <f aca="false">$F$11*SIN($C95*$G$5)*SIN(T$13*$G$7)/($C95*T$13)</f>
        <v>-0.00199469418966029</v>
      </c>
      <c r="U95" s="0" t="n">
        <f aca="false">$F$11*SIN($C95*$G$5)*SIN(U$13*$G$7)/($C95*U$13)</f>
        <v>-0.00228942614458789</v>
      </c>
      <c r="V95" s="0" t="n">
        <f aca="false">$F$11*SIN($C95*$G$5)*SIN(V$13*$G$7)/($C95*V$13)</f>
        <v>-0.00187320686062764</v>
      </c>
      <c r="W95" s="0" t="n">
        <f aca="false">$F$11*SIN($C95*$G$5)*SIN(W$13*$G$7)/($C95*W$13)</f>
        <v>-0.000654094001561811</v>
      </c>
      <c r="X95" s="0" t="n">
        <f aca="false">$F$11*SIN($C95*$G$5)*SIN(X$13*$G$7)/($C95*X$13)</f>
        <v>0.00129120199032231</v>
      </c>
      <c r="Y95" s="0" t="n">
        <f aca="false">$F$11*SIN($C95*$G$5)*SIN(Y$13*$G$7)/($C95*Y$13)</f>
        <v>0.00371864447645826</v>
      </c>
      <c r="Z95" s="0" t="n">
        <f aca="false">$F$11*SIN($C95*$G$5)*SIN(Z$13*$G$7)/($C95*Z$13)</f>
        <v>0.00625756833224427</v>
      </c>
      <c r="AA95" s="0" t="n">
        <f aca="false">$F$11*SIN($C95*$G$5)*SIN(AA$13*$G$7)/($C95*AA$13)</f>
        <v>0.00848286777926896</v>
      </c>
      <c r="AB95" s="0" t="n">
        <f aca="false">$F$11*SIN($C95*$G$5)*SIN(AB$13*$G$7)/($C95*AB$13)</f>
        <v>0.0100028144838901</v>
      </c>
      <c r="AC95" s="0" t="n">
        <f aca="false">$F$11*SIN($C95*$G$5)*SIN(AC$13*$G$7)/($C95*AC$13)</f>
        <v>0.0105424087927918</v>
      </c>
      <c r="AD95" s="0" t="n">
        <f aca="false">$F$11*SIN($C95*$G$5)*SIN(AD$13*$G$7)/($C95*AD$13)</f>
        <v>0.0100028144838901</v>
      </c>
      <c r="AE95" s="0" t="n">
        <f aca="false">$F$11*SIN($C95*$G$5)*SIN(AE$13*$G$7)/($C95*AE$13)</f>
        <v>0.00848286777926893</v>
      </c>
      <c r="AF95" s="0" t="n">
        <f aca="false">$F$11*SIN($C95*$G$5)*SIN(AF$13*$G$7)/($C95*AF$13)</f>
        <v>0.00625756833224423</v>
      </c>
      <c r="AG95" s="0" t="n">
        <f aca="false">$F$11*SIN($C95*$G$5)*SIN(AG$13*$G$7)/($C95*AG$13)</f>
        <v>0.00371864447645822</v>
      </c>
      <c r="AH95" s="0" t="n">
        <f aca="false">$F$11*SIN($C95*$G$5)*SIN(AH$13*$G$7)/($C95*AH$13)</f>
        <v>0.00129120199032227</v>
      </c>
      <c r="AI95" s="0" t="n">
        <f aca="false">$F$11*SIN($C95*$G$5)*SIN(AI$13*$G$7)/($C95*AI$13)</f>
        <v>-0.000654094001561838</v>
      </c>
      <c r="AJ95" s="0" t="n">
        <f aca="false">$F$11*SIN($C95*$G$5)*SIN(AJ$13*$G$7)/($C95*AJ$13)</f>
        <v>-0.00187320686062766</v>
      </c>
      <c r="AK95" s="0" t="n">
        <f aca="false">$F$11*SIN($C95*$G$5)*SIN(AK$13*$G$7)/($C95*AK$13)</f>
        <v>-0.00228942614458789</v>
      </c>
      <c r="AL95" s="0" t="n">
        <f aca="false">$F$11*SIN($C95*$G$5)*SIN(AL$13*$G$7)/($C95*AL$13)</f>
        <v>-0.00199469418966028</v>
      </c>
      <c r="AM95" s="0" t="n">
        <f aca="false">$F$11*SIN($C95*$G$5)*SIN(AM$13*$G$7)/($C95*AM$13)</f>
        <v>-0.00121333298224992</v>
      </c>
      <c r="AN95" s="0" t="n">
        <f aca="false">$F$11*SIN($C95*$G$5)*SIN(AN$13*$G$7)/($C95*AN$13)</f>
        <v>-0.000238822436824945</v>
      </c>
      <c r="AO95" s="0" t="n">
        <f aca="false">$F$11*SIN($C95*$G$5)*SIN(AO$13*$G$7)/($C95*AO$13)</f>
        <v>0.000639800478282077</v>
      </c>
      <c r="AP95" s="0" t="n">
        <f aca="false">$F$11*SIN($C95*$G$5)*SIN(AP$13*$G$7)/($C95*AP$13)</f>
        <v>0.00120376958967111</v>
      </c>
      <c r="AQ95" s="0" t="n">
        <f aca="false">$F$11*SIN($C95*$G$5)*SIN(AQ$13*$G$7)/($C95*AQ$13)</f>
        <v>0.00134747224911689</v>
      </c>
      <c r="AR95" s="0" t="n">
        <f aca="false">$F$11*SIN($C95*$G$5)*SIN(AR$13*$G$7)/($C95*AR$13)</f>
        <v>0.00108981273652779</v>
      </c>
      <c r="AS95" s="0" t="n">
        <f aca="false">$F$11*SIN($C95*$G$5)*SIN(AS$13*$G$7)/($C95*AS$13)</f>
        <v>0.000553862312734138</v>
      </c>
      <c r="AT95" s="0" t="n">
        <f aca="false">$F$11*SIN($C95*$G$5)*SIN(AT$13*$G$7)/($C95*AT$13)</f>
        <v>-7.74547584007962E-005</v>
      </c>
      <c r="AU95" s="0" t="n">
        <f aca="false">$F$11*SIN($C95*$G$5)*SIN(AU$13*$G$7)/($C95*AU$13)</f>
        <v>-0.000616394403185997</v>
      </c>
      <c r="AV95" s="0" t="n">
        <f aca="false">$F$11*SIN($C95*$G$5)*SIN(AV$13*$G$7)/($C95*AV$13)</f>
        <v>-0.000921138142679339</v>
      </c>
      <c r="AW95" s="0" t="n">
        <f aca="false">$F$11*SIN($C95*$G$5)*SIN(AW$13*$G$7)/($C95*AW$13)</f>
        <v>-0.000929466988705535</v>
      </c>
      <c r="AX95" s="0" t="n">
        <f aca="false">$F$11*SIN($C95*$G$5)*SIN(AX$13*$G$7)/($C95*AX$13)</f>
        <v>-0.000667984937979598</v>
      </c>
      <c r="AY95" s="0" t="n">
        <f aca="false">$F$11*SIN($C95*$G$5)*SIN(AY$13*$G$7)/($C95*AY$13)</f>
        <v>-0.000236498233286794</v>
      </c>
      <c r="AZ95" s="0" t="n">
        <f aca="false">$F$11*SIN($C95*$G$5)*SIN(AZ$13*$G$7)/($C95*AZ$13)</f>
        <v>0.00022621570140477</v>
      </c>
      <c r="BA95" s="0" t="n">
        <f aca="false">$F$11*SIN($C95*$G$5)*SIN(BA$13*$G$7)/($C95*BA$13)</f>
        <v>0.000584486820732154</v>
      </c>
      <c r="BB95" s="0" t="n">
        <f aca="false">$F$11*SIN($C95*$G$5)*SIN(BB$13*$G$7)/($C95*BB$13)</f>
        <v>0.000743573590964429</v>
      </c>
    </row>
    <row r="96" customFormat="false" ht="13.5" hidden="false" customHeight="false" outlineLevel="0" collapsed="false">
      <c r="C96" s="0" t="n">
        <f aca="false">C95+$A$9</f>
        <v>0.320000000000001</v>
      </c>
      <c r="D96" s="0" t="n">
        <f aca="false">$F$11*SIN($C96*$G$5)*SIN(D$13*$G$7)/($C96*D$13)</f>
        <v>0.00063058616816958</v>
      </c>
      <c r="E96" s="0" t="n">
        <f aca="false">$F$11*SIN($C96*$G$5)*SIN(E$13*$G$7)/($C96*E$13)</f>
        <v>0.000495672935550421</v>
      </c>
      <c r="F96" s="0" t="n">
        <f aca="false">$F$11*SIN($C96*$G$5)*SIN(F$13*$G$7)/($C96*F$13)</f>
        <v>0.000191841794896998</v>
      </c>
      <c r="G96" s="0" t="n">
        <f aca="false">$F$11*SIN($C96*$G$5)*SIN(G$13*$G$7)/($C96*G$13)</f>
        <v>-0.00020056187648323</v>
      </c>
      <c r="H96" s="0" t="n">
        <f aca="false">$F$11*SIN($C96*$G$5)*SIN(H$13*$G$7)/($C96*H$13)</f>
        <v>-0.00056648335491477</v>
      </c>
      <c r="I96" s="0" t="n">
        <f aca="false">$F$11*SIN($C96*$G$5)*SIN(I$13*$G$7)/($C96*I$13)</f>
        <v>-0.000788232710211976</v>
      </c>
      <c r="J96" s="0" t="n">
        <f aca="false">$F$11*SIN($C96*$G$5)*SIN(J$13*$G$7)/($C96*J$13)</f>
        <v>-0.000781169448196277</v>
      </c>
      <c r="K96" s="0" t="n">
        <f aca="false">$F$11*SIN($C96*$G$5)*SIN(K$13*$G$7)/($C96*K$13)</f>
        <v>-0.000522732100103353</v>
      </c>
      <c r="L96" s="0" t="n">
        <f aca="false">$F$11*SIN($C96*$G$5)*SIN(L$13*$G$7)/($C96*L$13)</f>
        <v>-6.56853604000428E-005</v>
      </c>
      <c r="M96" s="0" t="n">
        <f aca="false">$F$11*SIN($C96*$G$5)*SIN(M$13*$G$7)/($C96*M$13)</f>
        <v>0.000469701879846989</v>
      </c>
      <c r="N96" s="0" t="n">
        <f aca="false">$F$11*SIN($C96*$G$5)*SIN(N$13*$G$7)/($C96*N$13)</f>
        <v>0.000924213616379425</v>
      </c>
      <c r="O96" s="0" t="n">
        <f aca="false">$F$11*SIN($C96*$G$5)*SIN(O$13*$G$7)/($C96*O$13)</f>
        <v>0.00114272127548719</v>
      </c>
      <c r="P96" s="0" t="n">
        <f aca="false">$F$11*SIN($C96*$G$5)*SIN(P$13*$G$7)/($C96*P$13)</f>
        <v>0.00102085450873158</v>
      </c>
      <c r="Q96" s="0" t="n">
        <f aca="false">$F$11*SIN($C96*$G$5)*SIN(Q$13*$G$7)/($C96*Q$13)</f>
        <v>0.000542581577527074</v>
      </c>
      <c r="R96" s="0" t="n">
        <f aca="false">$F$11*SIN($C96*$G$5)*SIN(R$13*$G$7)/($C96*R$13)</f>
        <v>-0.000202532912868847</v>
      </c>
      <c r="S96" s="0" t="n">
        <f aca="false">$F$11*SIN($C96*$G$5)*SIN(S$13*$G$7)/($C96*S$13)</f>
        <v>-0.00102896472560086</v>
      </c>
      <c r="T96" s="0" t="n">
        <f aca="false">$F$11*SIN($C96*$G$5)*SIN(T$13*$G$7)/($C96*T$13)</f>
        <v>-0.00169159660995569</v>
      </c>
      <c r="U96" s="0" t="n">
        <f aca="false">$F$11*SIN($C96*$G$5)*SIN(U$13*$G$7)/($C96*U$13)</f>
        <v>-0.00194154348320851</v>
      </c>
      <c r="V96" s="0" t="n">
        <f aca="false">$F$11*SIN($C96*$G$5)*SIN(V$13*$G$7)/($C96*V$13)</f>
        <v>-0.00158856951186243</v>
      </c>
      <c r="W96" s="0" t="n">
        <f aca="false">$F$11*SIN($C96*$G$5)*SIN(W$13*$G$7)/($C96*W$13)</f>
        <v>-0.000554703172731832</v>
      </c>
      <c r="X96" s="0" t="n">
        <f aca="false">$F$11*SIN($C96*$G$5)*SIN(X$13*$G$7)/($C96*X$13)</f>
        <v>0.00109500138964622</v>
      </c>
      <c r="Y96" s="0" t="n">
        <f aca="false">$F$11*SIN($C96*$G$5)*SIN(Y$13*$G$7)/($C96*Y$13)</f>
        <v>0.00315358936854304</v>
      </c>
      <c r="Z96" s="0" t="n">
        <f aca="false">$F$11*SIN($C96*$G$5)*SIN(Z$13*$G$7)/($C96*Z$13)</f>
        <v>0.00530671891072849</v>
      </c>
      <c r="AA96" s="0" t="n">
        <f aca="false">$F$11*SIN($C96*$G$5)*SIN(AA$13*$G$7)/($C96*AA$13)</f>
        <v>0.00719387987015573</v>
      </c>
      <c r="AB96" s="0" t="n">
        <f aca="false">$F$11*SIN($C96*$G$5)*SIN(AB$13*$G$7)/($C96*AB$13)</f>
        <v>0.00848286777926894</v>
      </c>
      <c r="AC96" s="0" t="n">
        <f aca="false">$F$11*SIN($C96*$G$5)*SIN(AC$13*$G$7)/($C96*AC$13)</f>
        <v>0.00894046970562987</v>
      </c>
      <c r="AD96" s="0" t="n">
        <f aca="false">$F$11*SIN($C96*$G$5)*SIN(AD$13*$G$7)/($C96*AD$13)</f>
        <v>0.00848286777926893</v>
      </c>
      <c r="AE96" s="0" t="n">
        <f aca="false">$F$11*SIN($C96*$G$5)*SIN(AE$13*$G$7)/($C96*AE$13)</f>
        <v>0.0071938798701557</v>
      </c>
      <c r="AF96" s="0" t="n">
        <f aca="false">$F$11*SIN($C96*$G$5)*SIN(AF$13*$G$7)/($C96*AF$13)</f>
        <v>0.00530671891072845</v>
      </c>
      <c r="AG96" s="0" t="n">
        <f aca="false">$F$11*SIN($C96*$G$5)*SIN(AG$13*$G$7)/($C96*AG$13)</f>
        <v>0.003153589368543</v>
      </c>
      <c r="AH96" s="0" t="n">
        <f aca="false">$F$11*SIN($C96*$G$5)*SIN(AH$13*$G$7)/($C96*AH$13)</f>
        <v>0.00109500138964618</v>
      </c>
      <c r="AI96" s="0" t="n">
        <f aca="false">$F$11*SIN($C96*$G$5)*SIN(AI$13*$G$7)/($C96*AI$13)</f>
        <v>-0.000554703172731854</v>
      </c>
      <c r="AJ96" s="0" t="n">
        <f aca="false">$F$11*SIN($C96*$G$5)*SIN(AJ$13*$G$7)/($C96*AJ$13)</f>
        <v>-0.00158856951186244</v>
      </c>
      <c r="AK96" s="0" t="n">
        <f aca="false">$F$11*SIN($C96*$G$5)*SIN(AK$13*$G$7)/($C96*AK$13)</f>
        <v>-0.00194154348320851</v>
      </c>
      <c r="AL96" s="0" t="n">
        <f aca="false">$F$11*SIN($C96*$G$5)*SIN(AL$13*$G$7)/($C96*AL$13)</f>
        <v>-0.00169159660995569</v>
      </c>
      <c r="AM96" s="0" t="n">
        <f aca="false">$F$11*SIN($C96*$G$5)*SIN(AM$13*$G$7)/($C96*AM$13)</f>
        <v>-0.00102896472560085</v>
      </c>
      <c r="AN96" s="0" t="n">
        <f aca="false">$F$11*SIN($C96*$G$5)*SIN(AN$13*$G$7)/($C96*AN$13)</f>
        <v>-0.000202532912868833</v>
      </c>
      <c r="AO96" s="0" t="n">
        <f aca="false">$F$11*SIN($C96*$G$5)*SIN(AO$13*$G$7)/($C96*AO$13)</f>
        <v>0.000542581577527085</v>
      </c>
      <c r="AP96" s="0" t="n">
        <f aca="false">$F$11*SIN($C96*$G$5)*SIN(AP$13*$G$7)/($C96*AP$13)</f>
        <v>0.00102085450873159</v>
      </c>
      <c r="AQ96" s="0" t="n">
        <f aca="false">$F$11*SIN($C96*$G$5)*SIN(AQ$13*$G$7)/($C96*AQ$13)</f>
        <v>0.00114272127548719</v>
      </c>
      <c r="AR96" s="0" t="n">
        <f aca="false">$F$11*SIN($C96*$G$5)*SIN(AR$13*$G$7)/($C96*AR$13)</f>
        <v>0.000924213616379419</v>
      </c>
      <c r="AS96" s="0" t="n">
        <f aca="false">$F$11*SIN($C96*$G$5)*SIN(AS$13*$G$7)/($C96*AS$13)</f>
        <v>0.00046970187984698</v>
      </c>
      <c r="AT96" s="0" t="n">
        <f aca="false">$F$11*SIN($C96*$G$5)*SIN(AT$13*$G$7)/($C96*AT$13)</f>
        <v>-6.56853604000511E-005</v>
      </c>
      <c r="AU96" s="0" t="n">
        <f aca="false">$F$11*SIN($C96*$G$5)*SIN(AU$13*$G$7)/($C96*AU$13)</f>
        <v>-0.000522732100103361</v>
      </c>
      <c r="AV96" s="0" t="n">
        <f aca="false">$F$11*SIN($C96*$G$5)*SIN(AV$13*$G$7)/($C96*AV$13)</f>
        <v>-0.000781169448196279</v>
      </c>
      <c r="AW96" s="0" t="n">
        <f aca="false">$F$11*SIN($C96*$G$5)*SIN(AW$13*$G$7)/($C96*AW$13)</f>
        <v>-0.000788232710211974</v>
      </c>
      <c r="AX96" s="0" t="n">
        <f aca="false">$F$11*SIN($C96*$G$5)*SIN(AX$13*$G$7)/($C96*AX$13)</f>
        <v>-0.000566483354914766</v>
      </c>
      <c r="AY96" s="0" t="n">
        <f aca="false">$F$11*SIN($C96*$G$5)*SIN(AY$13*$G$7)/($C96*AY$13)</f>
        <v>-0.000200561876483224</v>
      </c>
      <c r="AZ96" s="0" t="n">
        <f aca="false">$F$11*SIN($C96*$G$5)*SIN(AZ$13*$G$7)/($C96*AZ$13)</f>
        <v>0.000191841794897005</v>
      </c>
      <c r="BA96" s="0" t="n">
        <f aca="false">$F$11*SIN($C96*$G$5)*SIN(BA$13*$G$7)/($C96*BA$13)</f>
        <v>0.000495672935550425</v>
      </c>
      <c r="BB96" s="0" t="n">
        <f aca="false">$F$11*SIN($C96*$G$5)*SIN(BB$13*$G$7)/($C96*BB$13)</f>
        <v>0.000630586168169581</v>
      </c>
    </row>
    <row r="97" customFormat="false" ht="13.5" hidden="false" customHeight="false" outlineLevel="0" collapsed="false">
      <c r="C97" s="0" t="n">
        <f aca="false">C96+$A$9</f>
        <v>0.480000000000001</v>
      </c>
      <c r="D97" s="0" t="n">
        <f aca="false">$F$11*SIN($C97*$G$5)*SIN(D$13*$G$7)/($C97*D$13)</f>
        <v>0.000465165335516908</v>
      </c>
      <c r="E97" s="0" t="n">
        <f aca="false">$F$11*SIN($C97*$G$5)*SIN(E$13*$G$7)/($C97*E$13)</f>
        <v>0.000365643712169019</v>
      </c>
      <c r="F97" s="0" t="n">
        <f aca="false">$F$11*SIN($C97*$G$5)*SIN(F$13*$G$7)/($C97*F$13)</f>
        <v>0.000141516191432587</v>
      </c>
      <c r="G97" s="0" t="n">
        <f aca="false">$F$11*SIN($C97*$G$5)*SIN(G$13*$G$7)/($C97*G$13)</f>
        <v>-0.000147948745588617</v>
      </c>
      <c r="H97" s="0" t="n">
        <f aca="false">$F$11*SIN($C97*$G$5)*SIN(H$13*$G$7)/($C97*H$13)</f>
        <v>-0.000417878528193167</v>
      </c>
      <c r="I97" s="0" t="n">
        <f aca="false">$F$11*SIN($C97*$G$5)*SIN(I$13*$G$7)/($C97*I$13)</f>
        <v>-0.000581456669396136</v>
      </c>
      <c r="J97" s="0" t="n">
        <f aca="false">$F$11*SIN($C97*$G$5)*SIN(J$13*$G$7)/($C97*J$13)</f>
        <v>-0.000576246303531445</v>
      </c>
      <c r="K97" s="0" t="n">
        <f aca="false">$F$11*SIN($C97*$G$5)*SIN(K$13*$G$7)/($C97*K$13)</f>
        <v>-0.000385604481994669</v>
      </c>
      <c r="L97" s="0" t="n">
        <f aca="false">$F$11*SIN($C97*$G$5)*SIN(L$13*$G$7)/($C97*L$13)</f>
        <v>-4.84542069765445E-005</v>
      </c>
      <c r="M97" s="0" t="n">
        <f aca="false">$F$11*SIN($C97*$G$5)*SIN(M$13*$G$7)/($C97*M$13)</f>
        <v>0.000346485609042394</v>
      </c>
      <c r="N97" s="0" t="n">
        <f aca="false">$F$11*SIN($C97*$G$5)*SIN(N$13*$G$7)/($C97*N$13)</f>
        <v>0.000681765884907288</v>
      </c>
      <c r="O97" s="0" t="n">
        <f aca="false">$F$11*SIN($C97*$G$5)*SIN(O$13*$G$7)/($C97*O$13)</f>
        <v>0.000842952719780178</v>
      </c>
      <c r="P97" s="0" t="n">
        <f aca="false">$F$11*SIN($C97*$G$5)*SIN(P$13*$G$7)/($C97*P$13)</f>
        <v>0.00075305510021966</v>
      </c>
      <c r="Q97" s="0" t="n">
        <f aca="false">$F$11*SIN($C97*$G$5)*SIN(Q$13*$G$7)/($C97*Q$13)</f>
        <v>0.000400246872347826</v>
      </c>
      <c r="R97" s="0" t="n">
        <f aca="false">$F$11*SIN($C97*$G$5)*SIN(R$13*$G$7)/($C97*R$13)</f>
        <v>-0.000149402722614934</v>
      </c>
      <c r="S97" s="0" t="n">
        <f aca="false">$F$11*SIN($C97*$G$5)*SIN(S$13*$G$7)/($C97*S$13)</f>
        <v>-0.000759037774660589</v>
      </c>
      <c r="T97" s="0" t="n">
        <f aca="false">$F$11*SIN($C97*$G$5)*SIN(T$13*$G$7)/($C97*T$13)</f>
        <v>-0.00124784231616336</v>
      </c>
      <c r="U97" s="0" t="n">
        <f aca="false">$F$11*SIN($C97*$G$5)*SIN(U$13*$G$7)/($C97*U$13)</f>
        <v>-0.00143222095785722</v>
      </c>
      <c r="V97" s="0" t="n">
        <f aca="false">$F$11*SIN($C97*$G$5)*SIN(V$13*$G$7)/($C97*V$13)</f>
        <v>-0.00117184217998688</v>
      </c>
      <c r="W97" s="0" t="n">
        <f aca="false">$F$11*SIN($C97*$G$5)*SIN(W$13*$G$7)/($C97*W$13)</f>
        <v>-0.000409188625568941</v>
      </c>
      <c r="X97" s="0" t="n">
        <f aca="false">$F$11*SIN($C97*$G$5)*SIN(X$13*$G$7)/($C97*X$13)</f>
        <v>0.000807751128263386</v>
      </c>
      <c r="Y97" s="0" t="n">
        <f aca="false">$F$11*SIN($C97*$G$5)*SIN(Y$13*$G$7)/($C97*Y$13)</f>
        <v>0.00232631245458333</v>
      </c>
      <c r="Z97" s="0" t="n">
        <f aca="false">$F$11*SIN($C97*$G$5)*SIN(Z$13*$G$7)/($C97*Z$13)</f>
        <v>0.00391461438135937</v>
      </c>
      <c r="AA97" s="0" t="n">
        <f aca="false">$F$11*SIN($C97*$G$5)*SIN(AA$13*$G$7)/($C97*AA$13)</f>
        <v>0.00530671891072848</v>
      </c>
      <c r="AB97" s="0" t="n">
        <f aca="false">$F$11*SIN($C97*$G$5)*SIN(AB$13*$G$7)/($C97*AB$13)</f>
        <v>0.00625756833224424</v>
      </c>
      <c r="AC97" s="0" t="n">
        <f aca="false">$F$11*SIN($C97*$G$5)*SIN(AC$13*$G$7)/($C97*AC$13)</f>
        <v>0.00659512815254087</v>
      </c>
      <c r="AD97" s="0" t="n">
        <f aca="false">$F$11*SIN($C97*$G$5)*SIN(AD$13*$G$7)/($C97*AD$13)</f>
        <v>0.00625756833224423</v>
      </c>
      <c r="AE97" s="0" t="n">
        <f aca="false">$F$11*SIN($C97*$G$5)*SIN(AE$13*$G$7)/($C97*AE$13)</f>
        <v>0.00530671891072845</v>
      </c>
      <c r="AF97" s="0" t="n">
        <f aca="false">$F$11*SIN($C97*$G$5)*SIN(AF$13*$G$7)/($C97*AF$13)</f>
        <v>0.00391461438135934</v>
      </c>
      <c r="AG97" s="0" t="n">
        <f aca="false">$F$11*SIN($C97*$G$5)*SIN(AG$13*$G$7)/($C97*AG$13)</f>
        <v>0.00232631245458331</v>
      </c>
      <c r="AH97" s="0" t="n">
        <f aca="false">$F$11*SIN($C97*$G$5)*SIN(AH$13*$G$7)/($C97*AH$13)</f>
        <v>0.000807751128263361</v>
      </c>
      <c r="AI97" s="0" t="n">
        <f aca="false">$F$11*SIN($C97*$G$5)*SIN(AI$13*$G$7)/($C97*AI$13)</f>
        <v>-0.000409188625568958</v>
      </c>
      <c r="AJ97" s="0" t="n">
        <f aca="false">$F$11*SIN($C97*$G$5)*SIN(AJ$13*$G$7)/($C97*AJ$13)</f>
        <v>-0.00117184217998689</v>
      </c>
      <c r="AK97" s="0" t="n">
        <f aca="false">$F$11*SIN($C97*$G$5)*SIN(AK$13*$G$7)/($C97*AK$13)</f>
        <v>-0.00143222095785722</v>
      </c>
      <c r="AL97" s="0" t="n">
        <f aca="false">$F$11*SIN($C97*$G$5)*SIN(AL$13*$G$7)/($C97*AL$13)</f>
        <v>-0.00124784231616335</v>
      </c>
      <c r="AM97" s="0" t="n">
        <f aca="false">$F$11*SIN($C97*$G$5)*SIN(AM$13*$G$7)/($C97*AM$13)</f>
        <v>-0.00075903777466058</v>
      </c>
      <c r="AN97" s="0" t="n">
        <f aca="false">$F$11*SIN($C97*$G$5)*SIN(AN$13*$G$7)/($C97*AN$13)</f>
        <v>-0.000149402722614923</v>
      </c>
      <c r="AO97" s="0" t="n">
        <f aca="false">$F$11*SIN($C97*$G$5)*SIN(AO$13*$G$7)/($C97*AO$13)</f>
        <v>0.000400246872347834</v>
      </c>
      <c r="AP97" s="0" t="n">
        <f aca="false">$F$11*SIN($C97*$G$5)*SIN(AP$13*$G$7)/($C97*AP$13)</f>
        <v>0.000753055100219664</v>
      </c>
      <c r="AQ97" s="0" t="n">
        <f aca="false">$F$11*SIN($C97*$G$5)*SIN(AQ$13*$G$7)/($C97*AQ$13)</f>
        <v>0.000842952719780177</v>
      </c>
      <c r="AR97" s="0" t="n">
        <f aca="false">$F$11*SIN($C97*$G$5)*SIN(AR$13*$G$7)/($C97*AR$13)</f>
        <v>0.000681765884907284</v>
      </c>
      <c r="AS97" s="0" t="n">
        <f aca="false">$F$11*SIN($C97*$G$5)*SIN(AS$13*$G$7)/($C97*AS$13)</f>
        <v>0.000346485609042388</v>
      </c>
      <c r="AT97" s="0" t="n">
        <f aca="false">$F$11*SIN($C97*$G$5)*SIN(AT$13*$G$7)/($C97*AT$13)</f>
        <v>-4.84542069765506E-005</v>
      </c>
      <c r="AU97" s="0" t="n">
        <f aca="false">$F$11*SIN($C97*$G$5)*SIN(AU$13*$G$7)/($C97*AU$13)</f>
        <v>-0.000385604481994674</v>
      </c>
      <c r="AV97" s="0" t="n">
        <f aca="false">$F$11*SIN($C97*$G$5)*SIN(AV$13*$G$7)/($C97*AV$13)</f>
        <v>-0.000576246303531447</v>
      </c>
      <c r="AW97" s="0" t="n">
        <f aca="false">$F$11*SIN($C97*$G$5)*SIN(AW$13*$G$7)/($C97*AW$13)</f>
        <v>-0.000581456669396134</v>
      </c>
      <c r="AX97" s="0" t="n">
        <f aca="false">$F$11*SIN($C97*$G$5)*SIN(AX$13*$G$7)/($C97*AX$13)</f>
        <v>-0.000417878528193163</v>
      </c>
      <c r="AY97" s="0" t="n">
        <f aca="false">$F$11*SIN($C97*$G$5)*SIN(AY$13*$G$7)/($C97*AY$13)</f>
        <v>-0.000147948745588613</v>
      </c>
      <c r="AZ97" s="0" t="n">
        <f aca="false">$F$11*SIN($C97*$G$5)*SIN(AZ$13*$G$7)/($C97*AZ$13)</f>
        <v>0.000141516191432593</v>
      </c>
      <c r="BA97" s="0" t="n">
        <f aca="false">$F$11*SIN($C97*$G$5)*SIN(BA$13*$G$7)/($C97*BA$13)</f>
        <v>0.000365643712169021</v>
      </c>
      <c r="BB97" s="0" t="n">
        <f aca="false">$F$11*SIN($C97*$G$5)*SIN(BB$13*$G$7)/($C97*BB$13)</f>
        <v>0.000465165335516908</v>
      </c>
    </row>
    <row r="98" customFormat="false" ht="13.5" hidden="false" customHeight="false" outlineLevel="0" collapsed="false">
      <c r="C98" s="0" t="n">
        <f aca="false">C97+$A$9</f>
        <v>0.640000000000002</v>
      </c>
      <c r="D98" s="0" t="n">
        <f aca="false">$F$11*SIN($C98*$G$5)*SIN(D$13*$G$7)/($C98*D$13)</f>
        <v>0.000276430781689828</v>
      </c>
      <c r="E98" s="0" t="n">
        <f aca="false">$F$11*SIN($C98*$G$5)*SIN(E$13*$G$7)/($C98*E$13)</f>
        <v>0.000217288713189546</v>
      </c>
      <c r="F98" s="0" t="n">
        <f aca="false">$F$11*SIN($C98*$G$5)*SIN(F$13*$G$7)/($C98*F$13)</f>
        <v>8.40979076310718E-005</v>
      </c>
      <c r="G98" s="0" t="n">
        <f aca="false">$F$11*SIN($C98*$G$5)*SIN(G$13*$G$7)/($C98*G$13)</f>
        <v>-8.79205397961225E-005</v>
      </c>
      <c r="H98" s="0" t="n">
        <f aca="false">$F$11*SIN($C98*$G$5)*SIN(H$13*$G$7)/($C98*H$13)</f>
        <v>-0.000248329957930911</v>
      </c>
      <c r="I98" s="0" t="n">
        <f aca="false">$F$11*SIN($C98*$G$5)*SIN(I$13*$G$7)/($C98*I$13)</f>
        <v>-0.000345538477112285</v>
      </c>
      <c r="J98" s="0" t="n">
        <f aca="false">$F$11*SIN($C98*$G$5)*SIN(J$13*$G$7)/($C98*J$13)</f>
        <v>-0.000342442146842391</v>
      </c>
      <c r="K98" s="0" t="n">
        <f aca="false">$F$11*SIN($C98*$G$5)*SIN(K$13*$G$7)/($C98*K$13)</f>
        <v>-0.000229150670185769</v>
      </c>
      <c r="L98" s="0" t="n">
        <f aca="false">$F$11*SIN($C98*$G$5)*SIN(L$13*$G$7)/($C98*L$13)</f>
        <v>-2.87945667658205E-005</v>
      </c>
      <c r="M98" s="0" t="n">
        <f aca="false">$F$11*SIN($C98*$G$5)*SIN(M$13*$G$7)/($C98*M$13)</f>
        <v>0.000205903751717509</v>
      </c>
      <c r="N98" s="0" t="n">
        <f aca="false">$F$11*SIN($C98*$G$5)*SIN(N$13*$G$7)/($C98*N$13)</f>
        <v>0.000405148582890327</v>
      </c>
      <c r="O98" s="0" t="n">
        <f aca="false">$F$11*SIN($C98*$G$5)*SIN(O$13*$G$7)/($C98*O$13)</f>
        <v>0.000500936035995595</v>
      </c>
      <c r="P98" s="0" t="n">
        <f aca="false">$F$11*SIN($C98*$G$5)*SIN(P$13*$G$7)/($C98*P$13)</f>
        <v>0.000447513161697462</v>
      </c>
      <c r="Q98" s="0" t="n">
        <f aca="false">$F$11*SIN($C98*$G$5)*SIN(Q$13*$G$7)/($C98*Q$13)</f>
        <v>0.000237852108367169</v>
      </c>
      <c r="R98" s="0" t="n">
        <f aca="false">$F$11*SIN($C98*$G$5)*SIN(R$13*$G$7)/($C98*R$13)</f>
        <v>-8.87845852768484E-005</v>
      </c>
      <c r="S98" s="0" t="n">
        <f aca="false">$F$11*SIN($C98*$G$5)*SIN(S$13*$G$7)/($C98*S$13)</f>
        <v>-0.000451068446767155</v>
      </c>
      <c r="T98" s="0" t="n">
        <f aca="false">$F$11*SIN($C98*$G$5)*SIN(T$13*$G$7)/($C98*T$13)</f>
        <v>-0.00074154714581079</v>
      </c>
      <c r="U98" s="0" t="n">
        <f aca="false">$F$11*SIN($C98*$G$5)*SIN(U$13*$G$7)/($C98*U$13)</f>
        <v>-0.000851116643274969</v>
      </c>
      <c r="V98" s="0" t="n">
        <f aca="false">$F$11*SIN($C98*$G$5)*SIN(V$13*$G$7)/($C98*V$13)</f>
        <v>-0.000696383038669294</v>
      </c>
      <c r="W98" s="0" t="n">
        <f aca="false">$F$11*SIN($C98*$G$5)*SIN(W$13*$G$7)/($C98*W$13)</f>
        <v>-0.000243165865957992</v>
      </c>
      <c r="X98" s="0" t="n">
        <f aca="false">$F$11*SIN($C98*$G$5)*SIN(X$13*$G$7)/($C98*X$13)</f>
        <v>0.000480017014914844</v>
      </c>
      <c r="Y98" s="0" t="n">
        <f aca="false">$F$11*SIN($C98*$G$5)*SIN(Y$13*$G$7)/($C98*Y$13)</f>
        <v>0.00138244258799005</v>
      </c>
      <c r="Z98" s="0" t="n">
        <f aca="false">$F$11*SIN($C98*$G$5)*SIN(Z$13*$G$7)/($C98*Z$13)</f>
        <v>0.00232631245458332</v>
      </c>
      <c r="AA98" s="0" t="n">
        <f aca="false">$F$11*SIN($C98*$G$5)*SIN(AA$13*$G$7)/($C98*AA$13)</f>
        <v>0.00315358936854301</v>
      </c>
      <c r="AB98" s="0" t="n">
        <f aca="false">$F$11*SIN($C98*$G$5)*SIN(AB$13*$G$7)/($C98*AB$13)</f>
        <v>0.00371864447645823</v>
      </c>
      <c r="AC98" s="0" t="n">
        <f aca="false">$F$11*SIN($C98*$G$5)*SIN(AC$13*$G$7)/($C98*AC$13)</f>
        <v>0.00391924395768996</v>
      </c>
      <c r="AD98" s="0" t="n">
        <f aca="false">$F$11*SIN($C98*$G$5)*SIN(AD$13*$G$7)/($C98*AD$13)</f>
        <v>0.00371864447645822</v>
      </c>
      <c r="AE98" s="0" t="n">
        <f aca="false">$F$11*SIN($C98*$G$5)*SIN(AE$13*$G$7)/($C98*AE$13)</f>
        <v>0.003153589368543</v>
      </c>
      <c r="AF98" s="0" t="n">
        <f aca="false">$F$11*SIN($C98*$G$5)*SIN(AF$13*$G$7)/($C98*AF$13)</f>
        <v>0.00232631245458331</v>
      </c>
      <c r="AG98" s="0" t="n">
        <f aca="false">$F$11*SIN($C98*$G$5)*SIN(AG$13*$G$7)/($C98*AG$13)</f>
        <v>0.00138244258799003</v>
      </c>
      <c r="AH98" s="0" t="n">
        <f aca="false">$F$11*SIN($C98*$G$5)*SIN(AH$13*$G$7)/($C98*AH$13)</f>
        <v>0.00048001701491483</v>
      </c>
      <c r="AI98" s="0" t="n">
        <f aca="false">$F$11*SIN($C98*$G$5)*SIN(AI$13*$G$7)/($C98*AI$13)</f>
        <v>-0.000243165865958002</v>
      </c>
      <c r="AJ98" s="0" t="n">
        <f aca="false">$F$11*SIN($C98*$G$5)*SIN(AJ$13*$G$7)/($C98*AJ$13)</f>
        <v>-0.000696383038669299</v>
      </c>
      <c r="AK98" s="0" t="n">
        <f aca="false">$F$11*SIN($C98*$G$5)*SIN(AK$13*$G$7)/($C98*AK$13)</f>
        <v>-0.00085111664327497</v>
      </c>
      <c r="AL98" s="0" t="n">
        <f aca="false">$F$11*SIN($C98*$G$5)*SIN(AL$13*$G$7)/($C98*AL$13)</f>
        <v>-0.000741547145810787</v>
      </c>
      <c r="AM98" s="0" t="n">
        <f aca="false">$F$11*SIN($C98*$G$5)*SIN(AM$13*$G$7)/($C98*AM$13)</f>
        <v>-0.000451068446767149</v>
      </c>
      <c r="AN98" s="0" t="n">
        <f aca="false">$F$11*SIN($C98*$G$5)*SIN(AN$13*$G$7)/($C98*AN$13)</f>
        <v>-8.87845852768421E-005</v>
      </c>
      <c r="AO98" s="0" t="n">
        <f aca="false">$F$11*SIN($C98*$G$5)*SIN(AO$13*$G$7)/($C98*AO$13)</f>
        <v>0.000237852108367174</v>
      </c>
      <c r="AP98" s="0" t="n">
        <f aca="false">$F$11*SIN($C98*$G$5)*SIN(AP$13*$G$7)/($C98*AP$13)</f>
        <v>0.000447513161697464</v>
      </c>
      <c r="AQ98" s="0" t="n">
        <f aca="false">$F$11*SIN($C98*$G$5)*SIN(AQ$13*$G$7)/($C98*AQ$13)</f>
        <v>0.000500936035995595</v>
      </c>
      <c r="AR98" s="0" t="n">
        <f aca="false">$F$11*SIN($C98*$G$5)*SIN(AR$13*$G$7)/($C98*AR$13)</f>
        <v>0.000405148582890325</v>
      </c>
      <c r="AS98" s="0" t="n">
        <f aca="false">$F$11*SIN($C98*$G$5)*SIN(AS$13*$G$7)/($C98*AS$13)</f>
        <v>0.000205903751717505</v>
      </c>
      <c r="AT98" s="0" t="n">
        <f aca="false">$F$11*SIN($C98*$G$5)*SIN(AT$13*$G$7)/($C98*AT$13)</f>
        <v>-2.87945667658241E-005</v>
      </c>
      <c r="AU98" s="0" t="n">
        <f aca="false">$F$11*SIN($C98*$G$5)*SIN(AU$13*$G$7)/($C98*AU$13)</f>
        <v>-0.000229150670185772</v>
      </c>
      <c r="AV98" s="0" t="n">
        <f aca="false">$F$11*SIN($C98*$G$5)*SIN(AV$13*$G$7)/($C98*AV$13)</f>
        <v>-0.000342442146842392</v>
      </c>
      <c r="AW98" s="0" t="n">
        <f aca="false">$F$11*SIN($C98*$G$5)*SIN(AW$13*$G$7)/($C98*AW$13)</f>
        <v>-0.000345538477112284</v>
      </c>
      <c r="AX98" s="0" t="n">
        <f aca="false">$F$11*SIN($C98*$G$5)*SIN(AX$13*$G$7)/($C98*AX$13)</f>
        <v>-0.000248329957930909</v>
      </c>
      <c r="AY98" s="0" t="n">
        <f aca="false">$F$11*SIN($C98*$G$5)*SIN(AY$13*$G$7)/($C98*AY$13)</f>
        <v>-8.79205397961197E-005</v>
      </c>
      <c r="AZ98" s="0" t="n">
        <f aca="false">$F$11*SIN($C98*$G$5)*SIN(AZ$13*$G$7)/($C98*AZ$13)</f>
        <v>8.40979076310749E-005</v>
      </c>
      <c r="BA98" s="0" t="n">
        <f aca="false">$F$11*SIN($C98*$G$5)*SIN(BA$13*$G$7)/($C98*BA$13)</f>
        <v>0.000217288713189547</v>
      </c>
      <c r="BB98" s="0" t="n">
        <f aca="false">$F$11*SIN($C98*$G$5)*SIN(BB$13*$G$7)/($C98*BB$13)</f>
        <v>0.000276430781689828</v>
      </c>
    </row>
    <row r="99" customFormat="false" ht="13.5" hidden="false" customHeight="false" outlineLevel="0" collapsed="false">
      <c r="C99" s="0" t="n">
        <f aca="false">C98+$A$9</f>
        <v>0.800000000000002</v>
      </c>
      <c r="D99" s="0" t="n">
        <f aca="false">$F$11*SIN($C99*$G$5)*SIN(D$13*$G$7)/($C99*D$13)</f>
        <v>9.59833556996009E-005</v>
      </c>
      <c r="E99" s="0" t="n">
        <f aca="false">$F$11*SIN($C99*$G$5)*SIN(E$13*$G$7)/($C99*E$13)</f>
        <v>7.54478199572671E-005</v>
      </c>
      <c r="F99" s="0" t="n">
        <f aca="false">$F$11*SIN($C99*$G$5)*SIN(F$13*$G$7)/($C99*F$13)</f>
        <v>2.92007978720786E-005</v>
      </c>
      <c r="G99" s="0" t="n">
        <f aca="false">$F$11*SIN($C99*$G$5)*SIN(G$13*$G$7)/($C99*G$13)</f>
        <v>-3.05281068662647E-005</v>
      </c>
      <c r="H99" s="0" t="n">
        <f aca="false">$F$11*SIN($C99*$G$5)*SIN(H$13*$G$7)/($C99*H$13)</f>
        <v>-8.62260799511629E-005</v>
      </c>
      <c r="I99" s="0" t="n">
        <f aca="false">$F$11*SIN($C99*$G$5)*SIN(I$13*$G$7)/($C99*I$13)</f>
        <v>-0.000119979194624501</v>
      </c>
      <c r="J99" s="0" t="n">
        <f aca="false">$F$11*SIN($C99*$G$5)*SIN(J$13*$G$7)/($C99*J$13)</f>
        <v>-0.000118904074958587</v>
      </c>
      <c r="K99" s="0" t="n">
        <f aca="false">$F$11*SIN($C99*$G$5)*SIN(K$13*$G$7)/($C99*K$13)</f>
        <v>-7.95665741376151E-005</v>
      </c>
      <c r="L99" s="0" t="n">
        <f aca="false">$F$11*SIN($C99*$G$5)*SIN(L$13*$G$7)/($C99*L$13)</f>
        <v>-9.99815985471837E-006</v>
      </c>
      <c r="M99" s="0" t="n">
        <f aca="false">$F$11*SIN($C99*$G$5)*SIN(M$13*$G$7)/($C99*M$13)</f>
        <v>7.14946899913615E-005</v>
      </c>
      <c r="N99" s="0" t="n">
        <f aca="false">$F$11*SIN($C99*$G$5)*SIN(N$13*$G$7)/($C99*N$13)</f>
        <v>0.000140677244064613</v>
      </c>
      <c r="O99" s="0" t="n">
        <f aca="false">$F$11*SIN($C99*$G$5)*SIN(O$13*$G$7)/($C99*O$13)</f>
        <v>0.000173936930727432</v>
      </c>
      <c r="P99" s="0" t="n">
        <f aca="false">$F$11*SIN($C99*$G$5)*SIN(P$13*$G$7)/($C99*P$13)</f>
        <v>0.000155387235520165</v>
      </c>
      <c r="Q99" s="0" t="n">
        <f aca="false">$F$11*SIN($C99*$G$5)*SIN(Q$13*$G$7)/($C99*Q$13)</f>
        <v>8.25879208594161E-005</v>
      </c>
      <c r="R99" s="0" t="n">
        <f aca="false">$F$11*SIN($C99*$G$5)*SIN(R$13*$G$7)/($C99*R$13)</f>
        <v>-3.08281240503502E-005</v>
      </c>
      <c r="S99" s="0" t="n">
        <f aca="false">$F$11*SIN($C99*$G$5)*SIN(S$13*$G$7)/($C99*S$13)</f>
        <v>-0.000156621715231041</v>
      </c>
      <c r="T99" s="0" t="n">
        <f aca="false">$F$11*SIN($C99*$G$5)*SIN(T$13*$G$7)/($C99*T$13)</f>
        <v>-0.000257482842646102</v>
      </c>
      <c r="U99" s="0" t="n">
        <f aca="false">$F$11*SIN($C99*$G$5)*SIN(U$13*$G$7)/($C99*U$13)</f>
        <v>-0.000295527983583884</v>
      </c>
      <c r="V99" s="0" t="n">
        <f aca="false">$F$11*SIN($C99*$G$5)*SIN(V$13*$G$7)/($C99*V$13)</f>
        <v>-0.000241800788230464</v>
      </c>
      <c r="W99" s="0" t="n">
        <f aca="false">$F$11*SIN($C99*$G$5)*SIN(W$13*$G$7)/($C99*W$13)</f>
        <v>-8.44329841400809E-005</v>
      </c>
      <c r="X99" s="0" t="n">
        <f aca="false">$F$11*SIN($C99*$G$5)*SIN(X$13*$G$7)/($C99*X$13)</f>
        <v>0.000166673348035927</v>
      </c>
      <c r="Y99" s="0" t="n">
        <f aca="false">$F$11*SIN($C99*$G$5)*SIN(Y$13*$G$7)/($C99*Y$13)</f>
        <v>0.000480017014914835</v>
      </c>
      <c r="Z99" s="0" t="n">
        <f aca="false">$F$11*SIN($C99*$G$5)*SIN(Z$13*$G$7)/($C99*Z$13)</f>
        <v>0.000807751128263366</v>
      </c>
      <c r="AA99" s="0" t="n">
        <f aca="false">$F$11*SIN($C99*$G$5)*SIN(AA$13*$G$7)/($C99*AA$13)</f>
        <v>0.00109500138964619</v>
      </c>
      <c r="AB99" s="0" t="n">
        <f aca="false">$F$11*SIN($C99*$G$5)*SIN(AB$13*$G$7)/($C99*AB$13)</f>
        <v>0.00129120199032227</v>
      </c>
      <c r="AC99" s="0" t="n">
        <f aca="false">$F$11*SIN($C99*$G$5)*SIN(AC$13*$G$7)/($C99*AC$13)</f>
        <v>0.00136085491118195</v>
      </c>
      <c r="AD99" s="0" t="n">
        <f aca="false">$F$11*SIN($C99*$G$5)*SIN(AD$13*$G$7)/($C99*AD$13)</f>
        <v>0.00129120199032227</v>
      </c>
      <c r="AE99" s="0" t="n">
        <f aca="false">$F$11*SIN($C99*$G$5)*SIN(AE$13*$G$7)/($C99*AE$13)</f>
        <v>0.00109500138964618</v>
      </c>
      <c r="AF99" s="0" t="n">
        <f aca="false">$F$11*SIN($C99*$G$5)*SIN(AF$13*$G$7)/($C99*AF$13)</f>
        <v>0.000807751128263361</v>
      </c>
      <c r="AG99" s="0" t="n">
        <f aca="false">$F$11*SIN($C99*$G$5)*SIN(AG$13*$G$7)/($C99*AG$13)</f>
        <v>0.00048001701491483</v>
      </c>
      <c r="AH99" s="0" t="n">
        <f aca="false">$F$11*SIN($C99*$G$5)*SIN(AH$13*$G$7)/($C99*AH$13)</f>
        <v>0.000166673348035922</v>
      </c>
      <c r="AI99" s="0" t="n">
        <f aca="false">$F$11*SIN($C99*$G$5)*SIN(AI$13*$G$7)/($C99*AI$13)</f>
        <v>-8.44329841400844E-005</v>
      </c>
      <c r="AJ99" s="0" t="n">
        <f aca="false">$F$11*SIN($C99*$G$5)*SIN(AJ$13*$G$7)/($C99*AJ$13)</f>
        <v>-0.000241800788230466</v>
      </c>
      <c r="AK99" s="0" t="n">
        <f aca="false">$F$11*SIN($C99*$G$5)*SIN(AK$13*$G$7)/($C99*AK$13)</f>
        <v>-0.000295527983583884</v>
      </c>
      <c r="AL99" s="0" t="n">
        <f aca="false">$F$11*SIN($C99*$G$5)*SIN(AL$13*$G$7)/($C99*AL$13)</f>
        <v>-0.000257482842646101</v>
      </c>
      <c r="AM99" s="0" t="n">
        <f aca="false">$F$11*SIN($C99*$G$5)*SIN(AM$13*$G$7)/($C99*AM$13)</f>
        <v>-0.000156621715231039</v>
      </c>
      <c r="AN99" s="0" t="n">
        <f aca="false">$F$11*SIN($C99*$G$5)*SIN(AN$13*$G$7)/($C99*AN$13)</f>
        <v>-3.0828124050348E-005</v>
      </c>
      <c r="AO99" s="0" t="n">
        <f aca="false">$F$11*SIN($C99*$G$5)*SIN(AO$13*$G$7)/($C99*AO$13)</f>
        <v>8.25879208594178E-005</v>
      </c>
      <c r="AP99" s="0" t="n">
        <f aca="false">$F$11*SIN($C99*$G$5)*SIN(AP$13*$G$7)/($C99*AP$13)</f>
        <v>0.000155387235520166</v>
      </c>
      <c r="AQ99" s="0" t="n">
        <f aca="false">$F$11*SIN($C99*$G$5)*SIN(AQ$13*$G$7)/($C99*AQ$13)</f>
        <v>0.000173936930727431</v>
      </c>
      <c r="AR99" s="0" t="n">
        <f aca="false">$F$11*SIN($C99*$G$5)*SIN(AR$13*$G$7)/($C99*AR$13)</f>
        <v>0.000140677244064612</v>
      </c>
      <c r="AS99" s="0" t="n">
        <f aca="false">$F$11*SIN($C99*$G$5)*SIN(AS$13*$G$7)/($C99*AS$13)</f>
        <v>7.14946899913603E-005</v>
      </c>
      <c r="AT99" s="0" t="n">
        <f aca="false">$F$11*SIN($C99*$G$5)*SIN(AT$13*$G$7)/($C99*AT$13)</f>
        <v>-9.99815985471963E-006</v>
      </c>
      <c r="AU99" s="0" t="n">
        <f aca="false">$F$11*SIN($C99*$G$5)*SIN(AU$13*$G$7)/($C99*AU$13)</f>
        <v>-7.95665741376162E-005</v>
      </c>
      <c r="AV99" s="0" t="n">
        <f aca="false">$F$11*SIN($C99*$G$5)*SIN(AV$13*$G$7)/($C99*AV$13)</f>
        <v>-0.000118904074958588</v>
      </c>
      <c r="AW99" s="0" t="n">
        <f aca="false">$F$11*SIN($C99*$G$5)*SIN(AW$13*$G$7)/($C99*AW$13)</f>
        <v>-0.000119979194624501</v>
      </c>
      <c r="AX99" s="0" t="n">
        <f aca="false">$F$11*SIN($C99*$G$5)*SIN(AX$13*$G$7)/($C99*AX$13)</f>
        <v>-8.62260799511621E-005</v>
      </c>
      <c r="AY99" s="0" t="n">
        <f aca="false">$F$11*SIN($C99*$G$5)*SIN(AY$13*$G$7)/($C99*AY$13)</f>
        <v>-3.05281068662637E-005</v>
      </c>
      <c r="AZ99" s="0" t="n">
        <f aca="false">$F$11*SIN($C99*$G$5)*SIN(AZ$13*$G$7)/($C99*AZ$13)</f>
        <v>2.92007978720797E-005</v>
      </c>
      <c r="BA99" s="0" t="n">
        <f aca="false">$F$11*SIN($C99*$G$5)*SIN(BA$13*$G$7)/($C99*BA$13)</f>
        <v>7.54478199572677E-005</v>
      </c>
      <c r="BB99" s="0" t="n">
        <f aca="false">$F$11*SIN($C99*$G$5)*SIN(BB$13*$G$7)/($C99*BB$13)</f>
        <v>9.5983355699601E-005</v>
      </c>
    </row>
    <row r="100" customFormat="false" ht="13.5" hidden="false" customHeight="false" outlineLevel="0" collapsed="false">
      <c r="C100" s="0" t="n">
        <f aca="false">C99+$A$9</f>
        <v>0.960000000000002</v>
      </c>
      <c r="D100" s="0" t="n">
        <f aca="false">$F$11*SIN($C100*$G$5)*SIN(D$13*$G$7)/($C100*D$13)</f>
        <v>-4.86230176869659E-005</v>
      </c>
      <c r="E100" s="0" t="n">
        <f aca="false">$F$11*SIN($C100*$G$5)*SIN(E$13*$G$7)/($C100*E$13)</f>
        <v>-3.82201753365086E-005</v>
      </c>
      <c r="F100" s="0" t="n">
        <f aca="false">$F$11*SIN($C100*$G$5)*SIN(F$13*$G$7)/($C100*F$13)</f>
        <v>-1.47924700179398E-005</v>
      </c>
      <c r="G100" s="0" t="n">
        <f aca="false">$F$11*SIN($C100*$G$5)*SIN(G$13*$G$7)/($C100*G$13)</f>
        <v>1.54648550187556E-005</v>
      </c>
      <c r="H100" s="0" t="n">
        <f aca="false">$F$11*SIN($C100*$G$5)*SIN(H$13*$G$7)/($C100*H$13)</f>
        <v>4.36802003845815E-005</v>
      </c>
      <c r="I100" s="0" t="n">
        <f aca="false">$F$11*SIN($C100*$G$5)*SIN(I$13*$G$7)/($C100*I$13)</f>
        <v>6.07787721087075E-005</v>
      </c>
      <c r="J100" s="0" t="n">
        <f aca="false">$F$11*SIN($C100*$G$5)*SIN(J$13*$G$7)/($C100*J$13)</f>
        <v>6.02341405718092E-005</v>
      </c>
      <c r="K100" s="0" t="n">
        <f aca="false">$F$11*SIN($C100*$G$5)*SIN(K$13*$G$7)/($C100*K$13)</f>
        <v>4.03066439320233E-005</v>
      </c>
      <c r="L100" s="0" t="n">
        <f aca="false">$F$11*SIN($C100*$G$5)*SIN(L$13*$G$7)/($C100*L$13)</f>
        <v>5.06484379411112E-006</v>
      </c>
      <c r="M100" s="0" t="n">
        <f aca="false">$F$11*SIN($C100*$G$5)*SIN(M$13*$G$7)/($C100*M$13)</f>
        <v>-3.62176082575593E-005</v>
      </c>
      <c r="N100" s="0" t="n">
        <f aca="false">$F$11*SIN($C100*$G$5)*SIN(N$13*$G$7)/($C100*N$13)</f>
        <v>-7.12639402576724E-005</v>
      </c>
      <c r="O100" s="0" t="n">
        <f aca="false">$F$11*SIN($C100*$G$5)*SIN(O$13*$G$7)/($C100*O$13)</f>
        <v>-8.8112552405913E-005</v>
      </c>
      <c r="P100" s="0" t="n">
        <f aca="false">$F$11*SIN($C100*$G$5)*SIN(P$13*$G$7)/($C100*P$13)</f>
        <v>-7.87156923818317E-005</v>
      </c>
      <c r="Q100" s="0" t="n">
        <f aca="false">$F$11*SIN($C100*$G$5)*SIN(Q$13*$G$7)/($C100*Q$13)</f>
        <v>-4.18371904942039E-005</v>
      </c>
      <c r="R100" s="0" t="n">
        <f aca="false">$F$11*SIN($C100*$G$5)*SIN(R$13*$G$7)/($C100*R$13)</f>
        <v>1.56168370029429E-005</v>
      </c>
      <c r="S100" s="0" t="n">
        <f aca="false">$F$11*SIN($C100*$G$5)*SIN(S$13*$G$7)/($C100*S$13)</f>
        <v>7.93410521473727E-005</v>
      </c>
      <c r="T100" s="0" t="n">
        <f aca="false">$F$11*SIN($C100*$G$5)*SIN(T$13*$G$7)/($C100*T$13)</f>
        <v>0.000130435039708908</v>
      </c>
      <c r="U100" s="0" t="n">
        <f aca="false">$F$11*SIN($C100*$G$5)*SIN(U$13*$G$7)/($C100*U$13)</f>
        <v>0.000149707855784545</v>
      </c>
      <c r="V100" s="0" t="n">
        <f aca="false">$F$11*SIN($C100*$G$5)*SIN(V$13*$G$7)/($C100*V$13)</f>
        <v>0.000122490862266249</v>
      </c>
      <c r="W100" s="0" t="n">
        <f aca="false">$F$11*SIN($C100*$G$5)*SIN(W$13*$G$7)/($C100*W$13)</f>
        <v>4.27718582173257E-005</v>
      </c>
      <c r="X100" s="0" t="n">
        <f aca="false">$F$11*SIN($C100*$G$5)*SIN(X$13*$G$7)/($C100*X$13)</f>
        <v>-8.44329841400869E-005</v>
      </c>
      <c r="Y100" s="0" t="n">
        <f aca="false">$F$11*SIN($C100*$G$5)*SIN(Y$13*$G$7)/($C100*Y$13)</f>
        <v>-0.000243165865958005</v>
      </c>
      <c r="Z100" s="0" t="n">
        <f aca="false">$F$11*SIN($C100*$G$5)*SIN(Z$13*$G$7)/($C100*Z$13)</f>
        <v>-0.000409188625568961</v>
      </c>
      <c r="AA100" s="0" t="n">
        <f aca="false">$F$11*SIN($C100*$G$5)*SIN(AA$13*$G$7)/($C100*AA$13)</f>
        <v>-0.000554703172731856</v>
      </c>
      <c r="AB100" s="0" t="n">
        <f aca="false">$F$11*SIN($C100*$G$5)*SIN(AB$13*$G$7)/($C100*AB$13)</f>
        <v>-0.000654094001561839</v>
      </c>
      <c r="AC100" s="0" t="n">
        <f aca="false">$F$11*SIN($C100*$G$5)*SIN(AC$13*$G$7)/($C100*AC$13)</f>
        <v>-0.000689378610838352</v>
      </c>
      <c r="AD100" s="0" t="n">
        <f aca="false">$F$11*SIN($C100*$G$5)*SIN(AD$13*$G$7)/($C100*AD$13)</f>
        <v>-0.000654094001561838</v>
      </c>
      <c r="AE100" s="0" t="n">
        <f aca="false">$F$11*SIN($C100*$G$5)*SIN(AE$13*$G$7)/($C100*AE$13)</f>
        <v>-0.000554703172731854</v>
      </c>
      <c r="AF100" s="0" t="n">
        <f aca="false">$F$11*SIN($C100*$G$5)*SIN(AF$13*$G$7)/($C100*AF$13)</f>
        <v>-0.000409188625568958</v>
      </c>
      <c r="AG100" s="0" t="n">
        <f aca="false">$F$11*SIN($C100*$G$5)*SIN(AG$13*$G$7)/($C100*AG$13)</f>
        <v>-0.000243165865958002</v>
      </c>
      <c r="AH100" s="0" t="n">
        <f aca="false">$F$11*SIN($C100*$G$5)*SIN(AH$13*$G$7)/($C100*AH$13)</f>
        <v>-8.44329841400844E-005</v>
      </c>
      <c r="AI100" s="0" t="n">
        <f aca="false">$F$11*SIN($C100*$G$5)*SIN(AI$13*$G$7)/($C100*AI$13)</f>
        <v>4.27718582173274E-005</v>
      </c>
      <c r="AJ100" s="0" t="n">
        <f aca="false">$F$11*SIN($C100*$G$5)*SIN(AJ$13*$G$7)/($C100*AJ$13)</f>
        <v>0.00012249086226625</v>
      </c>
      <c r="AK100" s="0" t="n">
        <f aca="false">$F$11*SIN($C100*$G$5)*SIN(AK$13*$G$7)/($C100*AK$13)</f>
        <v>0.000149707855784546</v>
      </c>
      <c r="AL100" s="0" t="n">
        <f aca="false">$F$11*SIN($C100*$G$5)*SIN(AL$13*$G$7)/($C100*AL$13)</f>
        <v>0.000130435039708907</v>
      </c>
      <c r="AM100" s="0" t="n">
        <f aca="false">$F$11*SIN($C100*$G$5)*SIN(AM$13*$G$7)/($C100*AM$13)</f>
        <v>7.93410521473717E-005</v>
      </c>
      <c r="AN100" s="0" t="n">
        <f aca="false">$F$11*SIN($C100*$G$5)*SIN(AN$13*$G$7)/($C100*AN$13)</f>
        <v>1.56168370029418E-005</v>
      </c>
      <c r="AO100" s="0" t="n">
        <f aca="false">$F$11*SIN($C100*$G$5)*SIN(AO$13*$G$7)/($C100*AO$13)</f>
        <v>-4.18371904942048E-005</v>
      </c>
      <c r="AP100" s="0" t="n">
        <f aca="false">$F$11*SIN($C100*$G$5)*SIN(AP$13*$G$7)/($C100*AP$13)</f>
        <v>-7.87156923818321E-005</v>
      </c>
      <c r="AQ100" s="0" t="n">
        <f aca="false">$F$11*SIN($C100*$G$5)*SIN(AQ$13*$G$7)/($C100*AQ$13)</f>
        <v>-8.81125524059129E-005</v>
      </c>
      <c r="AR100" s="0" t="n">
        <f aca="false">$F$11*SIN($C100*$G$5)*SIN(AR$13*$G$7)/($C100*AR$13)</f>
        <v>-7.1263940257672E-005</v>
      </c>
      <c r="AS100" s="0" t="n">
        <f aca="false">$F$11*SIN($C100*$G$5)*SIN(AS$13*$G$7)/($C100*AS$13)</f>
        <v>-3.62176082575587E-005</v>
      </c>
      <c r="AT100" s="0" t="n">
        <f aca="false">$F$11*SIN($C100*$G$5)*SIN(AT$13*$G$7)/($C100*AT$13)</f>
        <v>5.06484379411176E-006</v>
      </c>
      <c r="AU100" s="0" t="n">
        <f aca="false">$F$11*SIN($C100*$G$5)*SIN(AU$13*$G$7)/($C100*AU$13)</f>
        <v>4.03066439320238E-005</v>
      </c>
      <c r="AV100" s="0" t="n">
        <f aca="false">$F$11*SIN($C100*$G$5)*SIN(AV$13*$G$7)/($C100*AV$13)</f>
        <v>6.02341405718093E-005</v>
      </c>
      <c r="AW100" s="0" t="n">
        <f aca="false">$F$11*SIN($C100*$G$5)*SIN(AW$13*$G$7)/($C100*AW$13)</f>
        <v>6.07787721087074E-005</v>
      </c>
      <c r="AX100" s="0" t="n">
        <f aca="false">$F$11*SIN($C100*$G$5)*SIN(AX$13*$G$7)/($C100*AX$13)</f>
        <v>4.36802003845812E-005</v>
      </c>
      <c r="AY100" s="0" t="n">
        <f aca="false">$F$11*SIN($C100*$G$5)*SIN(AY$13*$G$7)/($C100*AY$13)</f>
        <v>1.54648550187551E-005</v>
      </c>
      <c r="AZ100" s="0" t="n">
        <f aca="false">$F$11*SIN($C100*$G$5)*SIN(AZ$13*$G$7)/($C100*AZ$13)</f>
        <v>-1.47924700179403E-005</v>
      </c>
      <c r="BA100" s="0" t="n">
        <f aca="false">$F$11*SIN($C100*$G$5)*SIN(BA$13*$G$7)/($C100*BA$13)</f>
        <v>-3.82201753365089E-005</v>
      </c>
      <c r="BB100" s="0" t="n">
        <f aca="false">$F$11*SIN($C100*$G$5)*SIN(BB$13*$G$7)/($C100*BB$13)</f>
        <v>-4.8623017686966E-005</v>
      </c>
    </row>
    <row r="101" customFormat="false" ht="13.5" hidden="false" customHeight="false" outlineLevel="0" collapsed="false">
      <c r="C101" s="0" t="n">
        <f aca="false">C100+$A$9</f>
        <v>1.12</v>
      </c>
      <c r="D101" s="0" t="n">
        <f aca="false">$F$11*SIN($C101*$G$5)*SIN(D$13*$G$7)/($C101*D$13)</f>
        <v>-0.000139247524206249</v>
      </c>
      <c r="E101" s="0" t="n">
        <f aca="false">$F$11*SIN($C101*$G$5)*SIN(E$13*$G$7)/($C101*E$13)</f>
        <v>-0.00010945566613329</v>
      </c>
      <c r="F101" s="0" t="n">
        <f aca="false">$F$11*SIN($C101*$G$5)*SIN(F$13*$G$7)/($C101*F$13)</f>
        <v>-4.23629573991959E-005</v>
      </c>
      <c r="G101" s="0" t="n">
        <f aca="false">$F$11*SIN($C101*$G$5)*SIN(G$13*$G$7)/($C101*G$13)</f>
        <v>4.42885463718876E-005</v>
      </c>
      <c r="H101" s="0" t="n">
        <f aca="false">$F$11*SIN($C101*$G$5)*SIN(H$13*$G$7)/($C101*H$13)</f>
        <v>0.000125092189866617</v>
      </c>
      <c r="I101" s="0" t="n">
        <f aca="false">$F$11*SIN($C101*$G$5)*SIN(I$13*$G$7)/($C101*I$13)</f>
        <v>0.000174059405257812</v>
      </c>
      <c r="J101" s="0" t="n">
        <f aca="false">$F$11*SIN($C101*$G$5)*SIN(J$13*$G$7)/($C101*J$13)</f>
        <v>0.000172499679088491</v>
      </c>
      <c r="K101" s="0" t="n">
        <f aca="false">$F$11*SIN($C101*$G$5)*SIN(K$13*$G$7)/($C101*K$13)</f>
        <v>0.000115430934639452</v>
      </c>
      <c r="L101" s="0" t="n">
        <f aca="false">$F$11*SIN($C101*$G$5)*SIN(L$13*$G$7)/($C101*L$13)</f>
        <v>1.45047961309571E-005</v>
      </c>
      <c r="M101" s="0" t="n">
        <f aca="false">$F$11*SIN($C101*$G$5)*SIN(M$13*$G$7)/($C101*M$13)</f>
        <v>-0.000103720676388394</v>
      </c>
      <c r="N101" s="0" t="n">
        <f aca="false">$F$11*SIN($C101*$G$5)*SIN(N$13*$G$7)/($C101*N$13)</f>
        <v>-0.000204087029520651</v>
      </c>
      <c r="O101" s="0" t="n">
        <f aca="false">$F$11*SIN($C101*$G$5)*SIN(O$13*$G$7)/($C101*O$13)</f>
        <v>-0.000252338405917282</v>
      </c>
      <c r="P101" s="0" t="n">
        <f aca="false">$F$11*SIN($C101*$G$5)*SIN(P$13*$G$7)/($C101*P$13)</f>
        <v>-0.000225427499192199</v>
      </c>
      <c r="Q101" s="0" t="n">
        <f aca="false">$F$11*SIN($C101*$G$5)*SIN(Q$13*$G$7)/($C101*Q$13)</f>
        <v>-0.000119814143037543</v>
      </c>
      <c r="R101" s="0" t="n">
        <f aca="false">$F$11*SIN($C101*$G$5)*SIN(R$13*$G$7)/($C101*R$13)</f>
        <v>4.47237952731032E-005</v>
      </c>
      <c r="S101" s="0" t="n">
        <f aca="false">$F$11*SIN($C101*$G$5)*SIN(S$13*$G$7)/($C101*S$13)</f>
        <v>0.00022721841640039</v>
      </c>
      <c r="T101" s="0" t="n">
        <f aca="false">$F$11*SIN($C101*$G$5)*SIN(T$13*$G$7)/($C101*T$13)</f>
        <v>0.000373542351199605</v>
      </c>
      <c r="U101" s="0" t="n">
        <f aca="false">$F$11*SIN($C101*$G$5)*SIN(U$13*$G$7)/($C101*U$13)</f>
        <v>0.000428736208978908</v>
      </c>
      <c r="V101" s="0" t="n">
        <f aca="false">$F$11*SIN($C101*$G$5)*SIN(V$13*$G$7)/($C101*V$13)</f>
        <v>0.000350791664521391</v>
      </c>
      <c r="W101" s="0" t="n">
        <f aca="false">$F$11*SIN($C101*$G$5)*SIN(W$13*$G$7)/($C101*W$13)</f>
        <v>0.000122490862266245</v>
      </c>
      <c r="X101" s="0" t="n">
        <f aca="false">$F$11*SIN($C101*$G$5)*SIN(X$13*$G$7)/($C101*X$13)</f>
        <v>-0.000241800788230474</v>
      </c>
      <c r="Y101" s="0" t="n">
        <f aca="false">$F$11*SIN($C101*$G$5)*SIN(Y$13*$G$7)/($C101*Y$13)</f>
        <v>-0.000696383038669307</v>
      </c>
      <c r="Z101" s="0" t="n">
        <f aca="false">$F$11*SIN($C101*$G$5)*SIN(Z$13*$G$7)/($C101*Z$13)</f>
        <v>-0.0011718421799869</v>
      </c>
      <c r="AA101" s="0" t="n">
        <f aca="false">$F$11*SIN($C101*$G$5)*SIN(AA$13*$G$7)/($C101*AA$13)</f>
        <v>-0.00158856951186244</v>
      </c>
      <c r="AB101" s="0" t="n">
        <f aca="false">$F$11*SIN($C101*$G$5)*SIN(AB$13*$G$7)/($C101*AB$13)</f>
        <v>-0.00187320686062766</v>
      </c>
      <c r="AC101" s="0" t="n">
        <f aca="false">$F$11*SIN($C101*$G$5)*SIN(AC$13*$G$7)/($C101*AC$13)</f>
        <v>-0.00197425559676269</v>
      </c>
      <c r="AD101" s="0" t="n">
        <f aca="false">$F$11*SIN($C101*$G$5)*SIN(AD$13*$G$7)/($C101*AD$13)</f>
        <v>-0.00187320686062766</v>
      </c>
      <c r="AE101" s="0" t="n">
        <f aca="false">$F$11*SIN($C101*$G$5)*SIN(AE$13*$G$7)/($C101*AE$13)</f>
        <v>-0.00158856951186244</v>
      </c>
      <c r="AF101" s="0" t="n">
        <f aca="false">$F$11*SIN($C101*$G$5)*SIN(AF$13*$G$7)/($C101*AF$13)</f>
        <v>-0.00117184217998689</v>
      </c>
      <c r="AG101" s="0" t="n">
        <f aca="false">$F$11*SIN($C101*$G$5)*SIN(AG$13*$G$7)/($C101*AG$13)</f>
        <v>-0.000696383038669299</v>
      </c>
      <c r="AH101" s="0" t="n">
        <f aca="false">$F$11*SIN($C101*$G$5)*SIN(AH$13*$G$7)/($C101*AH$13)</f>
        <v>-0.000241800788230466</v>
      </c>
      <c r="AI101" s="0" t="n">
        <f aca="false">$F$11*SIN($C101*$G$5)*SIN(AI$13*$G$7)/($C101*AI$13)</f>
        <v>0.00012249086226625</v>
      </c>
      <c r="AJ101" s="0" t="n">
        <f aca="false">$F$11*SIN($C101*$G$5)*SIN(AJ$13*$G$7)/($C101*AJ$13)</f>
        <v>0.000350791664521394</v>
      </c>
      <c r="AK101" s="0" t="n">
        <f aca="false">$F$11*SIN($C101*$G$5)*SIN(AK$13*$G$7)/($C101*AK$13)</f>
        <v>0.000428736208978908</v>
      </c>
      <c r="AL101" s="0" t="n">
        <f aca="false">$F$11*SIN($C101*$G$5)*SIN(AL$13*$G$7)/($C101*AL$13)</f>
        <v>0.000373542351199604</v>
      </c>
      <c r="AM101" s="0" t="n">
        <f aca="false">$F$11*SIN($C101*$G$5)*SIN(AM$13*$G$7)/($C101*AM$13)</f>
        <v>0.000227218416400388</v>
      </c>
      <c r="AN101" s="0" t="n">
        <f aca="false">$F$11*SIN($C101*$G$5)*SIN(AN$13*$G$7)/($C101*AN$13)</f>
        <v>4.47237952731001E-005</v>
      </c>
      <c r="AO101" s="0" t="n">
        <f aca="false">$F$11*SIN($C101*$G$5)*SIN(AO$13*$G$7)/($C101*AO$13)</f>
        <v>-0.000119814143037545</v>
      </c>
      <c r="AP101" s="0" t="n">
        <f aca="false">$F$11*SIN($C101*$G$5)*SIN(AP$13*$G$7)/($C101*AP$13)</f>
        <v>-0.0002254274991922</v>
      </c>
      <c r="AQ101" s="0" t="n">
        <f aca="false">$F$11*SIN($C101*$G$5)*SIN(AQ$13*$G$7)/($C101*AQ$13)</f>
        <v>-0.000252338405917282</v>
      </c>
      <c r="AR101" s="0" t="n">
        <f aca="false">$F$11*SIN($C101*$G$5)*SIN(AR$13*$G$7)/($C101*AR$13)</f>
        <v>-0.00020408702952065</v>
      </c>
      <c r="AS101" s="0" t="n">
        <f aca="false">$F$11*SIN($C101*$G$5)*SIN(AS$13*$G$7)/($C101*AS$13)</f>
        <v>-0.000103720676388392</v>
      </c>
      <c r="AT101" s="0" t="n">
        <f aca="false">$F$11*SIN($C101*$G$5)*SIN(AT$13*$G$7)/($C101*AT$13)</f>
        <v>1.45047961309589E-005</v>
      </c>
      <c r="AU101" s="0" t="n">
        <f aca="false">$F$11*SIN($C101*$G$5)*SIN(AU$13*$G$7)/($C101*AU$13)</f>
        <v>0.000115430934639453</v>
      </c>
      <c r="AV101" s="0" t="n">
        <f aca="false">$F$11*SIN($C101*$G$5)*SIN(AV$13*$G$7)/($C101*AV$13)</f>
        <v>0.000172499679088491</v>
      </c>
      <c r="AW101" s="0" t="n">
        <f aca="false">$F$11*SIN($C101*$G$5)*SIN(AW$13*$G$7)/($C101*AW$13)</f>
        <v>0.000174059405257811</v>
      </c>
      <c r="AX101" s="0" t="n">
        <f aca="false">$F$11*SIN($C101*$G$5)*SIN(AX$13*$G$7)/($C101*AX$13)</f>
        <v>0.000125092189866616</v>
      </c>
      <c r="AY101" s="0" t="n">
        <f aca="false">$F$11*SIN($C101*$G$5)*SIN(AY$13*$G$7)/($C101*AY$13)</f>
        <v>4.42885463718862E-005</v>
      </c>
      <c r="AZ101" s="0" t="n">
        <f aca="false">$F$11*SIN($C101*$G$5)*SIN(AZ$13*$G$7)/($C101*AZ$13)</f>
        <v>-4.23629573991974E-005</v>
      </c>
      <c r="BA101" s="0" t="n">
        <f aca="false">$F$11*SIN($C101*$G$5)*SIN(BA$13*$G$7)/($C101*BA$13)</f>
        <v>-0.00010945566613329</v>
      </c>
      <c r="BB101" s="0" t="n">
        <f aca="false">$F$11*SIN($C101*$G$5)*SIN(BB$13*$G$7)/($C101*BB$13)</f>
        <v>-0.000139247524206249</v>
      </c>
    </row>
    <row r="102" customFormat="false" ht="13.5" hidden="false" customHeight="false" outlineLevel="0" collapsed="false">
      <c r="C102" s="0" t="n">
        <f aca="false">C101+$A$9</f>
        <v>1.28</v>
      </c>
      <c r="D102" s="0" t="n">
        <f aca="false">$F$11*SIN($C102*$G$5)*SIN(D$13*$G$7)/($C102*D$13)</f>
        <v>-0.000170187782880585</v>
      </c>
      <c r="E102" s="0" t="n">
        <f aca="false">$F$11*SIN($C102*$G$5)*SIN(E$13*$G$7)/($C102*E$13)</f>
        <v>-0.00013377628973389</v>
      </c>
      <c r="F102" s="0" t="n">
        <f aca="false">$F$11*SIN($C102*$G$5)*SIN(F$13*$G$7)/($C102*F$13)</f>
        <v>-5.17758418839469E-005</v>
      </c>
      <c r="G102" s="0" t="n">
        <f aca="false">$F$11*SIN($C102*$G$5)*SIN(G$13*$G$7)/($C102*G$13)</f>
        <v>5.41292892423094E-005</v>
      </c>
      <c r="H102" s="0" t="n">
        <f aca="false">$F$11*SIN($C102*$G$5)*SIN(H$13*$G$7)/($C102*H$13)</f>
        <v>0.000152887188267304</v>
      </c>
      <c r="I102" s="0" t="n">
        <f aca="false">$F$11*SIN($C102*$G$5)*SIN(I$13*$G$7)/($C102*I$13)</f>
        <v>0.000212734728600732</v>
      </c>
      <c r="J102" s="0" t="n">
        <f aca="false">$F$11*SIN($C102*$G$5)*SIN(J$13*$G$7)/($C102*J$13)</f>
        <v>0.000210828437338674</v>
      </c>
      <c r="K102" s="0" t="n">
        <f aca="false">$F$11*SIN($C102*$G$5)*SIN(K$13*$G$7)/($C102*K$13)</f>
        <v>0.000141079239678435</v>
      </c>
      <c r="L102" s="0" t="n">
        <f aca="false">$F$11*SIN($C102*$G$5)*SIN(L$13*$G$7)/($C102*L$13)</f>
        <v>1.77277054564083E-005</v>
      </c>
      <c r="M102" s="0" t="n">
        <f aca="false">$F$11*SIN($C102*$G$5)*SIN(M$13*$G$7)/($C102*M$13)</f>
        <v>-0.00012676700755749</v>
      </c>
      <c r="N102" s="0" t="n">
        <f aca="false">$F$11*SIN($C102*$G$5)*SIN(N$13*$G$7)/($C102*N$13)</f>
        <v>-0.00024943437426836</v>
      </c>
      <c r="O102" s="0" t="n">
        <f aca="false">$F$11*SIN($C102*$G$5)*SIN(O$13*$G$7)/($C102*O$13)</f>
        <v>-0.000308407018964837</v>
      </c>
      <c r="P102" s="0" t="n">
        <f aca="false">$F$11*SIN($C102*$G$5)*SIN(P$13*$G$7)/($C102*P$13)</f>
        <v>-0.000275516613358311</v>
      </c>
      <c r="Q102" s="0" t="n">
        <f aca="false">$F$11*SIN($C102*$G$5)*SIN(Q$13*$G$7)/($C102*Q$13)</f>
        <v>-0.000146436379946651</v>
      </c>
      <c r="R102" s="0" t="n">
        <f aca="false">$F$11*SIN($C102*$G$5)*SIN(R$13*$G$7)/($C102*R$13)</f>
        <v>5.46612487577215E-005</v>
      </c>
      <c r="S102" s="0" t="n">
        <f aca="false">$F$11*SIN($C102*$G$5)*SIN(S$13*$G$7)/($C102*S$13)</f>
        <v>0.000277705465409521</v>
      </c>
      <c r="T102" s="0" t="n">
        <f aca="false">$F$11*SIN($C102*$G$5)*SIN(T$13*$G$7)/($C102*T$13)</f>
        <v>0.000456542009813405</v>
      </c>
      <c r="U102" s="0" t="n">
        <f aca="false">$F$11*SIN($C102*$G$5)*SIN(U$13*$G$7)/($C102*U$13)</f>
        <v>0.000523999728272893</v>
      </c>
      <c r="V102" s="0" t="n">
        <f aca="false">$F$11*SIN($C102*$G$5)*SIN(V$13*$G$7)/($C102*V$13)</f>
        <v>0.000428736208978905</v>
      </c>
      <c r="W102" s="0" t="n">
        <f aca="false">$F$11*SIN($C102*$G$5)*SIN(W$13*$G$7)/($C102*W$13)</f>
        <v>0.000149707855784539</v>
      </c>
      <c r="X102" s="0" t="n">
        <f aca="false">$F$11*SIN($C102*$G$5)*SIN(X$13*$G$7)/($C102*X$13)</f>
        <v>-0.000295527983583893</v>
      </c>
      <c r="Y102" s="0" t="n">
        <f aca="false">$F$11*SIN($C102*$G$5)*SIN(Y$13*$G$7)/($C102*Y$13)</f>
        <v>-0.00085111664327498</v>
      </c>
      <c r="Z102" s="0" t="n">
        <f aca="false">$F$11*SIN($C102*$G$5)*SIN(Z$13*$G$7)/($C102*Z$13)</f>
        <v>-0.00143222095785723</v>
      </c>
      <c r="AA102" s="0" t="n">
        <f aca="false">$F$11*SIN($C102*$G$5)*SIN(AA$13*$G$7)/($C102*AA$13)</f>
        <v>-0.00194154348320851</v>
      </c>
      <c r="AB102" s="0" t="n">
        <f aca="false">$F$11*SIN($C102*$G$5)*SIN(AB$13*$G$7)/($C102*AB$13)</f>
        <v>-0.0022894261445879</v>
      </c>
      <c r="AC102" s="0" t="n">
        <f aca="false">$F$11*SIN($C102*$G$5)*SIN(AC$13*$G$7)/($C102*AC$13)</f>
        <v>-0.00241292751715259</v>
      </c>
      <c r="AD102" s="0" t="n">
        <f aca="false">$F$11*SIN($C102*$G$5)*SIN(AD$13*$G$7)/($C102*AD$13)</f>
        <v>-0.00228942614458789</v>
      </c>
      <c r="AE102" s="0" t="n">
        <f aca="false">$F$11*SIN($C102*$G$5)*SIN(AE$13*$G$7)/($C102*AE$13)</f>
        <v>-0.00194154348320851</v>
      </c>
      <c r="AF102" s="0" t="n">
        <f aca="false">$F$11*SIN($C102*$G$5)*SIN(AF$13*$G$7)/($C102*AF$13)</f>
        <v>-0.00143222095785722</v>
      </c>
      <c r="AG102" s="0" t="n">
        <f aca="false">$F$11*SIN($C102*$G$5)*SIN(AG$13*$G$7)/($C102*AG$13)</f>
        <v>-0.00085111664327497</v>
      </c>
      <c r="AH102" s="0" t="n">
        <f aca="false">$F$11*SIN($C102*$G$5)*SIN(AH$13*$G$7)/($C102*AH$13)</f>
        <v>-0.000295527983583884</v>
      </c>
      <c r="AI102" s="0" t="n">
        <f aca="false">$F$11*SIN($C102*$G$5)*SIN(AI$13*$G$7)/($C102*AI$13)</f>
        <v>0.000149707855784546</v>
      </c>
      <c r="AJ102" s="0" t="n">
        <f aca="false">$F$11*SIN($C102*$G$5)*SIN(AJ$13*$G$7)/($C102*AJ$13)</f>
        <v>0.000428736208978908</v>
      </c>
      <c r="AK102" s="0" t="n">
        <f aca="false">$F$11*SIN($C102*$G$5)*SIN(AK$13*$G$7)/($C102*AK$13)</f>
        <v>0.000523999728272893</v>
      </c>
      <c r="AL102" s="0" t="n">
        <f aca="false">$F$11*SIN($C102*$G$5)*SIN(AL$13*$G$7)/($C102*AL$13)</f>
        <v>0.000456542009813403</v>
      </c>
      <c r="AM102" s="0" t="n">
        <f aca="false">$F$11*SIN($C102*$G$5)*SIN(AM$13*$G$7)/($C102*AM$13)</f>
        <v>0.000277705465409518</v>
      </c>
      <c r="AN102" s="0" t="n">
        <f aca="false">$F$11*SIN($C102*$G$5)*SIN(AN$13*$G$7)/($C102*AN$13)</f>
        <v>5.46612487577176E-005</v>
      </c>
      <c r="AO102" s="0" t="n">
        <f aca="false">$F$11*SIN($C102*$G$5)*SIN(AO$13*$G$7)/($C102*AO$13)</f>
        <v>-0.000146436379946654</v>
      </c>
      <c r="AP102" s="0" t="n">
        <f aca="false">$F$11*SIN($C102*$G$5)*SIN(AP$13*$G$7)/($C102*AP$13)</f>
        <v>-0.000275516613358313</v>
      </c>
      <c r="AQ102" s="0" t="n">
        <f aca="false">$F$11*SIN($C102*$G$5)*SIN(AQ$13*$G$7)/($C102*AQ$13)</f>
        <v>-0.000308407018964837</v>
      </c>
      <c r="AR102" s="0" t="n">
        <f aca="false">$F$11*SIN($C102*$G$5)*SIN(AR$13*$G$7)/($C102*AR$13)</f>
        <v>-0.000249434374268359</v>
      </c>
      <c r="AS102" s="0" t="n">
        <f aca="false">$F$11*SIN($C102*$G$5)*SIN(AS$13*$G$7)/($C102*AS$13)</f>
        <v>-0.000126767007557488</v>
      </c>
      <c r="AT102" s="0" t="n">
        <f aca="false">$F$11*SIN($C102*$G$5)*SIN(AT$13*$G$7)/($C102*AT$13)</f>
        <v>1.77277054564106E-005</v>
      </c>
      <c r="AU102" s="0" t="n">
        <f aca="false">$F$11*SIN($C102*$G$5)*SIN(AU$13*$G$7)/($C102*AU$13)</f>
        <v>0.000141079239678437</v>
      </c>
      <c r="AV102" s="0" t="n">
        <f aca="false">$F$11*SIN($C102*$G$5)*SIN(AV$13*$G$7)/($C102*AV$13)</f>
        <v>0.000210828437338674</v>
      </c>
      <c r="AW102" s="0" t="n">
        <f aca="false">$F$11*SIN($C102*$G$5)*SIN(AW$13*$G$7)/($C102*AW$13)</f>
        <v>0.000212734728600732</v>
      </c>
      <c r="AX102" s="0" t="n">
        <f aca="false">$F$11*SIN($C102*$G$5)*SIN(AX$13*$G$7)/($C102*AX$13)</f>
        <v>0.000152887188267303</v>
      </c>
      <c r="AY102" s="0" t="n">
        <f aca="false">$F$11*SIN($C102*$G$5)*SIN(AY$13*$G$7)/($C102*AY$13)</f>
        <v>5.41292892423076E-005</v>
      </c>
      <c r="AZ102" s="0" t="n">
        <f aca="false">$F$11*SIN($C102*$G$5)*SIN(AZ$13*$G$7)/($C102*AZ$13)</f>
        <v>-5.17758418839488E-005</v>
      </c>
      <c r="BA102" s="0" t="n">
        <f aca="false">$F$11*SIN($C102*$G$5)*SIN(BA$13*$G$7)/($C102*BA$13)</f>
        <v>-0.000133776289733891</v>
      </c>
      <c r="BB102" s="0" t="n">
        <f aca="false">$F$11*SIN($C102*$G$5)*SIN(BB$13*$G$7)/($C102*BB$13)</f>
        <v>-0.000170187782880586</v>
      </c>
    </row>
    <row r="103" customFormat="false" ht="13.5" hidden="false" customHeight="false" outlineLevel="0" collapsed="false">
      <c r="C103" s="0" t="n">
        <f aca="false">C102+$A$9</f>
        <v>1.44</v>
      </c>
      <c r="D103" s="0" t="n">
        <f aca="false">$F$11*SIN($C103*$G$5)*SIN(D$13*$G$7)/($C103*D$13)</f>
        <v>-0.00014827845941463</v>
      </c>
      <c r="E103" s="0" t="n">
        <f aca="false">$F$11*SIN($C103*$G$5)*SIN(E$13*$G$7)/($C103*E$13)</f>
        <v>-0.000116554442464679</v>
      </c>
      <c r="F103" s="0" t="n">
        <f aca="false">$F$11*SIN($C103*$G$5)*SIN(F$13*$G$7)/($C103*F$13)</f>
        <v>-4.51104182656518E-005</v>
      </c>
      <c r="G103" s="0" t="n">
        <f aca="false">$F$11*SIN($C103*$G$5)*SIN(G$13*$G$7)/($C103*G$13)</f>
        <v>4.71608918231825E-005</v>
      </c>
      <c r="H103" s="0" t="n">
        <f aca="false">$F$11*SIN($C103*$G$5)*SIN(H$13*$G$7)/($C103*H$13)</f>
        <v>0.000133205077102491</v>
      </c>
      <c r="I103" s="0" t="n">
        <f aca="false">$F$11*SIN($C103*$G$5)*SIN(I$13*$G$7)/($C103*I$13)</f>
        <v>0.000185348074268288</v>
      </c>
      <c r="J103" s="0" t="n">
        <f aca="false">$F$11*SIN($C103*$G$5)*SIN(J$13*$G$7)/($C103*J$13)</f>
        <v>0.000183687191643523</v>
      </c>
      <c r="K103" s="0" t="n">
        <f aca="false">$F$11*SIN($C103*$G$5)*SIN(K$13*$G$7)/($C103*K$13)</f>
        <v>0.000122917238598635</v>
      </c>
      <c r="L103" s="0" t="n">
        <f aca="false">$F$11*SIN($C103*$G$5)*SIN(L$13*$G$7)/($C103*L$13)</f>
        <v>1.54455085408627E-005</v>
      </c>
      <c r="M103" s="0" t="n">
        <f aca="false">$F$11*SIN($C103*$G$5)*SIN(M$13*$G$7)/($C103*M$13)</f>
        <v>-0.000110447508434942</v>
      </c>
      <c r="N103" s="0" t="n">
        <f aca="false">$F$11*SIN($C103*$G$5)*SIN(N$13*$G$7)/($C103*N$13)</f>
        <v>-0.000217323148087054</v>
      </c>
      <c r="O103" s="0" t="n">
        <f aca="false">$F$11*SIN($C103*$G$5)*SIN(O$13*$G$7)/($C103*O$13)</f>
        <v>-0.000268703880329952</v>
      </c>
      <c r="P103" s="0" t="n">
        <f aca="false">$F$11*SIN($C103*$G$5)*SIN(P$13*$G$7)/($C103*P$13)</f>
        <v>-0.000240047659593591</v>
      </c>
      <c r="Q103" s="0" t="n">
        <f aca="false">$F$11*SIN($C103*$G$5)*SIN(Q$13*$G$7)/($C103*Q$13)</f>
        <v>-0.000127584721142882</v>
      </c>
      <c r="R103" s="0" t="n">
        <f aca="false">$F$11*SIN($C103*$G$5)*SIN(R$13*$G$7)/($C103*R$13)</f>
        <v>4.76243689076194E-005</v>
      </c>
      <c r="S103" s="0" t="n">
        <f aca="false">$F$11*SIN($C103*$G$5)*SIN(S$13*$G$7)/($C103*S$13)</f>
        <v>0.000241954727213526</v>
      </c>
      <c r="T103" s="0" t="n">
        <f aca="false">$F$11*SIN($C103*$G$5)*SIN(T$13*$G$7)/($C103*T$13)</f>
        <v>0.000397768539711749</v>
      </c>
      <c r="U103" s="0" t="n">
        <f aca="false">$F$11*SIN($C103*$G$5)*SIN(U$13*$G$7)/($C103*U$13)</f>
        <v>0.000456542009813403</v>
      </c>
      <c r="V103" s="0" t="n">
        <f aca="false">$F$11*SIN($C103*$G$5)*SIN(V$13*$G$7)/($C103*V$13)</f>
        <v>0.000373542351199601</v>
      </c>
      <c r="W103" s="0" t="n">
        <f aca="false">$F$11*SIN($C103*$G$5)*SIN(W$13*$G$7)/($C103*W$13)</f>
        <v>0.000130435039708902</v>
      </c>
      <c r="X103" s="0" t="n">
        <f aca="false">$F$11*SIN($C103*$G$5)*SIN(X$13*$G$7)/($C103*X$13)</f>
        <v>-0.000257482842646109</v>
      </c>
      <c r="Y103" s="0" t="n">
        <f aca="false">$F$11*SIN($C103*$G$5)*SIN(Y$13*$G$7)/($C103*Y$13)</f>
        <v>-0.000741547145810796</v>
      </c>
      <c r="Z103" s="0" t="n">
        <f aca="false">$F$11*SIN($C103*$G$5)*SIN(Z$13*$G$7)/($C103*Z$13)</f>
        <v>-0.00124784231616336</v>
      </c>
      <c r="AA103" s="0" t="n">
        <f aca="false">$F$11*SIN($C103*$G$5)*SIN(AA$13*$G$7)/($C103*AA$13)</f>
        <v>-0.00169159660995569</v>
      </c>
      <c r="AB103" s="0" t="n">
        <f aca="false">$F$11*SIN($C103*$G$5)*SIN(AB$13*$G$7)/($C103*AB$13)</f>
        <v>-0.00199469418966029</v>
      </c>
      <c r="AC103" s="0" t="n">
        <f aca="false">$F$11*SIN($C103*$G$5)*SIN(AC$13*$G$7)/($C103*AC$13)</f>
        <v>-0.00210229646844627</v>
      </c>
      <c r="AD103" s="0" t="n">
        <f aca="false">$F$11*SIN($C103*$G$5)*SIN(AD$13*$G$7)/($C103*AD$13)</f>
        <v>-0.00199469418966028</v>
      </c>
      <c r="AE103" s="0" t="n">
        <f aca="false">$F$11*SIN($C103*$G$5)*SIN(AE$13*$G$7)/($C103*AE$13)</f>
        <v>-0.00169159660995569</v>
      </c>
      <c r="AF103" s="0" t="n">
        <f aca="false">$F$11*SIN($C103*$G$5)*SIN(AF$13*$G$7)/($C103*AF$13)</f>
        <v>-0.00124784231616335</v>
      </c>
      <c r="AG103" s="0" t="n">
        <f aca="false">$F$11*SIN($C103*$G$5)*SIN(AG$13*$G$7)/($C103*AG$13)</f>
        <v>-0.000741547145810787</v>
      </c>
      <c r="AH103" s="0" t="n">
        <f aca="false">$F$11*SIN($C103*$G$5)*SIN(AH$13*$G$7)/($C103*AH$13)</f>
        <v>-0.000257482842646101</v>
      </c>
      <c r="AI103" s="0" t="n">
        <f aca="false">$F$11*SIN($C103*$G$5)*SIN(AI$13*$G$7)/($C103*AI$13)</f>
        <v>0.000130435039708907</v>
      </c>
      <c r="AJ103" s="0" t="n">
        <f aca="false">$F$11*SIN($C103*$G$5)*SIN(AJ$13*$G$7)/($C103*AJ$13)</f>
        <v>0.000373542351199604</v>
      </c>
      <c r="AK103" s="0" t="n">
        <f aca="false">$F$11*SIN($C103*$G$5)*SIN(AK$13*$G$7)/($C103*AK$13)</f>
        <v>0.000456542009813403</v>
      </c>
      <c r="AL103" s="0" t="n">
        <f aca="false">$F$11*SIN($C103*$G$5)*SIN(AL$13*$G$7)/($C103*AL$13)</f>
        <v>0.000397768539711748</v>
      </c>
      <c r="AM103" s="0" t="n">
        <f aca="false">$F$11*SIN($C103*$G$5)*SIN(AM$13*$G$7)/($C103*AM$13)</f>
        <v>0.000241954727213523</v>
      </c>
      <c r="AN103" s="0" t="n">
        <f aca="false">$F$11*SIN($C103*$G$5)*SIN(AN$13*$G$7)/($C103*AN$13)</f>
        <v>4.7624368907616E-005</v>
      </c>
      <c r="AO103" s="0" t="n">
        <f aca="false">$F$11*SIN($C103*$G$5)*SIN(AO$13*$G$7)/($C103*AO$13)</f>
        <v>-0.000127584721142885</v>
      </c>
      <c r="AP103" s="0" t="n">
        <f aca="false">$F$11*SIN($C103*$G$5)*SIN(AP$13*$G$7)/($C103*AP$13)</f>
        <v>-0.000240047659593592</v>
      </c>
      <c r="AQ103" s="0" t="n">
        <f aca="false">$F$11*SIN($C103*$G$5)*SIN(AQ$13*$G$7)/($C103*AQ$13)</f>
        <v>-0.000268703880329952</v>
      </c>
      <c r="AR103" s="0" t="n">
        <f aca="false">$F$11*SIN($C103*$G$5)*SIN(AR$13*$G$7)/($C103*AR$13)</f>
        <v>-0.000217323148087052</v>
      </c>
      <c r="AS103" s="0" t="n">
        <f aca="false">$F$11*SIN($C103*$G$5)*SIN(AS$13*$G$7)/($C103*AS$13)</f>
        <v>-0.00011044750843494</v>
      </c>
      <c r="AT103" s="0" t="n">
        <f aca="false">$F$11*SIN($C103*$G$5)*SIN(AT$13*$G$7)/($C103*AT$13)</f>
        <v>1.54455085408646E-005</v>
      </c>
      <c r="AU103" s="0" t="n">
        <f aca="false">$F$11*SIN($C103*$G$5)*SIN(AU$13*$G$7)/($C103*AU$13)</f>
        <v>0.000122917238598637</v>
      </c>
      <c r="AV103" s="0" t="n">
        <f aca="false">$F$11*SIN($C103*$G$5)*SIN(AV$13*$G$7)/($C103*AV$13)</f>
        <v>0.000183687191643524</v>
      </c>
      <c r="AW103" s="0" t="n">
        <f aca="false">$F$11*SIN($C103*$G$5)*SIN(AW$13*$G$7)/($C103*AW$13)</f>
        <v>0.000185348074268288</v>
      </c>
      <c r="AX103" s="0" t="n">
        <f aca="false">$F$11*SIN($C103*$G$5)*SIN(AX$13*$G$7)/($C103*AX$13)</f>
        <v>0.00013320507710249</v>
      </c>
      <c r="AY103" s="0" t="n">
        <f aca="false">$F$11*SIN($C103*$G$5)*SIN(AY$13*$G$7)/($C103*AY$13)</f>
        <v>4.7160891823181E-005</v>
      </c>
      <c r="AZ103" s="0" t="n">
        <f aca="false">$F$11*SIN($C103*$G$5)*SIN(AZ$13*$G$7)/($C103*AZ$13)</f>
        <v>-4.51104182656535E-005</v>
      </c>
      <c r="BA103" s="0" t="n">
        <f aca="false">$F$11*SIN($C103*$G$5)*SIN(BA$13*$G$7)/($C103*BA$13)</f>
        <v>-0.00011655444246468</v>
      </c>
      <c r="BB103" s="0" t="n">
        <f aca="false">$F$11*SIN($C103*$G$5)*SIN(BB$13*$G$7)/($C103*BB$13)</f>
        <v>-0.00014827845941463</v>
      </c>
    </row>
    <row r="104" customFormat="false" ht="13.5" hidden="false" customHeight="false" outlineLevel="0" collapsed="false">
      <c r="C104" s="0" t="n">
        <f aca="false">C103+$A$9</f>
        <v>1.6</v>
      </c>
      <c r="D104" s="0" t="n">
        <f aca="false">$F$11*SIN($C104*$G$5)*SIN(D$13*$G$7)/($C104*D$13)</f>
        <v>-9.0194851069185E-005</v>
      </c>
      <c r="E104" s="0" t="n">
        <f aca="false">$F$11*SIN($C104*$G$5)*SIN(E$13*$G$7)/($C104*E$13)</f>
        <v>-7.08977596682284E-005</v>
      </c>
      <c r="F104" s="0" t="n">
        <f aca="false">$F$11*SIN($C104*$G$5)*SIN(F$13*$G$7)/($C104*F$13)</f>
        <v>-2.74397742814534E-005</v>
      </c>
      <c r="G104" s="0" t="n">
        <f aca="false">$F$11*SIN($C104*$G$5)*SIN(G$13*$G$7)/($C104*G$13)</f>
        <v>2.86870367487928E-005</v>
      </c>
      <c r="H104" s="0" t="n">
        <f aca="false">$F$11*SIN($C104*$G$5)*SIN(H$13*$G$7)/($C104*H$13)</f>
        <v>8.10260110494044E-005</v>
      </c>
      <c r="I104" s="0" t="n">
        <f aca="false">$F$11*SIN($C104*$G$5)*SIN(I$13*$G$7)/($C104*I$13)</f>
        <v>0.000112743563836481</v>
      </c>
      <c r="J104" s="0" t="n">
        <f aca="false">$F$11*SIN($C104*$G$5)*SIN(J$13*$G$7)/($C104*J$13)</f>
        <v>0.00011173328181996</v>
      </c>
      <c r="K104" s="0" t="n">
        <f aca="false">$F$11*SIN($C104*$G$5)*SIN(K$13*$G$7)/($C104*K$13)</f>
        <v>7.47681225783326E-005</v>
      </c>
      <c r="L104" s="0" t="n">
        <f aca="false">$F$11*SIN($C104*$G$5)*SIN(L$13*$G$7)/($C104*L$13)</f>
        <v>9.39519703691686E-006</v>
      </c>
      <c r="M104" s="0" t="n">
        <f aca="false">$F$11*SIN($C104*$G$5)*SIN(M$13*$G$7)/($C104*M$13)</f>
        <v>-6.71830326102593E-005</v>
      </c>
      <c r="N104" s="0" t="n">
        <f aca="false">$F$11*SIN($C104*$G$5)*SIN(N$13*$G$7)/($C104*N$13)</f>
        <v>-0.000132193368160016</v>
      </c>
      <c r="O104" s="0" t="n">
        <f aca="false">$F$11*SIN($C104*$G$5)*SIN(O$13*$G$7)/($C104*O$13)</f>
        <v>-0.000163447250286719</v>
      </c>
      <c r="P104" s="0" t="n">
        <f aca="false">$F$11*SIN($C104*$G$5)*SIN(P$13*$G$7)/($C104*P$13)</f>
        <v>-0.000146016238582622</v>
      </c>
      <c r="Q104" s="0" t="n">
        <f aca="false">$F$11*SIN($C104*$G$5)*SIN(Q$13*$G$7)/($C104*Q$13)</f>
        <v>-7.76072597976447E-005</v>
      </c>
      <c r="R104" s="0" t="n">
        <f aca="false">$F$11*SIN($C104*$G$5)*SIN(R$13*$G$7)/($C104*R$13)</f>
        <v>2.8968960682787E-005</v>
      </c>
      <c r="S104" s="0" t="n">
        <f aca="false">$F$11*SIN($C104*$G$5)*SIN(S$13*$G$7)/($C104*S$13)</f>
        <v>0.000147176270057443</v>
      </c>
      <c r="T104" s="0" t="n">
        <f aca="false">$F$11*SIN($C104*$G$5)*SIN(T$13*$G$7)/($C104*T$13)</f>
        <v>0.000241954727213524</v>
      </c>
      <c r="U104" s="0" t="n">
        <f aca="false">$F$11*SIN($C104*$G$5)*SIN(U$13*$G$7)/($C104*U$13)</f>
        <v>0.000277705465409518</v>
      </c>
      <c r="V104" s="0" t="n">
        <f aca="false">$F$11*SIN($C104*$G$5)*SIN(V$13*$G$7)/($C104*V$13)</f>
        <v>0.000227218416400386</v>
      </c>
      <c r="W104" s="0" t="n">
        <f aca="false">$F$11*SIN($C104*$G$5)*SIN(W$13*$G$7)/($C104*W$13)</f>
        <v>7.93410521473685E-005</v>
      </c>
      <c r="X104" s="0" t="n">
        <f aca="false">$F$11*SIN($C104*$G$5)*SIN(X$13*$G$7)/($C104*X$13)</f>
        <v>-0.000156621715231044</v>
      </c>
      <c r="Y104" s="0" t="n">
        <f aca="false">$F$11*SIN($C104*$G$5)*SIN(Y$13*$G$7)/($C104*Y$13)</f>
        <v>-0.000451068446767155</v>
      </c>
      <c r="Z104" s="0" t="n">
        <f aca="false">$F$11*SIN($C104*$G$5)*SIN(Z$13*$G$7)/($C104*Z$13)</f>
        <v>-0.000759037774660585</v>
      </c>
      <c r="AA104" s="0" t="n">
        <f aca="false">$F$11*SIN($C104*$G$5)*SIN(AA$13*$G$7)/($C104*AA$13)</f>
        <v>-0.00102896472560085</v>
      </c>
      <c r="AB104" s="0" t="n">
        <f aca="false">$F$11*SIN($C104*$G$5)*SIN(AB$13*$G$7)/($C104*AB$13)</f>
        <v>-0.00121333298224993</v>
      </c>
      <c r="AC104" s="0" t="n">
        <f aca="false">$F$11*SIN($C104*$G$5)*SIN(AC$13*$G$7)/($C104*AC$13)</f>
        <v>-0.00127878531799795</v>
      </c>
      <c r="AD104" s="0" t="n">
        <f aca="false">$F$11*SIN($C104*$G$5)*SIN(AD$13*$G$7)/($C104*AD$13)</f>
        <v>-0.00121333298224992</v>
      </c>
      <c r="AE104" s="0" t="n">
        <f aca="false">$F$11*SIN($C104*$G$5)*SIN(AE$13*$G$7)/($C104*AE$13)</f>
        <v>-0.00102896472560085</v>
      </c>
      <c r="AF104" s="0" t="n">
        <f aca="false">$F$11*SIN($C104*$G$5)*SIN(AF$13*$G$7)/($C104*AF$13)</f>
        <v>-0.00075903777466058</v>
      </c>
      <c r="AG104" s="0" t="n">
        <f aca="false">$F$11*SIN($C104*$G$5)*SIN(AG$13*$G$7)/($C104*AG$13)</f>
        <v>-0.000451068446767149</v>
      </c>
      <c r="AH104" s="0" t="n">
        <f aca="false">$F$11*SIN($C104*$G$5)*SIN(AH$13*$G$7)/($C104*AH$13)</f>
        <v>-0.000156621715231039</v>
      </c>
      <c r="AI104" s="0" t="n">
        <f aca="false">$F$11*SIN($C104*$G$5)*SIN(AI$13*$G$7)/($C104*AI$13)</f>
        <v>7.93410521473717E-005</v>
      </c>
      <c r="AJ104" s="0" t="n">
        <f aca="false">$F$11*SIN($C104*$G$5)*SIN(AJ$13*$G$7)/($C104*AJ$13)</f>
        <v>0.000227218416400388</v>
      </c>
      <c r="AK104" s="0" t="n">
        <f aca="false">$F$11*SIN($C104*$G$5)*SIN(AK$13*$G$7)/($C104*AK$13)</f>
        <v>0.000277705465409518</v>
      </c>
      <c r="AL104" s="0" t="n">
        <f aca="false">$F$11*SIN($C104*$G$5)*SIN(AL$13*$G$7)/($C104*AL$13)</f>
        <v>0.000241954727213523</v>
      </c>
      <c r="AM104" s="0" t="n">
        <f aca="false">$F$11*SIN($C104*$G$5)*SIN(AM$13*$G$7)/($C104*AM$13)</f>
        <v>0.000147176270057441</v>
      </c>
      <c r="AN104" s="0" t="n">
        <f aca="false">$F$11*SIN($C104*$G$5)*SIN(AN$13*$G$7)/($C104*AN$13)</f>
        <v>2.89689606827849E-005</v>
      </c>
      <c r="AO104" s="0" t="n">
        <f aca="false">$F$11*SIN($C104*$G$5)*SIN(AO$13*$G$7)/($C104*AO$13)</f>
        <v>-7.76072597976463E-005</v>
      </c>
      <c r="AP104" s="0" t="n">
        <f aca="false">$F$11*SIN($C104*$G$5)*SIN(AP$13*$G$7)/($C104*AP$13)</f>
        <v>-0.000146016238582623</v>
      </c>
      <c r="AQ104" s="0" t="n">
        <f aca="false">$F$11*SIN($C104*$G$5)*SIN(AQ$13*$G$7)/($C104*AQ$13)</f>
        <v>-0.000163447250286719</v>
      </c>
      <c r="AR104" s="0" t="n">
        <f aca="false">$F$11*SIN($C104*$G$5)*SIN(AR$13*$G$7)/($C104*AR$13)</f>
        <v>-0.000132193368160015</v>
      </c>
      <c r="AS104" s="0" t="n">
        <f aca="false">$F$11*SIN($C104*$G$5)*SIN(AS$13*$G$7)/($C104*AS$13)</f>
        <v>-6.71830326102581E-005</v>
      </c>
      <c r="AT104" s="0" t="n">
        <f aca="false">$F$11*SIN($C104*$G$5)*SIN(AT$13*$G$7)/($C104*AT$13)</f>
        <v>9.39519703691804E-006</v>
      </c>
      <c r="AU104" s="0" t="n">
        <f aca="false">$F$11*SIN($C104*$G$5)*SIN(AU$13*$G$7)/($C104*AU$13)</f>
        <v>7.47681225783337E-005</v>
      </c>
      <c r="AV104" s="0" t="n">
        <f aca="false">$F$11*SIN($C104*$G$5)*SIN(AV$13*$G$7)/($C104*AV$13)</f>
        <v>0.000111733281819961</v>
      </c>
      <c r="AW104" s="0" t="n">
        <f aca="false">$F$11*SIN($C104*$G$5)*SIN(AW$13*$G$7)/($C104*AW$13)</f>
        <v>0.000112743563836481</v>
      </c>
      <c r="AX104" s="0" t="n">
        <f aca="false">$F$11*SIN($C104*$G$5)*SIN(AX$13*$G$7)/($C104*AX$13)</f>
        <v>8.10260110494037E-005</v>
      </c>
      <c r="AY104" s="0" t="n">
        <f aca="false">$F$11*SIN($C104*$G$5)*SIN(AY$13*$G$7)/($C104*AY$13)</f>
        <v>2.86870367487919E-005</v>
      </c>
      <c r="AZ104" s="0" t="n">
        <f aca="false">$F$11*SIN($C104*$G$5)*SIN(AZ$13*$G$7)/($C104*AZ$13)</f>
        <v>-2.74397742814544E-005</v>
      </c>
      <c r="BA104" s="0" t="n">
        <f aca="false">$F$11*SIN($C104*$G$5)*SIN(BA$13*$G$7)/($C104*BA$13)</f>
        <v>-7.08977596682289E-005</v>
      </c>
      <c r="BB104" s="0" t="n">
        <f aca="false">$F$11*SIN($C104*$G$5)*SIN(BB$13*$G$7)/($C104*BB$13)</f>
        <v>-9.0194851069185E-005</v>
      </c>
    </row>
    <row r="105" customFormat="false" ht="13.5" hidden="false" customHeight="false" outlineLevel="0" collapsed="false">
      <c r="C105" s="0" t="n">
        <f aca="false">C104+$A$9</f>
        <v>1.76</v>
      </c>
      <c r="D105" s="0" t="n">
        <f aca="false">$F$11*SIN($C105*$G$5)*SIN(D$13*$G$7)/($C105*D$13)</f>
        <v>-1.77532090831837E-005</v>
      </c>
      <c r="E105" s="0" t="n">
        <f aca="false">$F$11*SIN($C105*$G$5)*SIN(E$13*$G$7)/($C105*E$13)</f>
        <v>-1.39549290896206E-005</v>
      </c>
      <c r="F105" s="0" t="n">
        <f aca="false">$F$11*SIN($C105*$G$5)*SIN(F$13*$G$7)/($C105*F$13)</f>
        <v>-5.40101839782783E-006</v>
      </c>
      <c r="G105" s="0" t="n">
        <f aca="false">$F$11*SIN($C105*$G$5)*SIN(G$13*$G$7)/($C105*G$13)</f>
        <v>5.64651923409286E-006</v>
      </c>
      <c r="H105" s="0" t="n">
        <f aca="false">$F$11*SIN($C105*$G$5)*SIN(H$13*$G$7)/($C105*H$13)</f>
        <v>1.59484903881379E-005</v>
      </c>
      <c r="I105" s="0" t="n">
        <f aca="false">$F$11*SIN($C105*$G$5)*SIN(I$13*$G$7)/($C105*I$13)</f>
        <v>2.21915113539797E-005</v>
      </c>
      <c r="J105" s="0" t="n">
        <f aca="false">$F$11*SIN($C105*$G$5)*SIN(J$13*$G$7)/($C105*J$13)</f>
        <v>2.19926557911658E-005</v>
      </c>
      <c r="K105" s="0" t="n">
        <f aca="false">$F$11*SIN($C105*$G$5)*SIN(K$13*$G$7)/($C105*K$13)</f>
        <v>1.47167393388351E-005</v>
      </c>
      <c r="L105" s="0" t="n">
        <f aca="false">$F$11*SIN($C105*$G$5)*SIN(L$13*$G$7)/($C105*L$13)</f>
        <v>1.84927293960662E-006</v>
      </c>
      <c r="M105" s="0" t="n">
        <f aca="false">$F$11*SIN($C105*$G$5)*SIN(M$13*$G$7)/($C105*M$13)</f>
        <v>-1.32237529153122E-005</v>
      </c>
      <c r="N105" s="0" t="n">
        <f aca="false">$F$11*SIN($C105*$G$5)*SIN(N$13*$G$7)/($C105*N$13)</f>
        <v>-2.60198500971509E-005</v>
      </c>
      <c r="O105" s="0" t="n">
        <f aca="false">$F$11*SIN($C105*$G$5)*SIN(O$13*$G$7)/($C105*O$13)</f>
        <v>-3.21716059621384E-005</v>
      </c>
      <c r="P105" s="0" t="n">
        <f aca="false">$F$11*SIN($C105*$G$5)*SIN(P$13*$G$7)/($C105*P$13)</f>
        <v>-2.87406296741808E-005</v>
      </c>
      <c r="Q105" s="0" t="n">
        <f aca="false">$F$11*SIN($C105*$G$5)*SIN(Q$13*$G$7)/($C105*Q$13)</f>
        <v>-1.52755716454779E-005</v>
      </c>
      <c r="R105" s="0" t="n">
        <f aca="false">$F$11*SIN($C105*$G$5)*SIN(R$13*$G$7)/($C105*R$13)</f>
        <v>5.7020108113439E-006</v>
      </c>
      <c r="S105" s="0" t="n">
        <f aca="false">$F$11*SIN($C105*$G$5)*SIN(S$13*$G$7)/($C105*S$13)</f>
        <v>2.89689606827853E-005</v>
      </c>
      <c r="T105" s="0" t="n">
        <f aca="false">$F$11*SIN($C105*$G$5)*SIN(T$13*$G$7)/($C105*T$13)</f>
        <v>4.76243689076162E-005</v>
      </c>
      <c r="U105" s="0" t="n">
        <f aca="false">$F$11*SIN($C105*$G$5)*SIN(U$13*$G$7)/($C105*U$13)</f>
        <v>5.46612487577176E-005</v>
      </c>
      <c r="V105" s="0" t="n">
        <f aca="false">$F$11*SIN($C105*$G$5)*SIN(V$13*$G$7)/($C105*V$13)</f>
        <v>4.47237952730997E-005</v>
      </c>
      <c r="W105" s="0" t="n">
        <f aca="false">$F$11*SIN($C105*$G$5)*SIN(W$13*$G$7)/($C105*W$13)</f>
        <v>1.56168370029412E-005</v>
      </c>
      <c r="X105" s="0" t="n">
        <f aca="false">$F$11*SIN($C105*$G$5)*SIN(X$13*$G$7)/($C105*X$13)</f>
        <v>-3.0828124050349E-005</v>
      </c>
      <c r="Y105" s="0" t="n">
        <f aca="false">$F$11*SIN($C105*$G$5)*SIN(Y$13*$G$7)/($C105*Y$13)</f>
        <v>-8.87845852768432E-005</v>
      </c>
      <c r="Z105" s="0" t="n">
        <f aca="false">$F$11*SIN($C105*$G$5)*SIN(Z$13*$G$7)/($C105*Z$13)</f>
        <v>-0.000149402722614924</v>
      </c>
      <c r="AA105" s="0" t="n">
        <f aca="false">$F$11*SIN($C105*$G$5)*SIN(AA$13*$G$7)/($C105*AA$13)</f>
        <v>-0.000202532912868833</v>
      </c>
      <c r="AB105" s="0" t="n">
        <f aca="false">$F$11*SIN($C105*$G$5)*SIN(AB$13*$G$7)/($C105*AB$13)</f>
        <v>-0.000238822436824945</v>
      </c>
      <c r="AC105" s="0" t="n">
        <f aca="false">$F$11*SIN($C105*$G$5)*SIN(AC$13*$G$7)/($C105*AC$13)</f>
        <v>-0.00025170553367297</v>
      </c>
      <c r="AD105" s="0" t="n">
        <f aca="false">$F$11*SIN($C105*$G$5)*SIN(AD$13*$G$7)/($C105*AD$13)</f>
        <v>-0.000238822436824945</v>
      </c>
      <c r="AE105" s="0" t="n">
        <f aca="false">$F$11*SIN($C105*$G$5)*SIN(AE$13*$G$7)/($C105*AE$13)</f>
        <v>-0.000202532912868833</v>
      </c>
      <c r="AF105" s="0" t="n">
        <f aca="false">$F$11*SIN($C105*$G$5)*SIN(AF$13*$G$7)/($C105*AF$13)</f>
        <v>-0.000149402722614923</v>
      </c>
      <c r="AG105" s="0" t="n">
        <f aca="false">$F$11*SIN($C105*$G$5)*SIN(AG$13*$G$7)/($C105*AG$13)</f>
        <v>-8.87845852768421E-005</v>
      </c>
      <c r="AH105" s="0" t="n">
        <f aca="false">$F$11*SIN($C105*$G$5)*SIN(AH$13*$G$7)/($C105*AH$13)</f>
        <v>-3.0828124050348E-005</v>
      </c>
      <c r="AI105" s="0" t="n">
        <f aca="false">$F$11*SIN($C105*$G$5)*SIN(AI$13*$G$7)/($C105*AI$13)</f>
        <v>1.56168370029418E-005</v>
      </c>
      <c r="AJ105" s="0" t="n">
        <f aca="false">$F$11*SIN($C105*$G$5)*SIN(AJ$13*$G$7)/($C105*AJ$13)</f>
        <v>4.47237952731001E-005</v>
      </c>
      <c r="AK105" s="0" t="n">
        <f aca="false">$F$11*SIN($C105*$G$5)*SIN(AK$13*$G$7)/($C105*AK$13)</f>
        <v>5.46612487577176E-005</v>
      </c>
      <c r="AL105" s="0" t="n">
        <f aca="false">$F$11*SIN($C105*$G$5)*SIN(AL$13*$G$7)/($C105*AL$13)</f>
        <v>4.7624368907616E-005</v>
      </c>
      <c r="AM105" s="0" t="n">
        <f aca="false">$F$11*SIN($C105*$G$5)*SIN(AM$13*$G$7)/($C105*AM$13)</f>
        <v>2.89689606827849E-005</v>
      </c>
      <c r="AN105" s="0" t="n">
        <f aca="false">$F$11*SIN($C105*$G$5)*SIN(AN$13*$G$7)/($C105*AN$13)</f>
        <v>5.7020108113435E-006</v>
      </c>
      <c r="AO105" s="0" t="n">
        <f aca="false">$F$11*SIN($C105*$G$5)*SIN(AO$13*$G$7)/($C105*AO$13)</f>
        <v>-1.52755716454782E-005</v>
      </c>
      <c r="AP105" s="0" t="n">
        <f aca="false">$F$11*SIN($C105*$G$5)*SIN(AP$13*$G$7)/($C105*AP$13)</f>
        <v>-2.87406296741809E-005</v>
      </c>
      <c r="AQ105" s="0" t="n">
        <f aca="false">$F$11*SIN($C105*$G$5)*SIN(AQ$13*$G$7)/($C105*AQ$13)</f>
        <v>-3.21716059621384E-005</v>
      </c>
      <c r="AR105" s="0" t="n">
        <f aca="false">$F$11*SIN($C105*$G$5)*SIN(AR$13*$G$7)/($C105*AR$13)</f>
        <v>-2.60198500971508E-005</v>
      </c>
      <c r="AS105" s="0" t="n">
        <f aca="false">$F$11*SIN($C105*$G$5)*SIN(AS$13*$G$7)/($C105*AS$13)</f>
        <v>-1.32237529153119E-005</v>
      </c>
      <c r="AT105" s="0" t="n">
        <f aca="false">$F$11*SIN($C105*$G$5)*SIN(AT$13*$G$7)/($C105*AT$13)</f>
        <v>1.84927293960685E-006</v>
      </c>
      <c r="AU105" s="0" t="n">
        <f aca="false">$F$11*SIN($C105*$G$5)*SIN(AU$13*$G$7)/($C105*AU$13)</f>
        <v>1.47167393388353E-005</v>
      </c>
      <c r="AV105" s="0" t="n">
        <f aca="false">$F$11*SIN($C105*$G$5)*SIN(AV$13*$G$7)/($C105*AV$13)</f>
        <v>2.19926557911658E-005</v>
      </c>
      <c r="AW105" s="0" t="n">
        <f aca="false">$F$11*SIN($C105*$G$5)*SIN(AW$13*$G$7)/($C105*AW$13)</f>
        <v>2.21915113539796E-005</v>
      </c>
      <c r="AX105" s="0" t="n">
        <f aca="false">$F$11*SIN($C105*$G$5)*SIN(AX$13*$G$7)/($C105*AX$13)</f>
        <v>1.59484903881378E-005</v>
      </c>
      <c r="AY105" s="0" t="n">
        <f aca="false">$F$11*SIN($C105*$G$5)*SIN(AY$13*$G$7)/($C105*AY$13)</f>
        <v>5.64651923409268E-006</v>
      </c>
      <c r="AZ105" s="0" t="n">
        <f aca="false">$F$11*SIN($C105*$G$5)*SIN(AZ$13*$G$7)/($C105*AZ$13)</f>
        <v>-5.40101839782803E-006</v>
      </c>
      <c r="BA105" s="0" t="n">
        <f aca="false">$F$11*SIN($C105*$G$5)*SIN(BA$13*$G$7)/($C105*BA$13)</f>
        <v>-1.39549290896207E-005</v>
      </c>
      <c r="BB105" s="0" t="n">
        <f aca="false">$F$11*SIN($C105*$G$5)*SIN(BB$13*$G$7)/($C105*BB$13)</f>
        <v>-1.77532090831837E-005</v>
      </c>
    </row>
    <row r="106" customFormat="false" ht="13.5" hidden="false" customHeight="false" outlineLevel="0" collapsed="false">
      <c r="C106" s="0" t="n">
        <f aca="false">C105+$A$9</f>
        <v>1.92</v>
      </c>
      <c r="D106" s="0" t="n">
        <f aca="false">$F$11*SIN($C106*$G$5)*SIN(D$13*$G$7)/($C106*D$13)</f>
        <v>4.75604880909425E-005</v>
      </c>
      <c r="E106" s="0" t="n">
        <f aca="false">$F$11*SIN($C106*$G$5)*SIN(E$13*$G$7)/($C106*E$13)</f>
        <v>3.73849728050308E-005</v>
      </c>
      <c r="F106" s="0" t="n">
        <f aca="false">$F$11*SIN($C106*$G$5)*SIN(F$13*$G$7)/($C106*F$13)</f>
        <v>1.44692190569743E-005</v>
      </c>
      <c r="G106" s="0" t="n">
        <f aca="false">$F$11*SIN($C106*$G$5)*SIN(G$13*$G$7)/($C106*G$13)</f>
        <v>-1.51269108322917E-005</v>
      </c>
      <c r="H106" s="0" t="n">
        <f aca="false">$F$11*SIN($C106*$G$5)*SIN(H$13*$G$7)/($C106*H$13)</f>
        <v>-4.27256832057497E-005</v>
      </c>
      <c r="I106" s="0" t="n">
        <f aca="false">$F$11*SIN($C106*$G$5)*SIN(I$13*$G$7)/($C106*I$13)</f>
        <v>-5.94506101136782E-005</v>
      </c>
      <c r="J106" s="0" t="n">
        <f aca="false">$F$11*SIN($C106*$G$5)*SIN(J$13*$G$7)/($C106*J$13)</f>
        <v>-5.89178800825771E-005</v>
      </c>
      <c r="K106" s="0" t="n">
        <f aca="false">$F$11*SIN($C106*$G$5)*SIN(K$13*$G$7)/($C106*K$13)</f>
        <v>-3.94258470557398E-005</v>
      </c>
      <c r="L106" s="0" t="n">
        <f aca="false">$F$11*SIN($C106*$G$5)*SIN(L$13*$G$7)/($C106*L$13)</f>
        <v>-4.95416480530123E-006</v>
      </c>
      <c r="M106" s="0" t="n">
        <f aca="false">$F$11*SIN($C106*$G$5)*SIN(M$13*$G$7)/($C106*M$13)</f>
        <v>3.5426166621448E-005</v>
      </c>
      <c r="N106" s="0" t="n">
        <f aca="false">$F$11*SIN($C106*$G$5)*SIN(N$13*$G$7)/($C106*N$13)</f>
        <v>6.97066521818786E-005</v>
      </c>
      <c r="O106" s="0" t="n">
        <f aca="false">$F$11*SIN($C106*$G$5)*SIN(O$13*$G$7)/($C106*O$13)</f>
        <v>8.61870817303743E-005</v>
      </c>
      <c r="P106" s="0" t="n">
        <f aca="false">$F$11*SIN($C106*$G$5)*SIN(P$13*$G$7)/($C106*P$13)</f>
        <v>7.69955656433879E-005</v>
      </c>
      <c r="Q106" s="0" t="n">
        <f aca="false">$F$11*SIN($C106*$G$5)*SIN(Q$13*$G$7)/($C106*Q$13)</f>
        <v>4.09229475033482E-005</v>
      </c>
      <c r="R106" s="0" t="n">
        <f aca="false">$F$11*SIN($C106*$G$5)*SIN(R$13*$G$7)/($C106*R$13)</f>
        <v>-1.52755716454793E-005</v>
      </c>
      <c r="S106" s="0" t="n">
        <f aca="false">$F$11*SIN($C106*$G$5)*SIN(S$13*$G$7)/($C106*S$13)</f>
        <v>-7.76072597976473E-005</v>
      </c>
      <c r="T106" s="0" t="n">
        <f aca="false">$F$11*SIN($C106*$G$5)*SIN(T$13*$G$7)/($C106*T$13)</f>
        <v>-0.000127584721142885</v>
      </c>
      <c r="U106" s="0" t="n">
        <f aca="false">$F$11*SIN($C106*$G$5)*SIN(U$13*$G$7)/($C106*U$13)</f>
        <v>-0.000146436379946654</v>
      </c>
      <c r="V106" s="0" t="n">
        <f aca="false">$F$11*SIN($C106*$G$5)*SIN(V$13*$G$7)/($C106*V$13)</f>
        <v>-0.000119814143037545</v>
      </c>
      <c r="W106" s="0" t="n">
        <f aca="false">$F$11*SIN($C106*$G$5)*SIN(W$13*$G$7)/($C106*W$13)</f>
        <v>-4.1837190494203E-005</v>
      </c>
      <c r="X106" s="0" t="n">
        <f aca="false">$F$11*SIN($C106*$G$5)*SIN(X$13*$G$7)/($C106*X$13)</f>
        <v>8.25879208594204E-005</v>
      </c>
      <c r="Y106" s="0" t="n">
        <f aca="false">$F$11*SIN($C106*$G$5)*SIN(Y$13*$G$7)/($C106*Y$13)</f>
        <v>0.000237852108367177</v>
      </c>
      <c r="Z106" s="0" t="n">
        <f aca="false">$F$11*SIN($C106*$G$5)*SIN(Z$13*$G$7)/($C106*Z$13)</f>
        <v>0.000400246872347837</v>
      </c>
      <c r="AA106" s="0" t="n">
        <f aca="false">$F$11*SIN($C106*$G$5)*SIN(AA$13*$G$7)/($C106*AA$13)</f>
        <v>0.000542581577527088</v>
      </c>
      <c r="AB106" s="0" t="n">
        <f aca="false">$F$11*SIN($C106*$G$5)*SIN(AB$13*$G$7)/($C106*AB$13)</f>
        <v>0.000639800478282078</v>
      </c>
      <c r="AC106" s="0" t="n">
        <f aca="false">$F$11*SIN($C106*$G$5)*SIN(AC$13*$G$7)/($C106*AC$13)</f>
        <v>0.000674314034188728</v>
      </c>
      <c r="AD106" s="0" t="n">
        <f aca="false">$F$11*SIN($C106*$G$5)*SIN(AD$13*$G$7)/($C106*AD$13)</f>
        <v>0.000639800478282077</v>
      </c>
      <c r="AE106" s="0" t="n">
        <f aca="false">$F$11*SIN($C106*$G$5)*SIN(AE$13*$G$7)/($C106*AE$13)</f>
        <v>0.000542581577527085</v>
      </c>
      <c r="AF106" s="0" t="n">
        <f aca="false">$F$11*SIN($C106*$G$5)*SIN(AF$13*$G$7)/($C106*AF$13)</f>
        <v>0.000400246872347834</v>
      </c>
      <c r="AG106" s="0" t="n">
        <f aca="false">$F$11*SIN($C106*$G$5)*SIN(AG$13*$G$7)/($C106*AG$13)</f>
        <v>0.000237852108367174</v>
      </c>
      <c r="AH106" s="0" t="n">
        <f aca="false">$F$11*SIN($C106*$G$5)*SIN(AH$13*$G$7)/($C106*AH$13)</f>
        <v>8.25879208594178E-005</v>
      </c>
      <c r="AI106" s="0" t="n">
        <f aca="false">$F$11*SIN($C106*$G$5)*SIN(AI$13*$G$7)/($C106*AI$13)</f>
        <v>-4.18371904942048E-005</v>
      </c>
      <c r="AJ106" s="0" t="n">
        <f aca="false">$F$11*SIN($C106*$G$5)*SIN(AJ$13*$G$7)/($C106*AJ$13)</f>
        <v>-0.000119814143037545</v>
      </c>
      <c r="AK106" s="0" t="n">
        <f aca="false">$F$11*SIN($C106*$G$5)*SIN(AK$13*$G$7)/($C106*AK$13)</f>
        <v>-0.000146436379946654</v>
      </c>
      <c r="AL106" s="0" t="n">
        <f aca="false">$F$11*SIN($C106*$G$5)*SIN(AL$13*$G$7)/($C106*AL$13)</f>
        <v>-0.000127584721142885</v>
      </c>
      <c r="AM106" s="0" t="n">
        <f aca="false">$F$11*SIN($C106*$G$5)*SIN(AM$13*$G$7)/($C106*AM$13)</f>
        <v>-7.76072597976463E-005</v>
      </c>
      <c r="AN106" s="0" t="n">
        <f aca="false">$F$11*SIN($C106*$G$5)*SIN(AN$13*$G$7)/($C106*AN$13)</f>
        <v>-1.52755716454782E-005</v>
      </c>
      <c r="AO106" s="0" t="n">
        <f aca="false">$F$11*SIN($C106*$G$5)*SIN(AO$13*$G$7)/($C106*AO$13)</f>
        <v>4.0922947503349E-005</v>
      </c>
      <c r="AP106" s="0" t="n">
        <f aca="false">$F$11*SIN($C106*$G$5)*SIN(AP$13*$G$7)/($C106*AP$13)</f>
        <v>7.69955656433883E-005</v>
      </c>
      <c r="AQ106" s="0" t="n">
        <f aca="false">$F$11*SIN($C106*$G$5)*SIN(AQ$13*$G$7)/($C106*AQ$13)</f>
        <v>8.61870817303742E-005</v>
      </c>
      <c r="AR106" s="0" t="n">
        <f aca="false">$F$11*SIN($C106*$G$5)*SIN(AR$13*$G$7)/($C106*AR$13)</f>
        <v>6.97066521818782E-005</v>
      </c>
      <c r="AS106" s="0" t="n">
        <f aca="false">$F$11*SIN($C106*$G$5)*SIN(AS$13*$G$7)/($C106*AS$13)</f>
        <v>3.54261666214474E-005</v>
      </c>
      <c r="AT106" s="0" t="n">
        <f aca="false">$F$11*SIN($C106*$G$5)*SIN(AT$13*$G$7)/($C106*AT$13)</f>
        <v>-4.95416480530186E-006</v>
      </c>
      <c r="AU106" s="0" t="n">
        <f aca="false">$F$11*SIN($C106*$G$5)*SIN(AU$13*$G$7)/($C106*AU$13)</f>
        <v>-3.94258470557403E-005</v>
      </c>
      <c r="AV106" s="0" t="n">
        <f aca="false">$F$11*SIN($C106*$G$5)*SIN(AV$13*$G$7)/($C106*AV$13)</f>
        <v>-5.89178800825773E-005</v>
      </c>
      <c r="AW106" s="0" t="n">
        <f aca="false">$F$11*SIN($C106*$G$5)*SIN(AW$13*$G$7)/($C106*AW$13)</f>
        <v>-5.9450610113678E-005</v>
      </c>
      <c r="AX106" s="0" t="n">
        <f aca="false">$F$11*SIN($C106*$G$5)*SIN(AX$13*$G$7)/($C106*AX$13)</f>
        <v>-4.27256832057493E-005</v>
      </c>
      <c r="AY106" s="0" t="n">
        <f aca="false">$F$11*SIN($C106*$G$5)*SIN(AY$13*$G$7)/($C106*AY$13)</f>
        <v>-1.51269108322912E-005</v>
      </c>
      <c r="AZ106" s="0" t="n">
        <f aca="false">$F$11*SIN($C106*$G$5)*SIN(AZ$13*$G$7)/($C106*AZ$13)</f>
        <v>1.44692190569749E-005</v>
      </c>
      <c r="BA106" s="0" t="n">
        <f aca="false">$F$11*SIN($C106*$G$5)*SIN(BA$13*$G$7)/($C106*BA$13)</f>
        <v>3.7384972805031E-005</v>
      </c>
      <c r="BB106" s="0" t="n">
        <f aca="false">$F$11*SIN($C106*$G$5)*SIN(BB$13*$G$7)/($C106*BB$13)</f>
        <v>4.75604880909425E-005</v>
      </c>
    </row>
    <row r="107" customFormat="false" ht="13.5" hidden="false" customHeight="false" outlineLevel="0" collapsed="false">
      <c r="C107" s="0" t="n">
        <f aca="false">C106+$A$9</f>
        <v>2.08</v>
      </c>
      <c r="D107" s="0" t="n">
        <f aca="false">$F$11*SIN($C107*$G$5)*SIN(D$13*$G$7)/($C107*D$13)</f>
        <v>8.9483942537083E-005</v>
      </c>
      <c r="E107" s="0" t="n">
        <f aca="false">$F$11*SIN($C107*$G$5)*SIN(E$13*$G$7)/($C107*E$13)</f>
        <v>7.03389492521394E-005</v>
      </c>
      <c r="F107" s="0" t="n">
        <f aca="false">$F$11*SIN($C107*$G$5)*SIN(F$13*$G$7)/($C107*F$13)</f>
        <v>2.72234961965695E-005</v>
      </c>
      <c r="G107" s="0" t="n">
        <f aca="false">$F$11*SIN($C107*$G$5)*SIN(G$13*$G$7)/($C107*G$13)</f>
        <v>-2.84609278418687E-005</v>
      </c>
      <c r="H107" s="0" t="n">
        <f aca="false">$F$11*SIN($C107*$G$5)*SIN(H$13*$G$7)/($C107*H$13)</f>
        <v>-8.03873705738741E-005</v>
      </c>
      <c r="I107" s="0" t="n">
        <f aca="false">$F$11*SIN($C107*$G$5)*SIN(I$13*$G$7)/($C107*I$13)</f>
        <v>-0.000111854928171354</v>
      </c>
      <c r="J107" s="0" t="n">
        <f aca="false">$F$11*SIN($C107*$G$5)*SIN(J$13*$G$7)/($C107*J$13)</f>
        <v>-0.000110852609116098</v>
      </c>
      <c r="K107" s="0" t="n">
        <f aca="false">$F$11*SIN($C107*$G$5)*SIN(K$13*$G$7)/($C107*K$13)</f>
        <v>-7.41788062743519E-005</v>
      </c>
      <c r="L107" s="0" t="n">
        <f aca="false">$F$11*SIN($C107*$G$5)*SIN(L$13*$G$7)/($C107*L$13)</f>
        <v>-9.32114485261646E-006</v>
      </c>
      <c r="M107" s="0" t="n">
        <f aca="false">$F$11*SIN($C107*$G$5)*SIN(M$13*$G$7)/($C107*M$13)</f>
        <v>6.66535013728444E-005</v>
      </c>
      <c r="N107" s="0" t="n">
        <f aca="false">$F$11*SIN($C107*$G$5)*SIN(N$13*$G$7)/($C107*N$13)</f>
        <v>0.000131151430707953</v>
      </c>
      <c r="O107" s="0" t="n">
        <f aca="false">$F$11*SIN($C107*$G$5)*SIN(O$13*$G$7)/($C107*O$13)</f>
        <v>0.000162158972259758</v>
      </c>
      <c r="P107" s="0" t="n">
        <f aca="false">$F$11*SIN($C107*$G$5)*SIN(P$13*$G$7)/($C107*P$13)</f>
        <v>0.000144865350382206</v>
      </c>
      <c r="Q107" s="0" t="n">
        <f aca="false">$F$11*SIN($C107*$G$5)*SIN(Q$13*$G$7)/($C107*Q$13)</f>
        <v>7.69955656433867E-005</v>
      </c>
      <c r="R107" s="0" t="n">
        <f aca="false">$F$11*SIN($C107*$G$5)*SIN(R$13*$G$7)/($C107*R$13)</f>
        <v>-2.87406296741829E-005</v>
      </c>
      <c r="S107" s="0" t="n">
        <f aca="false">$F$11*SIN($C107*$G$5)*SIN(S$13*$G$7)/($C107*S$13)</f>
        <v>-0.000146016238582625</v>
      </c>
      <c r="T107" s="0" t="n">
        <f aca="false">$F$11*SIN($C107*$G$5)*SIN(T$13*$G$7)/($C107*T$13)</f>
        <v>-0.000240047659593593</v>
      </c>
      <c r="U107" s="0" t="n">
        <f aca="false">$F$11*SIN($C107*$G$5)*SIN(U$13*$G$7)/($C107*U$13)</f>
        <v>-0.000275516613358312</v>
      </c>
      <c r="V107" s="0" t="n">
        <f aca="false">$F$11*SIN($C107*$G$5)*SIN(V$13*$G$7)/($C107*V$13)</f>
        <v>-0.000225427499192198</v>
      </c>
      <c r="W107" s="0" t="n">
        <f aca="false">$F$11*SIN($C107*$G$5)*SIN(W$13*$G$7)/($C107*W$13)</f>
        <v>-7.87156923818288E-005</v>
      </c>
      <c r="X107" s="0" t="n">
        <f aca="false">$F$11*SIN($C107*$G$5)*SIN(X$13*$G$7)/($C107*X$13)</f>
        <v>0.00015538723552017</v>
      </c>
      <c r="Y107" s="0" t="n">
        <f aca="false">$F$11*SIN($C107*$G$5)*SIN(Y$13*$G$7)/($C107*Y$13)</f>
        <v>0.00044751316169747</v>
      </c>
      <c r="Z107" s="0" t="n">
        <f aca="false">$F$11*SIN($C107*$G$5)*SIN(Z$13*$G$7)/($C107*Z$13)</f>
        <v>0.000753055100219669</v>
      </c>
      <c r="AA107" s="0" t="n">
        <f aca="false">$F$11*SIN($C107*$G$5)*SIN(AA$13*$G$7)/($C107*AA$13)</f>
        <v>0.00102085450873159</v>
      </c>
      <c r="AB107" s="0" t="n">
        <f aca="false">$F$11*SIN($C107*$G$5)*SIN(AB$13*$G$7)/($C107*AB$13)</f>
        <v>0.00120376958967111</v>
      </c>
      <c r="AC107" s="0" t="n">
        <f aca="false">$F$11*SIN($C107*$G$5)*SIN(AC$13*$G$7)/($C107*AC$13)</f>
        <v>0.00126870603539462</v>
      </c>
      <c r="AD107" s="0" t="n">
        <f aca="false">$F$11*SIN($C107*$G$5)*SIN(AD$13*$G$7)/($C107*AD$13)</f>
        <v>0.00120376958967111</v>
      </c>
      <c r="AE107" s="0" t="n">
        <f aca="false">$F$11*SIN($C107*$G$5)*SIN(AE$13*$G$7)/($C107*AE$13)</f>
        <v>0.00102085450873159</v>
      </c>
      <c r="AF107" s="0" t="n">
        <f aca="false">$F$11*SIN($C107*$G$5)*SIN(AF$13*$G$7)/($C107*AF$13)</f>
        <v>0.000753055100219664</v>
      </c>
      <c r="AG107" s="0" t="n">
        <f aca="false">$F$11*SIN($C107*$G$5)*SIN(AG$13*$G$7)/($C107*AG$13)</f>
        <v>0.000447513161697464</v>
      </c>
      <c r="AH107" s="0" t="n">
        <f aca="false">$F$11*SIN($C107*$G$5)*SIN(AH$13*$G$7)/($C107*AH$13)</f>
        <v>0.000155387235520166</v>
      </c>
      <c r="AI107" s="0" t="n">
        <f aca="false">$F$11*SIN($C107*$G$5)*SIN(AI$13*$G$7)/($C107*AI$13)</f>
        <v>-7.87156923818321E-005</v>
      </c>
      <c r="AJ107" s="0" t="n">
        <f aca="false">$F$11*SIN($C107*$G$5)*SIN(AJ$13*$G$7)/($C107*AJ$13)</f>
        <v>-0.0002254274991922</v>
      </c>
      <c r="AK107" s="0" t="n">
        <f aca="false">$F$11*SIN($C107*$G$5)*SIN(AK$13*$G$7)/($C107*AK$13)</f>
        <v>-0.000275516613358313</v>
      </c>
      <c r="AL107" s="0" t="n">
        <f aca="false">$F$11*SIN($C107*$G$5)*SIN(AL$13*$G$7)/($C107*AL$13)</f>
        <v>-0.000240047659593592</v>
      </c>
      <c r="AM107" s="0" t="n">
        <f aca="false">$F$11*SIN($C107*$G$5)*SIN(AM$13*$G$7)/($C107*AM$13)</f>
        <v>-0.000146016238582623</v>
      </c>
      <c r="AN107" s="0" t="n">
        <f aca="false">$F$11*SIN($C107*$G$5)*SIN(AN$13*$G$7)/($C107*AN$13)</f>
        <v>-2.87406296741809E-005</v>
      </c>
      <c r="AO107" s="0" t="n">
        <f aca="false">$F$11*SIN($C107*$G$5)*SIN(AO$13*$G$7)/($C107*AO$13)</f>
        <v>7.69955656433883E-005</v>
      </c>
      <c r="AP107" s="0" t="n">
        <f aca="false">$F$11*SIN($C107*$G$5)*SIN(AP$13*$G$7)/($C107*AP$13)</f>
        <v>0.000144865350382207</v>
      </c>
      <c r="AQ107" s="0" t="n">
        <f aca="false">$F$11*SIN($C107*$G$5)*SIN(AQ$13*$G$7)/($C107*AQ$13)</f>
        <v>0.000162158972259758</v>
      </c>
      <c r="AR107" s="0" t="n">
        <f aca="false">$F$11*SIN($C107*$G$5)*SIN(AR$13*$G$7)/($C107*AR$13)</f>
        <v>0.000131151430707952</v>
      </c>
      <c r="AS107" s="0" t="n">
        <f aca="false">$F$11*SIN($C107*$G$5)*SIN(AS$13*$G$7)/($C107*AS$13)</f>
        <v>6.66535013728432E-005</v>
      </c>
      <c r="AT107" s="0" t="n">
        <f aca="false">$F$11*SIN($C107*$G$5)*SIN(AT$13*$G$7)/($C107*AT$13)</f>
        <v>-9.32114485261763E-006</v>
      </c>
      <c r="AU107" s="0" t="n">
        <f aca="false">$F$11*SIN($C107*$G$5)*SIN(AU$13*$G$7)/($C107*AU$13)</f>
        <v>-7.4178806274353E-005</v>
      </c>
      <c r="AV107" s="0" t="n">
        <f aca="false">$F$11*SIN($C107*$G$5)*SIN(AV$13*$G$7)/($C107*AV$13)</f>
        <v>-0.000110852609116098</v>
      </c>
      <c r="AW107" s="0" t="n">
        <f aca="false">$F$11*SIN($C107*$G$5)*SIN(AW$13*$G$7)/($C107*AW$13)</f>
        <v>-0.000111854928171354</v>
      </c>
      <c r="AX107" s="0" t="n">
        <f aca="false">$F$11*SIN($C107*$G$5)*SIN(AX$13*$G$7)/($C107*AX$13)</f>
        <v>-8.03873705738734E-005</v>
      </c>
      <c r="AY107" s="0" t="n">
        <f aca="false">$F$11*SIN($C107*$G$5)*SIN(AY$13*$G$7)/($C107*AY$13)</f>
        <v>-2.84609278418678E-005</v>
      </c>
      <c r="AZ107" s="0" t="n">
        <f aca="false">$F$11*SIN($C107*$G$5)*SIN(AZ$13*$G$7)/($C107*AZ$13)</f>
        <v>2.72234961965705E-005</v>
      </c>
      <c r="BA107" s="0" t="n">
        <f aca="false">$F$11*SIN($C107*$G$5)*SIN(BA$13*$G$7)/($C107*BA$13)</f>
        <v>7.033894925214E-005</v>
      </c>
      <c r="BB107" s="0" t="n">
        <f aca="false">$F$11*SIN($C107*$G$5)*SIN(BB$13*$G$7)/($C107*BB$13)</f>
        <v>8.94839425370831E-005</v>
      </c>
    </row>
    <row r="108" customFormat="false" ht="13.5" hidden="false" customHeight="false" outlineLevel="0" collapsed="false">
      <c r="C108" s="0" t="n">
        <f aca="false">C107+$A$9</f>
        <v>2.24</v>
      </c>
      <c r="D108" s="0" t="n">
        <f aca="false">$F$11*SIN($C108*$G$5)*SIN(D$13*$G$7)/($C108*D$13)</f>
        <v>0.000100166286260175</v>
      </c>
      <c r="E108" s="0" t="n">
        <f aca="false">$F$11*SIN($C108*$G$5)*SIN(E$13*$G$7)/($C108*E$13)</f>
        <v>7.87358170222543E-005</v>
      </c>
      <c r="F108" s="0" t="n">
        <f aca="false">$F$11*SIN($C108*$G$5)*SIN(F$13*$G$7)/($C108*F$13)</f>
        <v>3.04733613172923E-005</v>
      </c>
      <c r="G108" s="0" t="n">
        <f aca="false">$F$11*SIN($C108*$G$5)*SIN(G$13*$G$7)/($C108*G$13)</f>
        <v>-3.18585141044426E-005</v>
      </c>
      <c r="H108" s="0" t="n">
        <f aca="false">$F$11*SIN($C108*$G$5)*SIN(H$13*$G$7)/($C108*H$13)</f>
        <v>-8.99837908825769E-005</v>
      </c>
      <c r="I108" s="0" t="n">
        <f aca="false">$F$11*SIN($C108*$G$5)*SIN(I$13*$G$7)/($C108*I$13)</f>
        <v>-0.000125207857825218</v>
      </c>
      <c r="J108" s="0" t="n">
        <f aca="false">$F$11*SIN($C108*$G$5)*SIN(J$13*$G$7)/($C108*J$13)</f>
        <v>-0.000124085884713996</v>
      </c>
      <c r="K108" s="0" t="n">
        <f aca="false">$F$11*SIN($C108*$G$5)*SIN(K$13*$G$7)/($C108*K$13)</f>
        <v>-8.30340654764469E-005</v>
      </c>
      <c r="L108" s="0" t="n">
        <f aca="false">$F$11*SIN($C108*$G$5)*SIN(L$13*$G$7)/($C108*L$13)</f>
        <v>-1.04338771527955E-005</v>
      </c>
      <c r="M108" s="0" t="n">
        <f aca="false">$F$11*SIN($C108*$G$5)*SIN(M$13*$G$7)/($C108*M$13)</f>
        <v>7.46104106442168E-005</v>
      </c>
      <c r="N108" s="0" t="n">
        <f aca="false">$F$11*SIN($C108*$G$5)*SIN(N$13*$G$7)/($C108*N$13)</f>
        <v>0.000146807923067093</v>
      </c>
      <c r="O108" s="0" t="n">
        <f aca="false">$F$11*SIN($C108*$G$5)*SIN(O$13*$G$7)/($C108*O$13)</f>
        <v>0.00018151705853031</v>
      </c>
      <c r="P108" s="0" t="n">
        <f aca="false">$F$11*SIN($C108*$G$5)*SIN(P$13*$G$7)/($C108*P$13)</f>
        <v>0.000162158972259757</v>
      </c>
      <c r="Q108" s="0" t="n">
        <f aca="false">$F$11*SIN($C108*$G$5)*SIN(Q$13*$G$7)/($C108*Q$13)</f>
        <v>8.61870817303725E-005</v>
      </c>
      <c r="R108" s="0" t="n">
        <f aca="false">$F$11*SIN($C108*$G$5)*SIN(R$13*$G$7)/($C108*R$13)</f>
        <v>-3.21716059621407E-005</v>
      </c>
      <c r="S108" s="0" t="n">
        <f aca="false">$F$11*SIN($C108*$G$5)*SIN(S$13*$G$7)/($C108*S$13)</f>
        <v>-0.000163447250286721</v>
      </c>
      <c r="T108" s="0" t="n">
        <f aca="false">$F$11*SIN($C108*$G$5)*SIN(T$13*$G$7)/($C108*T$13)</f>
        <v>-0.000268703880329954</v>
      </c>
      <c r="U108" s="0" t="n">
        <f aca="false">$F$11*SIN($C108*$G$5)*SIN(U$13*$G$7)/($C108*U$13)</f>
        <v>-0.000308407018964837</v>
      </c>
      <c r="V108" s="0" t="n">
        <f aca="false">$F$11*SIN($C108*$G$5)*SIN(V$13*$G$7)/($C108*V$13)</f>
        <v>-0.00025233840591728</v>
      </c>
      <c r="W108" s="0" t="n">
        <f aca="false">$F$11*SIN($C108*$G$5)*SIN(W$13*$G$7)/($C108*W$13)</f>
        <v>-8.81125524059093E-005</v>
      </c>
      <c r="X108" s="0" t="n">
        <f aca="false">$F$11*SIN($C108*$G$5)*SIN(X$13*$G$7)/($C108*X$13)</f>
        <v>0.000173936930727437</v>
      </c>
      <c r="Y108" s="0" t="n">
        <f aca="false">$F$11*SIN($C108*$G$5)*SIN(Y$13*$G$7)/($C108*Y$13)</f>
        <v>0.000500936035995601</v>
      </c>
      <c r="Z108" s="0" t="n">
        <f aca="false">$F$11*SIN($C108*$G$5)*SIN(Z$13*$G$7)/($C108*Z$13)</f>
        <v>0.000842952719780183</v>
      </c>
      <c r="AA108" s="0" t="n">
        <f aca="false">$F$11*SIN($C108*$G$5)*SIN(AA$13*$G$7)/($C108*AA$13)</f>
        <v>0.0011427212754872</v>
      </c>
      <c r="AB108" s="0" t="n">
        <f aca="false">$F$11*SIN($C108*$G$5)*SIN(AB$13*$G$7)/($C108*AB$13)</f>
        <v>0.00134747224911689</v>
      </c>
      <c r="AC108" s="0" t="n">
        <f aca="false">$F$11*SIN($C108*$G$5)*SIN(AC$13*$G$7)/($C108*AC$13)</f>
        <v>0.00142016062679274</v>
      </c>
      <c r="AD108" s="0" t="n">
        <f aca="false">$F$11*SIN($C108*$G$5)*SIN(AD$13*$G$7)/($C108*AD$13)</f>
        <v>0.00134747224911689</v>
      </c>
      <c r="AE108" s="0" t="n">
        <f aca="false">$F$11*SIN($C108*$G$5)*SIN(AE$13*$G$7)/($C108*AE$13)</f>
        <v>0.00114272127548719</v>
      </c>
      <c r="AF108" s="0" t="n">
        <f aca="false">$F$11*SIN($C108*$G$5)*SIN(AF$13*$G$7)/($C108*AF$13)</f>
        <v>0.000842952719780177</v>
      </c>
      <c r="AG108" s="0" t="n">
        <f aca="false">$F$11*SIN($C108*$G$5)*SIN(AG$13*$G$7)/($C108*AG$13)</f>
        <v>0.000500936035995595</v>
      </c>
      <c r="AH108" s="0" t="n">
        <f aca="false">$F$11*SIN($C108*$G$5)*SIN(AH$13*$G$7)/($C108*AH$13)</f>
        <v>0.000173936930727431</v>
      </c>
      <c r="AI108" s="0" t="n">
        <f aca="false">$F$11*SIN($C108*$G$5)*SIN(AI$13*$G$7)/($C108*AI$13)</f>
        <v>-8.81125524059129E-005</v>
      </c>
      <c r="AJ108" s="0" t="n">
        <f aca="false">$F$11*SIN($C108*$G$5)*SIN(AJ$13*$G$7)/($C108*AJ$13)</f>
        <v>-0.000252338405917282</v>
      </c>
      <c r="AK108" s="0" t="n">
        <f aca="false">$F$11*SIN($C108*$G$5)*SIN(AK$13*$G$7)/($C108*AK$13)</f>
        <v>-0.000308407018964837</v>
      </c>
      <c r="AL108" s="0" t="n">
        <f aca="false">$F$11*SIN($C108*$G$5)*SIN(AL$13*$G$7)/($C108*AL$13)</f>
        <v>-0.000268703880329952</v>
      </c>
      <c r="AM108" s="0" t="n">
        <f aca="false">$F$11*SIN($C108*$G$5)*SIN(AM$13*$G$7)/($C108*AM$13)</f>
        <v>-0.000163447250286719</v>
      </c>
      <c r="AN108" s="0" t="n">
        <f aca="false">$F$11*SIN($C108*$G$5)*SIN(AN$13*$G$7)/($C108*AN$13)</f>
        <v>-3.21716059621384E-005</v>
      </c>
      <c r="AO108" s="0" t="n">
        <f aca="false">$F$11*SIN($C108*$G$5)*SIN(AO$13*$G$7)/($C108*AO$13)</f>
        <v>8.61870817303742E-005</v>
      </c>
      <c r="AP108" s="0" t="n">
        <f aca="false">$F$11*SIN($C108*$G$5)*SIN(AP$13*$G$7)/($C108*AP$13)</f>
        <v>0.000162158972259758</v>
      </c>
      <c r="AQ108" s="0" t="n">
        <f aca="false">$F$11*SIN($C108*$G$5)*SIN(AQ$13*$G$7)/($C108*AQ$13)</f>
        <v>0.00018151705853031</v>
      </c>
      <c r="AR108" s="0" t="n">
        <f aca="false">$F$11*SIN($C108*$G$5)*SIN(AR$13*$G$7)/($C108*AR$13)</f>
        <v>0.000146807923067092</v>
      </c>
      <c r="AS108" s="0" t="n">
        <f aca="false">$F$11*SIN($C108*$G$5)*SIN(AS$13*$G$7)/($C108*AS$13)</f>
        <v>7.46104106442155E-005</v>
      </c>
      <c r="AT108" s="0" t="n">
        <f aca="false">$F$11*SIN($C108*$G$5)*SIN(AT$13*$G$7)/($C108*AT$13)</f>
        <v>-1.04338771527968E-005</v>
      </c>
      <c r="AU108" s="0" t="n">
        <f aca="false">$F$11*SIN($C108*$G$5)*SIN(AU$13*$G$7)/($C108*AU$13)</f>
        <v>-8.30340654764481E-005</v>
      </c>
      <c r="AV108" s="0" t="n">
        <f aca="false">$F$11*SIN($C108*$G$5)*SIN(AV$13*$G$7)/($C108*AV$13)</f>
        <v>-0.000124085884713996</v>
      </c>
      <c r="AW108" s="0" t="n">
        <f aca="false">$F$11*SIN($C108*$G$5)*SIN(AW$13*$G$7)/($C108*AW$13)</f>
        <v>-0.000125207857825218</v>
      </c>
      <c r="AX108" s="0" t="n">
        <f aca="false">$F$11*SIN($C108*$G$5)*SIN(AX$13*$G$7)/($C108*AX$13)</f>
        <v>-8.99837908825761E-005</v>
      </c>
      <c r="AY108" s="0" t="n">
        <f aca="false">$F$11*SIN($C108*$G$5)*SIN(AY$13*$G$7)/($C108*AY$13)</f>
        <v>-3.18585141044416E-005</v>
      </c>
      <c r="AZ108" s="0" t="n">
        <f aca="false">$F$11*SIN($C108*$G$5)*SIN(AZ$13*$G$7)/($C108*AZ$13)</f>
        <v>3.04733613172934E-005</v>
      </c>
      <c r="BA108" s="0" t="n">
        <f aca="false">$F$11*SIN($C108*$G$5)*SIN(BA$13*$G$7)/($C108*BA$13)</f>
        <v>7.87358170222549E-005</v>
      </c>
      <c r="BB108" s="0" t="n">
        <f aca="false">$F$11*SIN($C108*$G$5)*SIN(BB$13*$G$7)/($C108*BB$13)</f>
        <v>0.000100166286260175</v>
      </c>
    </row>
    <row r="109" customFormat="false" ht="13.5" hidden="false" customHeight="false" outlineLevel="0" collapsed="false">
      <c r="C109" s="0" t="n">
        <f aca="false">C108+$A$9</f>
        <v>2.4</v>
      </c>
      <c r="D109" s="0" t="n">
        <f aca="false">$F$11*SIN($C109*$G$5)*SIN(D$13*$G$7)/($C109*D$13)</f>
        <v>8.10127960769291E-005</v>
      </c>
      <c r="E109" s="0" t="n">
        <f aca="false">$F$11*SIN($C109*$G$5)*SIN(E$13*$G$7)/($C109*E$13)</f>
        <v>6.36801954682269E-005</v>
      </c>
      <c r="F109" s="0" t="n">
        <f aca="false">$F$11*SIN($C109*$G$5)*SIN(F$13*$G$7)/($C109*F$13)</f>
        <v>2.46463385870574E-005</v>
      </c>
      <c r="G109" s="0" t="n">
        <f aca="false">$F$11*SIN($C109*$G$5)*SIN(G$13*$G$7)/($C109*G$13)</f>
        <v>-2.57666267046515E-005</v>
      </c>
      <c r="H109" s="0" t="n">
        <f aca="false">$F$11*SIN($C109*$G$5)*SIN(H$13*$G$7)/($C109*H$13)</f>
        <v>-7.27773662494026E-005</v>
      </c>
      <c r="I109" s="0" t="n">
        <f aca="false">$F$11*SIN($C109*$G$5)*SIN(I$13*$G$7)/($C109*I$13)</f>
        <v>-0.000101265995096161</v>
      </c>
      <c r="J109" s="0" t="n">
        <f aca="false">$F$11*SIN($C109*$G$5)*SIN(J$13*$G$7)/($C109*J$13)</f>
        <v>-0.000100358562243683</v>
      </c>
      <c r="K109" s="0" t="n">
        <f aca="false">$F$11*SIN($C109*$G$5)*SIN(K$13*$G$7)/($C109*K$13)</f>
        <v>-6.71565460299621E-005</v>
      </c>
      <c r="L109" s="0" t="n">
        <f aca="false">$F$11*SIN($C109*$G$5)*SIN(L$13*$G$7)/($C109*L$13)</f>
        <v>-8.43874315032107E-006</v>
      </c>
      <c r="M109" s="0" t="n">
        <f aca="false">$F$11*SIN($C109*$G$5)*SIN(M$13*$G$7)/($C109*M$13)</f>
        <v>6.0343636650719E-005</v>
      </c>
      <c r="N109" s="0" t="n">
        <f aca="false">$F$11*SIN($C109*$G$5)*SIN(N$13*$G$7)/($C109*N$13)</f>
        <v>0.000118735762080865</v>
      </c>
      <c r="O109" s="0" t="n">
        <f aca="false">$F$11*SIN($C109*$G$5)*SIN(O$13*$G$7)/($C109*O$13)</f>
        <v>0.000146807923067092</v>
      </c>
      <c r="P109" s="0" t="n">
        <f aca="false">$F$11*SIN($C109*$G$5)*SIN(P$13*$G$7)/($C109*P$13)</f>
        <v>0.000131151430707951</v>
      </c>
      <c r="Q109" s="0" t="n">
        <f aca="false">$F$11*SIN($C109*$G$5)*SIN(Q$13*$G$7)/($C109*Q$13)</f>
        <v>6.97066521818767E-005</v>
      </c>
      <c r="R109" s="0" t="n">
        <f aca="false">$F$11*SIN($C109*$G$5)*SIN(R$13*$G$7)/($C109*R$13)</f>
        <v>-2.60198500971526E-005</v>
      </c>
      <c r="S109" s="0" t="n">
        <f aca="false">$F$11*SIN($C109*$G$5)*SIN(S$13*$G$7)/($C109*S$13)</f>
        <v>-0.000132193368160017</v>
      </c>
      <c r="T109" s="0" t="n">
        <f aca="false">$F$11*SIN($C109*$G$5)*SIN(T$13*$G$7)/($C109*T$13)</f>
        <v>-0.000217323148087053</v>
      </c>
      <c r="U109" s="0" t="n">
        <f aca="false">$F$11*SIN($C109*$G$5)*SIN(U$13*$G$7)/($C109*U$13)</f>
        <v>-0.000249434374268359</v>
      </c>
      <c r="V109" s="0" t="n">
        <f aca="false">$F$11*SIN($C109*$G$5)*SIN(V$13*$G$7)/($C109*V$13)</f>
        <v>-0.000204087029520648</v>
      </c>
      <c r="W109" s="0" t="n">
        <f aca="false">$F$11*SIN($C109*$G$5)*SIN(W$13*$G$7)/($C109*W$13)</f>
        <v>-7.12639402576691E-005</v>
      </c>
      <c r="X109" s="0" t="n">
        <f aca="false">$F$11*SIN($C109*$G$5)*SIN(X$13*$G$7)/($C109*X$13)</f>
        <v>0.000140677244064616</v>
      </c>
      <c r="Y109" s="0" t="n">
        <f aca="false">$F$11*SIN($C109*$G$5)*SIN(Y$13*$G$7)/($C109*Y$13)</f>
        <v>0.00040514858289033</v>
      </c>
      <c r="Z109" s="0" t="n">
        <f aca="false">$F$11*SIN($C109*$G$5)*SIN(Z$13*$G$7)/($C109*Z$13)</f>
        <v>0.000681765884907289</v>
      </c>
      <c r="AA109" s="0" t="n">
        <f aca="false">$F$11*SIN($C109*$G$5)*SIN(AA$13*$G$7)/($C109*AA$13)</f>
        <v>0.000924213616379423</v>
      </c>
      <c r="AB109" s="0" t="n">
        <f aca="false">$F$11*SIN($C109*$G$5)*SIN(AB$13*$G$7)/($C109*AB$13)</f>
        <v>0.0010898127365278</v>
      </c>
      <c r="AC109" s="0" t="n">
        <f aca="false">$F$11*SIN($C109*$G$5)*SIN(AC$13*$G$7)/($C109*AC$13)</f>
        <v>0.00114860186546206</v>
      </c>
      <c r="AD109" s="0" t="n">
        <f aca="false">$F$11*SIN($C109*$G$5)*SIN(AD$13*$G$7)/($C109*AD$13)</f>
        <v>0.00108981273652779</v>
      </c>
      <c r="AE109" s="0" t="n">
        <f aca="false">$F$11*SIN($C109*$G$5)*SIN(AE$13*$G$7)/($C109*AE$13)</f>
        <v>0.000924213616379419</v>
      </c>
      <c r="AF109" s="0" t="n">
        <f aca="false">$F$11*SIN($C109*$G$5)*SIN(AF$13*$G$7)/($C109*AF$13)</f>
        <v>0.000681765884907284</v>
      </c>
      <c r="AG109" s="0" t="n">
        <f aca="false">$F$11*SIN($C109*$G$5)*SIN(AG$13*$G$7)/($C109*AG$13)</f>
        <v>0.000405148582890325</v>
      </c>
      <c r="AH109" s="0" t="n">
        <f aca="false">$F$11*SIN($C109*$G$5)*SIN(AH$13*$G$7)/($C109*AH$13)</f>
        <v>0.000140677244064612</v>
      </c>
      <c r="AI109" s="0" t="n">
        <f aca="false">$F$11*SIN($C109*$G$5)*SIN(AI$13*$G$7)/($C109*AI$13)</f>
        <v>-7.1263940257672E-005</v>
      </c>
      <c r="AJ109" s="0" t="n">
        <f aca="false">$F$11*SIN($C109*$G$5)*SIN(AJ$13*$G$7)/($C109*AJ$13)</f>
        <v>-0.00020408702952065</v>
      </c>
      <c r="AK109" s="0" t="n">
        <f aca="false">$F$11*SIN($C109*$G$5)*SIN(AK$13*$G$7)/($C109*AK$13)</f>
        <v>-0.000249434374268359</v>
      </c>
      <c r="AL109" s="0" t="n">
        <f aca="false">$F$11*SIN($C109*$G$5)*SIN(AL$13*$G$7)/($C109*AL$13)</f>
        <v>-0.000217323148087052</v>
      </c>
      <c r="AM109" s="0" t="n">
        <f aca="false">$F$11*SIN($C109*$G$5)*SIN(AM$13*$G$7)/($C109*AM$13)</f>
        <v>-0.000132193368160015</v>
      </c>
      <c r="AN109" s="0" t="n">
        <f aca="false">$F$11*SIN($C109*$G$5)*SIN(AN$13*$G$7)/($C109*AN$13)</f>
        <v>-2.60198500971508E-005</v>
      </c>
      <c r="AO109" s="0" t="n">
        <f aca="false">$F$11*SIN($C109*$G$5)*SIN(AO$13*$G$7)/($C109*AO$13)</f>
        <v>6.97066521818782E-005</v>
      </c>
      <c r="AP109" s="0" t="n">
        <f aca="false">$F$11*SIN($C109*$G$5)*SIN(AP$13*$G$7)/($C109*AP$13)</f>
        <v>0.000131151430707952</v>
      </c>
      <c r="AQ109" s="0" t="n">
        <f aca="false">$F$11*SIN($C109*$G$5)*SIN(AQ$13*$G$7)/($C109*AQ$13)</f>
        <v>0.000146807923067092</v>
      </c>
      <c r="AR109" s="0" t="n">
        <f aca="false">$F$11*SIN($C109*$G$5)*SIN(AR$13*$G$7)/($C109*AR$13)</f>
        <v>0.000118735762080864</v>
      </c>
      <c r="AS109" s="0" t="n">
        <f aca="false">$F$11*SIN($C109*$G$5)*SIN(AS$13*$G$7)/($C109*AS$13)</f>
        <v>6.03436366507179E-005</v>
      </c>
      <c r="AT109" s="0" t="n">
        <f aca="false">$F$11*SIN($C109*$G$5)*SIN(AT$13*$G$7)/($C109*AT$13)</f>
        <v>-8.43874315032214E-006</v>
      </c>
      <c r="AU109" s="0" t="n">
        <f aca="false">$F$11*SIN($C109*$G$5)*SIN(AU$13*$G$7)/($C109*AU$13)</f>
        <v>-6.7156546029963E-005</v>
      </c>
      <c r="AV109" s="0" t="n">
        <f aca="false">$F$11*SIN($C109*$G$5)*SIN(AV$13*$G$7)/($C109*AV$13)</f>
        <v>-0.000100358562243683</v>
      </c>
      <c r="AW109" s="0" t="n">
        <f aca="false">$F$11*SIN($C109*$G$5)*SIN(AW$13*$G$7)/($C109*AW$13)</f>
        <v>-0.000101265995096161</v>
      </c>
      <c r="AX109" s="0" t="n">
        <f aca="false">$F$11*SIN($C109*$G$5)*SIN(AX$13*$G$7)/($C109*AX$13)</f>
        <v>-7.2777366249402E-005</v>
      </c>
      <c r="AY109" s="0" t="n">
        <f aca="false">$F$11*SIN($C109*$G$5)*SIN(AY$13*$G$7)/($C109*AY$13)</f>
        <v>-2.57666267046507E-005</v>
      </c>
      <c r="AZ109" s="0" t="n">
        <f aca="false">$F$11*SIN($C109*$G$5)*SIN(AZ$13*$G$7)/($C109*AZ$13)</f>
        <v>2.46463385870583E-005</v>
      </c>
      <c r="BA109" s="0" t="n">
        <f aca="false">$F$11*SIN($C109*$G$5)*SIN(BA$13*$G$7)/($C109*BA$13)</f>
        <v>6.36801954682274E-005</v>
      </c>
      <c r="BB109" s="0" t="n">
        <f aca="false">$F$11*SIN($C109*$G$5)*SIN(BB$13*$G$7)/($C109*BB$13)</f>
        <v>8.10127960769291E-005</v>
      </c>
    </row>
    <row r="110" customFormat="false" ht="13.5" hidden="false" customHeight="false" outlineLevel="0" collapsed="false">
      <c r="C110" s="0" t="n">
        <f aca="false">C109+$A$9</f>
        <v>2.56</v>
      </c>
      <c r="D110" s="0" t="n">
        <f aca="false">$F$11*SIN($C110*$G$5)*SIN(D$13*$G$7)/($C110*D$13)</f>
        <v>4.11721510423756E-005</v>
      </c>
      <c r="E110" s="0" t="n">
        <f aca="false">$F$11*SIN($C110*$G$5)*SIN(E$13*$G$7)/($C110*E$13)</f>
        <v>3.23634135987129E-005</v>
      </c>
      <c r="F110" s="0" t="n">
        <f aca="false">$F$11*SIN($C110*$G$5)*SIN(F$13*$G$7)/($C110*F$13)</f>
        <v>1.2525709814833E-005</v>
      </c>
      <c r="G110" s="0" t="n">
        <f aca="false">$F$11*SIN($C110*$G$5)*SIN(G$13*$G$7)/($C110*G$13)</f>
        <v>-1.30950602609621E-005</v>
      </c>
      <c r="H110" s="0" t="n">
        <f aca="false">$F$11*SIN($C110*$G$5)*SIN(H$13*$G$7)/($C110*H$13)</f>
        <v>-3.69867583985293E-005</v>
      </c>
      <c r="I110" s="0" t="n">
        <f aca="false">$F$11*SIN($C110*$G$5)*SIN(I$13*$G$7)/($C110*I$13)</f>
        <v>-5.14651888029696E-005</v>
      </c>
      <c r="J110" s="0" t="n">
        <f aca="false">$F$11*SIN($C110*$G$5)*SIN(J$13*$G$7)/($C110*J$13)</f>
        <v>-5.10040152072873E-005</v>
      </c>
      <c r="K110" s="0" t="n">
        <f aca="false">$F$11*SIN($C110*$G$5)*SIN(K$13*$G$7)/($C110*K$13)</f>
        <v>-3.41301570927665E-005</v>
      </c>
      <c r="L110" s="0" t="n">
        <f aca="false">$F$11*SIN($C110*$G$5)*SIN(L$13*$G$7)/($C110*L$13)</f>
        <v>-4.28872010864684E-006</v>
      </c>
      <c r="M110" s="0" t="n">
        <f aca="false">$F$11*SIN($C110*$G$5)*SIN(M$13*$G$7)/($C110*M$13)</f>
        <v>3.06677147678053E-005</v>
      </c>
      <c r="N110" s="0" t="n">
        <f aca="false">$F$11*SIN($C110*$G$5)*SIN(N$13*$G$7)/($C110*N$13)</f>
        <v>6.03436366507183E-005</v>
      </c>
      <c r="O110" s="0" t="n">
        <f aca="false">$F$11*SIN($C110*$G$5)*SIN(O$13*$G$7)/($C110*O$13)</f>
        <v>7.46104106442156E-005</v>
      </c>
      <c r="P110" s="0" t="n">
        <f aca="false">$F$11*SIN($C110*$G$5)*SIN(P$13*$G$7)/($C110*P$13)</f>
        <v>6.66535013728429E-005</v>
      </c>
      <c r="Q110" s="0" t="n">
        <f aca="false">$F$11*SIN($C110*$G$5)*SIN(Q$13*$G$7)/($C110*Q$13)</f>
        <v>3.54261666214467E-005</v>
      </c>
      <c r="R110" s="0" t="n">
        <f aca="false">$F$11*SIN($C110*$G$5)*SIN(R$13*$G$7)/($C110*R$13)</f>
        <v>-1.32237529153129E-005</v>
      </c>
      <c r="S110" s="0" t="n">
        <f aca="false">$F$11*SIN($C110*$G$5)*SIN(S$13*$G$7)/($C110*S$13)</f>
        <v>-6.71830326102589E-005</v>
      </c>
      <c r="T110" s="0" t="n">
        <f aca="false">$F$11*SIN($C110*$G$5)*SIN(T$13*$G$7)/($C110*T$13)</f>
        <v>-0.00011044750843494</v>
      </c>
      <c r="U110" s="0" t="n">
        <f aca="false">$F$11*SIN($C110*$G$5)*SIN(U$13*$G$7)/($C110*U$13)</f>
        <v>-0.000126767007557488</v>
      </c>
      <c r="V110" s="0" t="n">
        <f aca="false">$F$11*SIN($C110*$G$5)*SIN(V$13*$G$7)/($C110*V$13)</f>
        <v>-0.000103720676388391</v>
      </c>
      <c r="W110" s="0" t="n">
        <f aca="false">$F$11*SIN($C110*$G$5)*SIN(W$13*$G$7)/($C110*W$13)</f>
        <v>-3.62176082575572E-005</v>
      </c>
      <c r="X110" s="0" t="n">
        <f aca="false">$F$11*SIN($C110*$G$5)*SIN(X$13*$G$7)/($C110*X$13)</f>
        <v>7.14946899913624E-005</v>
      </c>
      <c r="Y110" s="0" t="n">
        <f aca="false">$F$11*SIN($C110*$G$5)*SIN(Y$13*$G$7)/($C110*Y$13)</f>
        <v>0.000205903751717508</v>
      </c>
      <c r="Z110" s="0" t="n">
        <f aca="false">$F$11*SIN($C110*$G$5)*SIN(Z$13*$G$7)/($C110*Z$13)</f>
        <v>0.000346485609042391</v>
      </c>
      <c r="AA110" s="0" t="n">
        <f aca="false">$F$11*SIN($C110*$G$5)*SIN(AA$13*$G$7)/($C110*AA$13)</f>
        <v>0.000469701879846982</v>
      </c>
      <c r="AB110" s="0" t="n">
        <f aca="false">$F$11*SIN($C110*$G$5)*SIN(AB$13*$G$7)/($C110*AB$13)</f>
        <v>0.000553862312734139</v>
      </c>
      <c r="AC110" s="0" t="n">
        <f aca="false">$F$11*SIN($C110*$G$5)*SIN(AC$13*$G$7)/($C110*AC$13)</f>
        <v>0.000583739998894149</v>
      </c>
      <c r="AD110" s="0" t="n">
        <f aca="false">$F$11*SIN($C110*$G$5)*SIN(AD$13*$G$7)/($C110*AD$13)</f>
        <v>0.000553862312734138</v>
      </c>
      <c r="AE110" s="0" t="n">
        <f aca="false">$F$11*SIN($C110*$G$5)*SIN(AE$13*$G$7)/($C110*AE$13)</f>
        <v>0.00046970187984698</v>
      </c>
      <c r="AF110" s="0" t="n">
        <f aca="false">$F$11*SIN($C110*$G$5)*SIN(AF$13*$G$7)/($C110*AF$13)</f>
        <v>0.000346485609042388</v>
      </c>
      <c r="AG110" s="0" t="n">
        <f aca="false">$F$11*SIN($C110*$G$5)*SIN(AG$13*$G$7)/($C110*AG$13)</f>
        <v>0.000205903751717505</v>
      </c>
      <c r="AH110" s="0" t="n">
        <f aca="false">$F$11*SIN($C110*$G$5)*SIN(AH$13*$G$7)/($C110*AH$13)</f>
        <v>7.14946899913603E-005</v>
      </c>
      <c r="AI110" s="0" t="n">
        <f aca="false">$F$11*SIN($C110*$G$5)*SIN(AI$13*$G$7)/($C110*AI$13)</f>
        <v>-3.62176082575587E-005</v>
      </c>
      <c r="AJ110" s="0" t="n">
        <f aca="false">$F$11*SIN($C110*$G$5)*SIN(AJ$13*$G$7)/($C110*AJ$13)</f>
        <v>-0.000103720676388392</v>
      </c>
      <c r="AK110" s="0" t="n">
        <f aca="false">$F$11*SIN($C110*$G$5)*SIN(AK$13*$G$7)/($C110*AK$13)</f>
        <v>-0.000126767007557488</v>
      </c>
      <c r="AL110" s="0" t="n">
        <f aca="false">$F$11*SIN($C110*$G$5)*SIN(AL$13*$G$7)/($C110*AL$13)</f>
        <v>-0.00011044750843494</v>
      </c>
      <c r="AM110" s="0" t="n">
        <f aca="false">$F$11*SIN($C110*$G$5)*SIN(AM$13*$G$7)/($C110*AM$13)</f>
        <v>-6.71830326102581E-005</v>
      </c>
      <c r="AN110" s="0" t="n">
        <f aca="false">$F$11*SIN($C110*$G$5)*SIN(AN$13*$G$7)/($C110*AN$13)</f>
        <v>-1.32237529153119E-005</v>
      </c>
      <c r="AO110" s="0" t="n">
        <f aca="false">$F$11*SIN($C110*$G$5)*SIN(AO$13*$G$7)/($C110*AO$13)</f>
        <v>3.54261666214474E-005</v>
      </c>
      <c r="AP110" s="0" t="n">
        <f aca="false">$F$11*SIN($C110*$G$5)*SIN(AP$13*$G$7)/($C110*AP$13)</f>
        <v>6.66535013728432E-005</v>
      </c>
      <c r="AQ110" s="0" t="n">
        <f aca="false">$F$11*SIN($C110*$G$5)*SIN(AQ$13*$G$7)/($C110*AQ$13)</f>
        <v>7.46104106442155E-005</v>
      </c>
      <c r="AR110" s="0" t="n">
        <f aca="false">$F$11*SIN($C110*$G$5)*SIN(AR$13*$G$7)/($C110*AR$13)</f>
        <v>6.03436366507179E-005</v>
      </c>
      <c r="AS110" s="0" t="n">
        <f aca="false">$F$11*SIN($C110*$G$5)*SIN(AS$13*$G$7)/($C110*AS$13)</f>
        <v>3.06677147678047E-005</v>
      </c>
      <c r="AT110" s="0" t="n">
        <f aca="false">$F$11*SIN($C110*$G$5)*SIN(AT$13*$G$7)/($C110*AT$13)</f>
        <v>-4.28872010864738E-006</v>
      </c>
      <c r="AU110" s="0" t="n">
        <f aca="false">$F$11*SIN($C110*$G$5)*SIN(AU$13*$G$7)/($C110*AU$13)</f>
        <v>-3.4130157092767E-005</v>
      </c>
      <c r="AV110" s="0" t="n">
        <f aca="false">$F$11*SIN($C110*$G$5)*SIN(AV$13*$G$7)/($C110*AV$13)</f>
        <v>-5.10040152072875E-005</v>
      </c>
      <c r="AW110" s="0" t="n">
        <f aca="false">$F$11*SIN($C110*$G$5)*SIN(AW$13*$G$7)/($C110*AW$13)</f>
        <v>-5.14651888029695E-005</v>
      </c>
      <c r="AX110" s="0" t="n">
        <f aca="false">$F$11*SIN($C110*$G$5)*SIN(AX$13*$G$7)/($C110*AX$13)</f>
        <v>-3.69867583985289E-005</v>
      </c>
      <c r="AY110" s="0" t="n">
        <f aca="false">$F$11*SIN($C110*$G$5)*SIN(AY$13*$G$7)/($C110*AY$13)</f>
        <v>-1.30950602609617E-005</v>
      </c>
      <c r="AZ110" s="0" t="n">
        <f aca="false">$F$11*SIN($C110*$G$5)*SIN(AZ$13*$G$7)/($C110*AZ$13)</f>
        <v>1.25257098148335E-005</v>
      </c>
      <c r="BA110" s="0" t="n">
        <f aca="false">$F$11*SIN($C110*$G$5)*SIN(BA$13*$G$7)/($C110*BA$13)</f>
        <v>3.23634135987131E-005</v>
      </c>
      <c r="BB110" s="0" t="n">
        <f aca="false">$F$11*SIN($C110*$G$5)*SIN(BB$13*$G$7)/($C110*BB$13)</f>
        <v>4.11721510423756E-005</v>
      </c>
    </row>
    <row r="111" customFormat="false" ht="13.5" hidden="false" customHeight="false" outlineLevel="0" collapsed="false">
      <c r="C111" s="0" t="n">
        <f aca="false">C110+$A$9</f>
        <v>2.72</v>
      </c>
      <c r="D111" s="0" t="n">
        <f aca="false">$F$11*SIN($C111*$G$5)*SIN(D$13*$G$7)/($C111*D$13)</f>
        <v>-5.75771078571119E-006</v>
      </c>
      <c r="E111" s="0" t="n">
        <f aca="false">$F$11*SIN($C111*$G$5)*SIN(E$13*$G$7)/($C111*E$13)</f>
        <v>-4.52585475429631E-006</v>
      </c>
      <c r="F111" s="0" t="n">
        <f aca="false">$F$11*SIN($C111*$G$5)*SIN(F$13*$G$7)/($C111*F$13)</f>
        <v>-1.75165524932922E-006</v>
      </c>
      <c r="G111" s="0" t="n">
        <f aca="false">$F$11*SIN($C111*$G$5)*SIN(G$13*$G$7)/($C111*G$13)</f>
        <v>1.83127594248059E-006</v>
      </c>
      <c r="H111" s="0" t="n">
        <f aca="false">$F$11*SIN($C111*$G$5)*SIN(H$13*$G$7)/($C111*H$13)</f>
        <v>5.17240543348153E-006</v>
      </c>
      <c r="I111" s="0" t="n">
        <f aca="false">$F$11*SIN($C111*$G$5)*SIN(I$13*$G$7)/($C111*I$13)</f>
        <v>7.197138482139E-006</v>
      </c>
      <c r="J111" s="0" t="n">
        <f aca="false">$F$11*SIN($C111*$G$5)*SIN(J$13*$G$7)/($C111*J$13)</f>
        <v>7.13264575784067E-006</v>
      </c>
      <c r="K111" s="0" t="n">
        <f aca="false">$F$11*SIN($C111*$G$5)*SIN(K$13*$G$7)/($C111*K$13)</f>
        <v>4.77292462589053E-006</v>
      </c>
      <c r="L111" s="0" t="n">
        <f aca="false">$F$11*SIN($C111*$G$5)*SIN(L$13*$G$7)/($C111*L$13)</f>
        <v>5.99755159768976E-007</v>
      </c>
      <c r="M111" s="0" t="n">
        <f aca="false">$F$11*SIN($C111*$G$5)*SIN(M$13*$G$7)/($C111*M$13)</f>
        <v>-4.28872010864746E-006</v>
      </c>
      <c r="N111" s="0" t="n">
        <f aca="false">$F$11*SIN($C111*$G$5)*SIN(N$13*$G$7)/($C111*N$13)</f>
        <v>-8.43874315032219E-006</v>
      </c>
      <c r="O111" s="0" t="n">
        <f aca="false">$F$11*SIN($C111*$G$5)*SIN(O$13*$G$7)/($C111*O$13)</f>
        <v>-1.04338771527968E-005</v>
      </c>
      <c r="P111" s="0" t="n">
        <f aca="false">$F$11*SIN($C111*$G$5)*SIN(P$13*$G$7)/($C111*P$13)</f>
        <v>-9.32114485261759E-006</v>
      </c>
      <c r="Q111" s="0" t="n">
        <f aca="false">$F$11*SIN($C111*$G$5)*SIN(Q$13*$G$7)/($C111*Q$13)</f>
        <v>-4.95416480530176E-006</v>
      </c>
      <c r="R111" s="0" t="n">
        <f aca="false">$F$11*SIN($C111*$G$5)*SIN(R$13*$G$7)/($C111*R$13)</f>
        <v>1.84927293960699E-006</v>
      </c>
      <c r="S111" s="0" t="n">
        <f aca="false">$F$11*SIN($C111*$G$5)*SIN(S$13*$G$7)/($C111*S$13)</f>
        <v>9.39519703691816E-006</v>
      </c>
      <c r="T111" s="0" t="n">
        <f aca="false">$F$11*SIN($C111*$G$5)*SIN(T$13*$G$7)/($C111*T$13)</f>
        <v>1.54455085408647E-005</v>
      </c>
      <c r="U111" s="0" t="n">
        <f aca="false">$F$11*SIN($C111*$G$5)*SIN(U$13*$G$7)/($C111*U$13)</f>
        <v>1.77277054564105E-005</v>
      </c>
      <c r="V111" s="0" t="n">
        <f aca="false">$F$11*SIN($C111*$G$5)*SIN(V$13*$G$7)/($C111*V$13)</f>
        <v>1.45047961309588E-005</v>
      </c>
      <c r="W111" s="0" t="n">
        <f aca="false">$F$11*SIN($C111*$G$5)*SIN(W$13*$G$7)/($C111*W$13)</f>
        <v>5.06484379411156E-006</v>
      </c>
      <c r="X111" s="0" t="n">
        <f aca="false">$F$11*SIN($C111*$G$5)*SIN(X$13*$G$7)/($C111*X$13)</f>
        <v>-9.99815985471994E-006</v>
      </c>
      <c r="Y111" s="0" t="n">
        <f aca="false">$F$11*SIN($C111*$G$5)*SIN(Y$13*$G$7)/($C111*Y$13)</f>
        <v>-2.87945667658245E-005</v>
      </c>
      <c r="Z111" s="0" t="n">
        <f aca="false">$F$11*SIN($C111*$G$5)*SIN(Z$13*$G$7)/($C111*Z$13)</f>
        <v>-4.84542069765509E-005</v>
      </c>
      <c r="AA111" s="0" t="n">
        <f aca="false">$F$11*SIN($C111*$G$5)*SIN(AA$13*$G$7)/($C111*AA$13)</f>
        <v>-6.56853604000513E-005</v>
      </c>
      <c r="AB111" s="0" t="n">
        <f aca="false">$F$11*SIN($C111*$G$5)*SIN(AB$13*$G$7)/($C111*AB$13)</f>
        <v>-7.74547584007963E-005</v>
      </c>
      <c r="AC111" s="0" t="n">
        <f aca="false">$F$11*SIN($C111*$G$5)*SIN(AC$13*$G$7)/($C111*AC$13)</f>
        <v>-8.1632997125281E-005</v>
      </c>
      <c r="AD111" s="0" t="n">
        <f aca="false">$F$11*SIN($C111*$G$5)*SIN(AD$13*$G$7)/($C111*AD$13)</f>
        <v>-7.74547584007962E-005</v>
      </c>
      <c r="AE111" s="0" t="n">
        <f aca="false">$F$11*SIN($C111*$G$5)*SIN(AE$13*$G$7)/($C111*AE$13)</f>
        <v>-6.56853604000511E-005</v>
      </c>
      <c r="AF111" s="0" t="n">
        <f aca="false">$F$11*SIN($C111*$G$5)*SIN(AF$13*$G$7)/($C111*AF$13)</f>
        <v>-4.84542069765506E-005</v>
      </c>
      <c r="AG111" s="0" t="n">
        <f aca="false">$F$11*SIN($C111*$G$5)*SIN(AG$13*$G$7)/($C111*AG$13)</f>
        <v>-2.87945667658241E-005</v>
      </c>
      <c r="AH111" s="0" t="n">
        <f aca="false">$F$11*SIN($C111*$G$5)*SIN(AH$13*$G$7)/($C111*AH$13)</f>
        <v>-9.99815985471963E-006</v>
      </c>
      <c r="AI111" s="0" t="n">
        <f aca="false">$F$11*SIN($C111*$G$5)*SIN(AI$13*$G$7)/($C111*AI$13)</f>
        <v>5.06484379411176E-006</v>
      </c>
      <c r="AJ111" s="0" t="n">
        <f aca="false">$F$11*SIN($C111*$G$5)*SIN(AJ$13*$G$7)/($C111*AJ$13)</f>
        <v>1.45047961309589E-005</v>
      </c>
      <c r="AK111" s="0" t="n">
        <f aca="false">$F$11*SIN($C111*$G$5)*SIN(AK$13*$G$7)/($C111*AK$13)</f>
        <v>1.77277054564106E-005</v>
      </c>
      <c r="AL111" s="0" t="n">
        <f aca="false">$F$11*SIN($C111*$G$5)*SIN(AL$13*$G$7)/($C111*AL$13)</f>
        <v>1.54455085408646E-005</v>
      </c>
      <c r="AM111" s="0" t="n">
        <f aca="false">$F$11*SIN($C111*$G$5)*SIN(AM$13*$G$7)/($C111*AM$13)</f>
        <v>9.39519703691805E-006</v>
      </c>
      <c r="AN111" s="0" t="n">
        <f aca="false">$F$11*SIN($C111*$G$5)*SIN(AN$13*$G$7)/($C111*AN$13)</f>
        <v>1.84927293960685E-006</v>
      </c>
      <c r="AO111" s="0" t="n">
        <f aca="false">$F$11*SIN($C111*$G$5)*SIN(AO$13*$G$7)/($C111*AO$13)</f>
        <v>-4.95416480530186E-006</v>
      </c>
      <c r="AP111" s="0" t="n">
        <f aca="false">$F$11*SIN($C111*$G$5)*SIN(AP$13*$G$7)/($C111*AP$13)</f>
        <v>-9.32114485261763E-006</v>
      </c>
      <c r="AQ111" s="0" t="n">
        <f aca="false">$F$11*SIN($C111*$G$5)*SIN(AQ$13*$G$7)/($C111*AQ$13)</f>
        <v>-1.04338771527968E-005</v>
      </c>
      <c r="AR111" s="0" t="n">
        <f aca="false">$F$11*SIN($C111*$G$5)*SIN(AR$13*$G$7)/($C111*AR$13)</f>
        <v>-8.43874315032214E-006</v>
      </c>
      <c r="AS111" s="0" t="n">
        <f aca="false">$F$11*SIN($C111*$G$5)*SIN(AS$13*$G$7)/($C111*AS$13)</f>
        <v>-4.28872010864738E-006</v>
      </c>
      <c r="AT111" s="0" t="n">
        <f aca="false">$F$11*SIN($C111*$G$5)*SIN(AT$13*$G$7)/($C111*AT$13)</f>
        <v>5.99755159769052E-007</v>
      </c>
      <c r="AU111" s="0" t="n">
        <f aca="false">$F$11*SIN($C111*$G$5)*SIN(AU$13*$G$7)/($C111*AU$13)</f>
        <v>4.7729246258906E-006</v>
      </c>
      <c r="AV111" s="0" t="n">
        <f aca="false">$F$11*SIN($C111*$G$5)*SIN(AV$13*$G$7)/($C111*AV$13)</f>
        <v>7.13264575784069E-006</v>
      </c>
      <c r="AW111" s="0" t="n">
        <f aca="false">$F$11*SIN($C111*$G$5)*SIN(AW$13*$G$7)/($C111*AW$13)</f>
        <v>7.19713848213898E-006</v>
      </c>
      <c r="AX111" s="0" t="n">
        <f aca="false">$F$11*SIN($C111*$G$5)*SIN(AX$13*$G$7)/($C111*AX$13)</f>
        <v>5.17240543348148E-006</v>
      </c>
      <c r="AY111" s="0" t="n">
        <f aca="false">$F$11*SIN($C111*$G$5)*SIN(AY$13*$G$7)/($C111*AY$13)</f>
        <v>1.83127594248053E-006</v>
      </c>
      <c r="AZ111" s="0" t="n">
        <f aca="false">$F$11*SIN($C111*$G$5)*SIN(AZ$13*$G$7)/($C111*AZ$13)</f>
        <v>-1.75165524932928E-006</v>
      </c>
      <c r="BA111" s="0" t="n">
        <f aca="false">$F$11*SIN($C111*$G$5)*SIN(BA$13*$G$7)/($C111*BA$13)</f>
        <v>-4.52585475429635E-006</v>
      </c>
      <c r="BB111" s="0" t="n">
        <f aca="false">$F$11*SIN($C111*$G$5)*SIN(BB$13*$G$7)/($C111*BB$13)</f>
        <v>-5.7577107857112E-006</v>
      </c>
    </row>
    <row r="112" customFormat="false" ht="13.5" hidden="false" customHeight="false" outlineLevel="0" collapsed="false">
      <c r="C112" s="0" t="n">
        <f aca="false">C111+$A$9</f>
        <v>2.88</v>
      </c>
      <c r="D112" s="0" t="n">
        <f aca="false">$F$11*SIN($C112*$G$5)*SIN(D$13*$G$7)/($C112*D$13)</f>
        <v>-4.58205638588571E-005</v>
      </c>
      <c r="E112" s="0" t="n">
        <f aca="false">$F$11*SIN($C112*$G$5)*SIN(E$13*$G$7)/($C112*E$13)</f>
        <v>-3.60173034914832E-005</v>
      </c>
      <c r="F112" s="0" t="n">
        <f aca="false">$F$11*SIN($C112*$G$5)*SIN(F$13*$G$7)/($C112*F$13)</f>
        <v>-1.39398858674486E-005</v>
      </c>
      <c r="G112" s="0" t="n">
        <f aca="false">$F$11*SIN($C112*$G$5)*SIN(G$13*$G$7)/($C112*G$13)</f>
        <v>1.4573517043242E-005</v>
      </c>
      <c r="H112" s="0" t="n">
        <f aca="false">$F$11*SIN($C112*$G$5)*SIN(H$13*$G$7)/($C112*H$13)</f>
        <v>4.11626325616953E-005</v>
      </c>
      <c r="I112" s="0" t="n">
        <f aca="false">$F$11*SIN($C112*$G$5)*SIN(I$13*$G$7)/($C112*I$13)</f>
        <v>5.72757048235714E-005</v>
      </c>
      <c r="J112" s="0" t="n">
        <f aca="false">$F$11*SIN($C112*$G$5)*SIN(J$13*$G$7)/($C112*J$13)</f>
        <v>5.67624638668571E-005</v>
      </c>
      <c r="K112" s="0" t="n">
        <f aca="false">$F$11*SIN($C112*$G$5)*SIN(K$13*$G$7)/($C112*K$13)</f>
        <v>3.79835156286189E-005</v>
      </c>
      <c r="L112" s="0" t="n">
        <f aca="false">$F$11*SIN($C112*$G$5)*SIN(L$13*$G$7)/($C112*L$13)</f>
        <v>4.77292462589E-006</v>
      </c>
      <c r="M112" s="0" t="n">
        <f aca="false">$F$11*SIN($C112*$G$5)*SIN(M$13*$G$7)/($C112*M$13)</f>
        <v>-3.41301570927676E-005</v>
      </c>
      <c r="N112" s="0" t="n">
        <f aca="false">$F$11*SIN($C112*$G$5)*SIN(N$13*$G$7)/($C112*N$13)</f>
        <v>-6.71565460299634E-005</v>
      </c>
      <c r="O112" s="0" t="n">
        <f aca="false">$F$11*SIN($C112*$G$5)*SIN(O$13*$G$7)/($C112*O$13)</f>
        <v>-8.30340654764481E-005</v>
      </c>
      <c r="P112" s="0" t="n">
        <f aca="false">$F$11*SIN($C112*$G$5)*SIN(P$13*$G$7)/($C112*P$13)</f>
        <v>-7.41788062743526E-005</v>
      </c>
      <c r="Q112" s="0" t="n">
        <f aca="false">$F$11*SIN($C112*$G$5)*SIN(Q$13*$G$7)/($C112*Q$13)</f>
        <v>-3.94258470557395E-005</v>
      </c>
      <c r="R112" s="0" t="n">
        <f aca="false">$F$11*SIN($C112*$G$5)*SIN(R$13*$G$7)/($C112*R$13)</f>
        <v>1.47167393388364E-005</v>
      </c>
      <c r="S112" s="0" t="n">
        <f aca="false">$F$11*SIN($C112*$G$5)*SIN(S$13*$G$7)/($C112*S$13)</f>
        <v>7.47681225783346E-005</v>
      </c>
      <c r="T112" s="0" t="n">
        <f aca="false">$F$11*SIN($C112*$G$5)*SIN(T$13*$G$7)/($C112*T$13)</f>
        <v>0.000122917238598638</v>
      </c>
      <c r="U112" s="0" t="n">
        <f aca="false">$F$11*SIN($C112*$G$5)*SIN(U$13*$G$7)/($C112*U$13)</f>
        <v>0.000141079239678437</v>
      </c>
      <c r="V112" s="0" t="n">
        <f aca="false">$F$11*SIN($C112*$G$5)*SIN(V$13*$G$7)/($C112*V$13)</f>
        <v>0.000115430934639453</v>
      </c>
      <c r="W112" s="0" t="n">
        <f aca="false">$F$11*SIN($C112*$G$5)*SIN(W$13*$G$7)/($C112*W$13)</f>
        <v>4.03066439320222E-005</v>
      </c>
      <c r="X112" s="0" t="n">
        <f aca="false">$F$11*SIN($C112*$G$5)*SIN(X$13*$G$7)/($C112*X$13)</f>
        <v>-7.95665741376187E-005</v>
      </c>
      <c r="Y112" s="0" t="n">
        <f aca="false">$F$11*SIN($C112*$G$5)*SIN(Y$13*$G$7)/($C112*Y$13)</f>
        <v>-0.000229150670185775</v>
      </c>
      <c r="Z112" s="0" t="n">
        <f aca="false">$F$11*SIN($C112*$G$5)*SIN(Z$13*$G$7)/($C112*Z$13)</f>
        <v>-0.000385604481994677</v>
      </c>
      <c r="AA112" s="0" t="n">
        <f aca="false">$F$11*SIN($C112*$G$5)*SIN(AA$13*$G$7)/($C112*AA$13)</f>
        <v>-0.000522732100103363</v>
      </c>
      <c r="AB112" s="0" t="n">
        <f aca="false">$F$11*SIN($C112*$G$5)*SIN(AB$13*$G$7)/($C112*AB$13)</f>
        <v>-0.000616394403185998</v>
      </c>
      <c r="AC112" s="0" t="n">
        <f aca="false">$F$11*SIN($C112*$G$5)*SIN(AC$13*$G$7)/($C112*AC$13)</f>
        <v>-0.000649645335964337</v>
      </c>
      <c r="AD112" s="0" t="n">
        <f aca="false">$F$11*SIN($C112*$G$5)*SIN(AD$13*$G$7)/($C112*AD$13)</f>
        <v>-0.000616394403185997</v>
      </c>
      <c r="AE112" s="0" t="n">
        <f aca="false">$F$11*SIN($C112*$G$5)*SIN(AE$13*$G$7)/($C112*AE$13)</f>
        <v>-0.000522732100103361</v>
      </c>
      <c r="AF112" s="0" t="n">
        <f aca="false">$F$11*SIN($C112*$G$5)*SIN(AF$13*$G$7)/($C112*AF$13)</f>
        <v>-0.000385604481994674</v>
      </c>
      <c r="AG112" s="0" t="n">
        <f aca="false">$F$11*SIN($C112*$G$5)*SIN(AG$13*$G$7)/($C112*AG$13)</f>
        <v>-0.000229150670185772</v>
      </c>
      <c r="AH112" s="0" t="n">
        <f aca="false">$F$11*SIN($C112*$G$5)*SIN(AH$13*$G$7)/($C112*AH$13)</f>
        <v>-7.95665741376163E-005</v>
      </c>
      <c r="AI112" s="0" t="n">
        <f aca="false">$F$11*SIN($C112*$G$5)*SIN(AI$13*$G$7)/($C112*AI$13)</f>
        <v>4.03066439320238E-005</v>
      </c>
      <c r="AJ112" s="0" t="n">
        <f aca="false">$F$11*SIN($C112*$G$5)*SIN(AJ$13*$G$7)/($C112*AJ$13)</f>
        <v>0.000115430934639454</v>
      </c>
      <c r="AK112" s="0" t="n">
        <f aca="false">$F$11*SIN($C112*$G$5)*SIN(AK$13*$G$7)/($C112*AK$13)</f>
        <v>0.000141079239678437</v>
      </c>
      <c r="AL112" s="0" t="n">
        <f aca="false">$F$11*SIN($C112*$G$5)*SIN(AL$13*$G$7)/($C112*AL$13)</f>
        <v>0.000122917238598637</v>
      </c>
      <c r="AM112" s="0" t="n">
        <f aca="false">$F$11*SIN($C112*$G$5)*SIN(AM$13*$G$7)/($C112*AM$13)</f>
        <v>7.47681225783337E-005</v>
      </c>
      <c r="AN112" s="0" t="n">
        <f aca="false">$F$11*SIN($C112*$G$5)*SIN(AN$13*$G$7)/($C112*AN$13)</f>
        <v>1.47167393388353E-005</v>
      </c>
      <c r="AO112" s="0" t="n">
        <f aca="false">$F$11*SIN($C112*$G$5)*SIN(AO$13*$G$7)/($C112*AO$13)</f>
        <v>-3.94258470557403E-005</v>
      </c>
      <c r="AP112" s="0" t="n">
        <f aca="false">$F$11*SIN($C112*$G$5)*SIN(AP$13*$G$7)/($C112*AP$13)</f>
        <v>-7.4178806274353E-005</v>
      </c>
      <c r="AQ112" s="0" t="n">
        <f aca="false">$F$11*SIN($C112*$G$5)*SIN(AQ$13*$G$7)/($C112*AQ$13)</f>
        <v>-8.30340654764481E-005</v>
      </c>
      <c r="AR112" s="0" t="n">
        <f aca="false">$F$11*SIN($C112*$G$5)*SIN(AR$13*$G$7)/($C112*AR$13)</f>
        <v>-6.7156546029963E-005</v>
      </c>
      <c r="AS112" s="0" t="n">
        <f aca="false">$F$11*SIN($C112*$G$5)*SIN(AS$13*$G$7)/($C112*AS$13)</f>
        <v>-3.4130157092767E-005</v>
      </c>
      <c r="AT112" s="0" t="n">
        <f aca="false">$F$11*SIN($C112*$G$5)*SIN(AT$13*$G$7)/($C112*AT$13)</f>
        <v>4.7729246258906E-006</v>
      </c>
      <c r="AU112" s="0" t="n">
        <f aca="false">$F$11*SIN($C112*$G$5)*SIN(AU$13*$G$7)/($C112*AU$13)</f>
        <v>3.79835156286194E-005</v>
      </c>
      <c r="AV112" s="0" t="n">
        <f aca="false">$F$11*SIN($C112*$G$5)*SIN(AV$13*$G$7)/($C112*AV$13)</f>
        <v>5.67624638668572E-005</v>
      </c>
      <c r="AW112" s="0" t="n">
        <f aca="false">$F$11*SIN($C112*$G$5)*SIN(AW$13*$G$7)/($C112*AW$13)</f>
        <v>5.72757048235713E-005</v>
      </c>
      <c r="AX112" s="0" t="n">
        <f aca="false">$F$11*SIN($C112*$G$5)*SIN(AX$13*$G$7)/($C112*AX$13)</f>
        <v>4.11626325616949E-005</v>
      </c>
      <c r="AY112" s="0" t="n">
        <f aca="false">$F$11*SIN($C112*$G$5)*SIN(AY$13*$G$7)/($C112*AY$13)</f>
        <v>1.45735170432415E-005</v>
      </c>
      <c r="AZ112" s="0" t="n">
        <f aca="false">$F$11*SIN($C112*$G$5)*SIN(AZ$13*$G$7)/($C112*AZ$13)</f>
        <v>-1.39398858674491E-005</v>
      </c>
      <c r="BA112" s="0" t="n">
        <f aca="false">$F$11*SIN($C112*$G$5)*SIN(BA$13*$G$7)/($C112*BA$13)</f>
        <v>-3.60173034914835E-005</v>
      </c>
      <c r="BB112" s="0" t="n">
        <f aca="false">$F$11*SIN($C112*$G$5)*SIN(BB$13*$G$7)/($C112*BB$13)</f>
        <v>-4.58205638588571E-005</v>
      </c>
    </row>
    <row r="113" customFormat="false" ht="13.5" hidden="false" customHeight="false" outlineLevel="0" collapsed="false">
      <c r="C113" s="0" t="n">
        <f aca="false">C112+$A$9</f>
        <v>3.04</v>
      </c>
      <c r="D113" s="0" t="n">
        <f aca="false">$F$11*SIN($C113*$G$5)*SIN(D$13*$G$7)/($C113*D$13)</f>
        <v>-6.84741277197023E-005</v>
      </c>
      <c r="E113" s="0" t="n">
        <f aca="false">$F$11*SIN($C113*$G$5)*SIN(E$13*$G$7)/($C113*E$13)</f>
        <v>-5.38241617233695E-005</v>
      </c>
      <c r="F113" s="0" t="n">
        <f aca="false">$F$11*SIN($C113*$G$5)*SIN(F$13*$G$7)/($C113*F$13)</f>
        <v>-2.08317280473893E-005</v>
      </c>
      <c r="G113" s="0" t="n">
        <f aca="false">$F$11*SIN($C113*$G$5)*SIN(G$13*$G$7)/($C113*G$13)</f>
        <v>2.17786247768166E-005</v>
      </c>
      <c r="H113" s="0" t="n">
        <f aca="false">$F$11*SIN($C113*$G$5)*SIN(H$13*$G$7)/($C113*H$13)</f>
        <v>6.15133276838512E-005</v>
      </c>
      <c r="I113" s="0" t="n">
        <f aca="false">$F$11*SIN($C113*$G$5)*SIN(I$13*$G$7)/($C113*I$13)</f>
        <v>8.5592659649628E-005</v>
      </c>
      <c r="J113" s="0" t="n">
        <f aca="false">$F$11*SIN($C113*$G$5)*SIN(J$13*$G$7)/($C113*J$13)</f>
        <v>8.48256737406528E-005</v>
      </c>
      <c r="K113" s="0" t="n">
        <f aca="false">$F$11*SIN($C113*$G$5)*SIN(K$13*$G$7)/($C113*K$13)</f>
        <v>5.67624638668564E-005</v>
      </c>
      <c r="L113" s="0" t="n">
        <f aca="false">$F$11*SIN($C113*$G$5)*SIN(L$13*$G$7)/($C113*L$13)</f>
        <v>7.13264575783979E-006</v>
      </c>
      <c r="M113" s="0" t="n">
        <f aca="false">$F$11*SIN($C113*$G$5)*SIN(M$13*$G$7)/($C113*M$13)</f>
        <v>-5.10040152072884E-005</v>
      </c>
      <c r="N113" s="0" t="n">
        <f aca="false">$F$11*SIN($C113*$G$5)*SIN(N$13*$G$7)/($C113*N$13)</f>
        <v>-0.000100358562243684</v>
      </c>
      <c r="O113" s="0" t="n">
        <f aca="false">$F$11*SIN($C113*$G$5)*SIN(O$13*$G$7)/($C113*O$13)</f>
        <v>-0.000124085884713996</v>
      </c>
      <c r="P113" s="0" t="n">
        <f aca="false">$F$11*SIN($C113*$G$5)*SIN(P$13*$G$7)/($C113*P$13)</f>
        <v>-0.000110852609116098</v>
      </c>
      <c r="Q113" s="0" t="n">
        <f aca="false">$F$11*SIN($C113*$G$5)*SIN(Q$13*$G$7)/($C113*Q$13)</f>
        <v>-5.89178800825761E-005</v>
      </c>
      <c r="R113" s="0" t="n">
        <f aca="false">$F$11*SIN($C113*$G$5)*SIN(R$13*$G$7)/($C113*R$13)</f>
        <v>2.19926557911674E-005</v>
      </c>
      <c r="S113" s="0" t="n">
        <f aca="false">$F$11*SIN($C113*$G$5)*SIN(S$13*$G$7)/($C113*S$13)</f>
        <v>0.000111733281819962</v>
      </c>
      <c r="T113" s="0" t="n">
        <f aca="false">$F$11*SIN($C113*$G$5)*SIN(T$13*$G$7)/($C113*T$13)</f>
        <v>0.000183687191643525</v>
      </c>
      <c r="U113" s="0" t="n">
        <f aca="false">$F$11*SIN($C113*$G$5)*SIN(U$13*$G$7)/($C113*U$13)</f>
        <v>0.000210828437338674</v>
      </c>
      <c r="V113" s="0" t="n">
        <f aca="false">$F$11*SIN($C113*$G$5)*SIN(V$13*$G$7)/($C113*V$13)</f>
        <v>0.00017249967908849</v>
      </c>
      <c r="W113" s="0" t="n">
        <f aca="false">$F$11*SIN($C113*$G$5)*SIN(W$13*$G$7)/($C113*W$13)</f>
        <v>6.02341405718069E-005</v>
      </c>
      <c r="X113" s="0" t="n">
        <f aca="false">$F$11*SIN($C113*$G$5)*SIN(X$13*$G$7)/($C113*X$13)</f>
        <v>-0.000118904074958591</v>
      </c>
      <c r="Y113" s="0" t="n">
        <f aca="false">$F$11*SIN($C113*$G$5)*SIN(Y$13*$G$7)/($C113*Y$13)</f>
        <v>-0.000342442146842396</v>
      </c>
      <c r="Z113" s="0" t="n">
        <f aca="false">$F$11*SIN($C113*$G$5)*SIN(Z$13*$G$7)/($C113*Z$13)</f>
        <v>-0.000576246303531451</v>
      </c>
      <c r="AA113" s="0" t="n">
        <f aca="false">$F$11*SIN($C113*$G$5)*SIN(AA$13*$G$7)/($C113*AA$13)</f>
        <v>-0.000781169448196282</v>
      </c>
      <c r="AB113" s="0" t="n">
        <f aca="false">$F$11*SIN($C113*$G$5)*SIN(AB$13*$G$7)/($C113*AB$13)</f>
        <v>-0.000921138142679341</v>
      </c>
      <c r="AC113" s="0" t="n">
        <f aca="false">$F$11*SIN($C113*$G$5)*SIN(AC$13*$G$7)/($C113*AC$13)</f>
        <v>-0.000970828247429614</v>
      </c>
      <c r="AD113" s="0" t="n">
        <f aca="false">$F$11*SIN($C113*$G$5)*SIN(AD$13*$G$7)/($C113*AD$13)</f>
        <v>-0.000921138142679339</v>
      </c>
      <c r="AE113" s="0" t="n">
        <f aca="false">$F$11*SIN($C113*$G$5)*SIN(AE$13*$G$7)/($C113*AE$13)</f>
        <v>-0.000781169448196279</v>
      </c>
      <c r="AF113" s="0" t="n">
        <f aca="false">$F$11*SIN($C113*$G$5)*SIN(AF$13*$G$7)/($C113*AF$13)</f>
        <v>-0.000576246303531447</v>
      </c>
      <c r="AG113" s="0" t="n">
        <f aca="false">$F$11*SIN($C113*$G$5)*SIN(AG$13*$G$7)/($C113*AG$13)</f>
        <v>-0.000342442146842392</v>
      </c>
      <c r="AH113" s="0" t="n">
        <f aca="false">$F$11*SIN($C113*$G$5)*SIN(AH$13*$G$7)/($C113*AH$13)</f>
        <v>-0.000118904074958588</v>
      </c>
      <c r="AI113" s="0" t="n">
        <f aca="false">$F$11*SIN($C113*$G$5)*SIN(AI$13*$G$7)/($C113*AI$13)</f>
        <v>6.02341405718093E-005</v>
      </c>
      <c r="AJ113" s="0" t="n">
        <f aca="false">$F$11*SIN($C113*$G$5)*SIN(AJ$13*$G$7)/($C113*AJ$13)</f>
        <v>0.000172499679088491</v>
      </c>
      <c r="AK113" s="0" t="n">
        <f aca="false">$F$11*SIN($C113*$G$5)*SIN(AK$13*$G$7)/($C113*AK$13)</f>
        <v>0.000210828437338674</v>
      </c>
      <c r="AL113" s="0" t="n">
        <f aca="false">$F$11*SIN($C113*$G$5)*SIN(AL$13*$G$7)/($C113*AL$13)</f>
        <v>0.000183687191643524</v>
      </c>
      <c r="AM113" s="0" t="n">
        <f aca="false">$F$11*SIN($C113*$G$5)*SIN(AM$13*$G$7)/($C113*AM$13)</f>
        <v>0.000111733281819961</v>
      </c>
      <c r="AN113" s="0" t="n">
        <f aca="false">$F$11*SIN($C113*$G$5)*SIN(AN$13*$G$7)/($C113*AN$13)</f>
        <v>2.19926557911658E-005</v>
      </c>
      <c r="AO113" s="0" t="n">
        <f aca="false">$F$11*SIN($C113*$G$5)*SIN(AO$13*$G$7)/($C113*AO$13)</f>
        <v>-5.89178800825773E-005</v>
      </c>
      <c r="AP113" s="0" t="n">
        <f aca="false">$F$11*SIN($C113*$G$5)*SIN(AP$13*$G$7)/($C113*AP$13)</f>
        <v>-0.000110852609116098</v>
      </c>
      <c r="AQ113" s="0" t="n">
        <f aca="false">$F$11*SIN($C113*$G$5)*SIN(AQ$13*$G$7)/($C113*AQ$13)</f>
        <v>-0.000124085884713996</v>
      </c>
      <c r="AR113" s="0" t="n">
        <f aca="false">$F$11*SIN($C113*$G$5)*SIN(AR$13*$G$7)/($C113*AR$13)</f>
        <v>-0.000100358562243683</v>
      </c>
      <c r="AS113" s="0" t="n">
        <f aca="false">$F$11*SIN($C113*$G$5)*SIN(AS$13*$G$7)/($C113*AS$13)</f>
        <v>-5.10040152072875E-005</v>
      </c>
      <c r="AT113" s="0" t="n">
        <f aca="false">$F$11*SIN($C113*$G$5)*SIN(AT$13*$G$7)/($C113*AT$13)</f>
        <v>7.13264575784069E-006</v>
      </c>
      <c r="AU113" s="0" t="n">
        <f aca="false">$F$11*SIN($C113*$G$5)*SIN(AU$13*$G$7)/($C113*AU$13)</f>
        <v>5.67624638668572E-005</v>
      </c>
      <c r="AV113" s="0" t="n">
        <f aca="false">$F$11*SIN($C113*$G$5)*SIN(AV$13*$G$7)/($C113*AV$13)</f>
        <v>8.48256737406531E-005</v>
      </c>
      <c r="AW113" s="0" t="n">
        <f aca="false">$F$11*SIN($C113*$G$5)*SIN(AW$13*$G$7)/($C113*AW$13)</f>
        <v>8.55926596496278E-005</v>
      </c>
      <c r="AX113" s="0" t="n">
        <f aca="false">$F$11*SIN($C113*$G$5)*SIN(AX$13*$G$7)/($C113*AX$13)</f>
        <v>6.15133276838506E-005</v>
      </c>
      <c r="AY113" s="0" t="n">
        <f aca="false">$F$11*SIN($C113*$G$5)*SIN(AY$13*$G$7)/($C113*AY$13)</f>
        <v>2.17786247768159E-005</v>
      </c>
      <c r="AZ113" s="0" t="n">
        <f aca="false">$F$11*SIN($C113*$G$5)*SIN(AZ$13*$G$7)/($C113*AZ$13)</f>
        <v>-2.08317280473901E-005</v>
      </c>
      <c r="BA113" s="0" t="n">
        <f aca="false">$F$11*SIN($C113*$G$5)*SIN(BA$13*$G$7)/($C113*BA$13)</f>
        <v>-5.38241617233699E-005</v>
      </c>
      <c r="BB113" s="0" t="n">
        <f aca="false">$F$11*SIN($C113*$G$5)*SIN(BB$13*$G$7)/($C113*BB$13)</f>
        <v>-6.84741277197024E-005</v>
      </c>
    </row>
    <row r="114" customFormat="false" ht="13.5" hidden="false" customHeight="false" outlineLevel="0" collapsed="false">
      <c r="C114" s="0" t="n">
        <f aca="false">C113+$A$9</f>
        <v>3.2</v>
      </c>
      <c r="D114" s="0" t="n">
        <f aca="false">$F$11*SIN($C114*$G$5)*SIN(D$13*$G$7)/($C114*D$13)</f>
        <v>-6.90932644594932E-005</v>
      </c>
      <c r="E114" s="0" t="n">
        <f aca="false">$F$11*SIN($C114*$G$5)*SIN(E$13*$G$7)/($C114*E$13)</f>
        <v>-5.43108348234314E-005</v>
      </c>
      <c r="F114" s="0" t="n">
        <f aca="false">$F$11*SIN($C114*$G$5)*SIN(F$13*$G$7)/($C114*F$13)</f>
        <v>-2.10200866087465E-005</v>
      </c>
      <c r="G114" s="0" t="n">
        <f aca="false">$F$11*SIN($C114*$G$5)*SIN(G$13*$G$7)/($C114*G$13)</f>
        <v>2.19755450909627E-005</v>
      </c>
      <c r="H114" s="0" t="n">
        <f aca="false">$F$11*SIN($C114*$G$5)*SIN(H$13*$G$7)/($C114*H$13)</f>
        <v>6.20695255124934E-005</v>
      </c>
      <c r="I114" s="0" t="n">
        <f aca="false">$F$11*SIN($C114*$G$5)*SIN(I$13*$G$7)/($C114*I$13)</f>
        <v>8.63665805743666E-005</v>
      </c>
      <c r="J114" s="0" t="n">
        <f aca="false">$F$11*SIN($C114*$G$5)*SIN(J$13*$G$7)/($C114*J$13)</f>
        <v>8.55926596496276E-005</v>
      </c>
      <c r="K114" s="0" t="n">
        <f aca="false">$F$11*SIN($C114*$G$5)*SIN(K$13*$G$7)/($C114*K$13)</f>
        <v>5.72757048235705E-005</v>
      </c>
      <c r="L114" s="0" t="n">
        <f aca="false">$F$11*SIN($C114*$G$5)*SIN(L$13*$G$7)/($C114*L$13)</f>
        <v>7.19713848213807E-006</v>
      </c>
      <c r="M114" s="0" t="n">
        <f aca="false">$F$11*SIN($C114*$G$5)*SIN(M$13*$G$7)/($C114*M$13)</f>
        <v>-5.14651888029704E-005</v>
      </c>
      <c r="N114" s="0" t="n">
        <f aca="false">$F$11*SIN($C114*$G$5)*SIN(N$13*$G$7)/($C114*N$13)</f>
        <v>-0.000101265995096162</v>
      </c>
      <c r="O114" s="0" t="n">
        <f aca="false">$F$11*SIN($C114*$G$5)*SIN(O$13*$G$7)/($C114*O$13)</f>
        <v>-0.000125207857825218</v>
      </c>
      <c r="P114" s="0" t="n">
        <f aca="false">$F$11*SIN($C114*$G$5)*SIN(P$13*$G$7)/($C114*P$13)</f>
        <v>-0.000111854928171353</v>
      </c>
      <c r="Q114" s="0" t="n">
        <f aca="false">$F$11*SIN($C114*$G$5)*SIN(Q$13*$G$7)/($C114*Q$13)</f>
        <v>-5.94506101136768E-005</v>
      </c>
      <c r="R114" s="0" t="n">
        <f aca="false">$F$11*SIN($C114*$G$5)*SIN(R$13*$G$7)/($C114*R$13)</f>
        <v>2.21915113539812E-005</v>
      </c>
      <c r="S114" s="0" t="n">
        <f aca="false">$F$11*SIN($C114*$G$5)*SIN(S$13*$G$7)/($C114*S$13)</f>
        <v>0.000112743563836482</v>
      </c>
      <c r="T114" s="0" t="n">
        <f aca="false">$F$11*SIN($C114*$G$5)*SIN(T$13*$G$7)/($C114*T$13)</f>
        <v>0.000185348074268289</v>
      </c>
      <c r="U114" s="0" t="n">
        <f aca="false">$F$11*SIN($C114*$G$5)*SIN(U$13*$G$7)/($C114*U$13)</f>
        <v>0.000212734728600731</v>
      </c>
      <c r="V114" s="0" t="n">
        <f aca="false">$F$11*SIN($C114*$G$5)*SIN(V$13*$G$7)/($C114*V$13)</f>
        <v>0.00017405940525781</v>
      </c>
      <c r="W114" s="0" t="n">
        <f aca="false">$F$11*SIN($C114*$G$5)*SIN(W$13*$G$7)/($C114*W$13)</f>
        <v>6.07787721087049E-005</v>
      </c>
      <c r="X114" s="0" t="n">
        <f aca="false">$F$11*SIN($C114*$G$5)*SIN(X$13*$G$7)/($C114*X$13)</f>
        <v>-0.000119979194624505</v>
      </c>
      <c r="Y114" s="0" t="n">
        <f aca="false">$F$11*SIN($C114*$G$5)*SIN(Y$13*$G$7)/($C114*Y$13)</f>
        <v>-0.000345538477112289</v>
      </c>
      <c r="Z114" s="0" t="n">
        <f aca="false">$F$11*SIN($C114*$G$5)*SIN(Z$13*$G$7)/($C114*Z$13)</f>
        <v>-0.000581456669396138</v>
      </c>
      <c r="AA114" s="0" t="n">
        <f aca="false">$F$11*SIN($C114*$G$5)*SIN(AA$13*$G$7)/($C114*AA$13)</f>
        <v>-0.000788232710211978</v>
      </c>
      <c r="AB114" s="0" t="n">
        <f aca="false">$F$11*SIN($C114*$G$5)*SIN(AB$13*$G$7)/($C114*AB$13)</f>
        <v>-0.000929466988705537</v>
      </c>
      <c r="AC114" s="0" t="n">
        <f aca="false">$F$11*SIN($C114*$G$5)*SIN(AC$13*$G$7)/($C114*AC$13)</f>
        <v>-0.000979606386794469</v>
      </c>
      <c r="AD114" s="0" t="n">
        <f aca="false">$F$11*SIN($C114*$G$5)*SIN(AD$13*$G$7)/($C114*AD$13)</f>
        <v>-0.000929466988705535</v>
      </c>
      <c r="AE114" s="0" t="n">
        <f aca="false">$F$11*SIN($C114*$G$5)*SIN(AE$13*$G$7)/($C114*AE$13)</f>
        <v>-0.000788232710211974</v>
      </c>
      <c r="AF114" s="0" t="n">
        <f aca="false">$F$11*SIN($C114*$G$5)*SIN(AF$13*$G$7)/($C114*AF$13)</f>
        <v>-0.000581456669396134</v>
      </c>
      <c r="AG114" s="0" t="n">
        <f aca="false">$F$11*SIN($C114*$G$5)*SIN(AG$13*$G$7)/($C114*AG$13)</f>
        <v>-0.000345538477112284</v>
      </c>
      <c r="AH114" s="0" t="n">
        <f aca="false">$F$11*SIN($C114*$G$5)*SIN(AH$13*$G$7)/($C114*AH$13)</f>
        <v>-0.000119979194624501</v>
      </c>
      <c r="AI114" s="0" t="n">
        <f aca="false">$F$11*SIN($C114*$G$5)*SIN(AI$13*$G$7)/($C114*AI$13)</f>
        <v>6.07787721087074E-005</v>
      </c>
      <c r="AJ114" s="0" t="n">
        <f aca="false">$F$11*SIN($C114*$G$5)*SIN(AJ$13*$G$7)/($C114*AJ$13)</f>
        <v>0.000174059405257811</v>
      </c>
      <c r="AK114" s="0" t="n">
        <f aca="false">$F$11*SIN($C114*$G$5)*SIN(AK$13*$G$7)/($C114*AK$13)</f>
        <v>0.000212734728600732</v>
      </c>
      <c r="AL114" s="0" t="n">
        <f aca="false">$F$11*SIN($C114*$G$5)*SIN(AL$13*$G$7)/($C114*AL$13)</f>
        <v>0.000185348074268288</v>
      </c>
      <c r="AM114" s="0" t="n">
        <f aca="false">$F$11*SIN($C114*$G$5)*SIN(AM$13*$G$7)/($C114*AM$13)</f>
        <v>0.000112743563836481</v>
      </c>
      <c r="AN114" s="0" t="n">
        <f aca="false">$F$11*SIN($C114*$G$5)*SIN(AN$13*$G$7)/($C114*AN$13)</f>
        <v>2.21915113539796E-005</v>
      </c>
      <c r="AO114" s="0" t="n">
        <f aca="false">$F$11*SIN($C114*$G$5)*SIN(AO$13*$G$7)/($C114*AO$13)</f>
        <v>-5.9450610113678E-005</v>
      </c>
      <c r="AP114" s="0" t="n">
        <f aca="false">$F$11*SIN($C114*$G$5)*SIN(AP$13*$G$7)/($C114*AP$13)</f>
        <v>-0.000111854928171354</v>
      </c>
      <c r="AQ114" s="0" t="n">
        <f aca="false">$F$11*SIN($C114*$G$5)*SIN(AQ$13*$G$7)/($C114*AQ$13)</f>
        <v>-0.000125207857825218</v>
      </c>
      <c r="AR114" s="0" t="n">
        <f aca="false">$F$11*SIN($C114*$G$5)*SIN(AR$13*$G$7)/($C114*AR$13)</f>
        <v>-0.000101265995096161</v>
      </c>
      <c r="AS114" s="0" t="n">
        <f aca="false">$F$11*SIN($C114*$G$5)*SIN(AS$13*$G$7)/($C114*AS$13)</f>
        <v>-5.14651888029695E-005</v>
      </c>
      <c r="AT114" s="0" t="n">
        <f aca="false">$F$11*SIN($C114*$G$5)*SIN(AT$13*$G$7)/($C114*AT$13)</f>
        <v>7.19713848213898E-006</v>
      </c>
      <c r="AU114" s="0" t="n">
        <f aca="false">$F$11*SIN($C114*$G$5)*SIN(AU$13*$G$7)/($C114*AU$13)</f>
        <v>5.72757048235713E-005</v>
      </c>
      <c r="AV114" s="0" t="n">
        <f aca="false">$F$11*SIN($C114*$G$5)*SIN(AV$13*$G$7)/($C114*AV$13)</f>
        <v>8.55926596496278E-005</v>
      </c>
      <c r="AW114" s="0" t="n">
        <f aca="false">$F$11*SIN($C114*$G$5)*SIN(AW$13*$G$7)/($C114*AW$13)</f>
        <v>8.63665805743664E-005</v>
      </c>
      <c r="AX114" s="0" t="n">
        <f aca="false">$F$11*SIN($C114*$G$5)*SIN(AX$13*$G$7)/($C114*AX$13)</f>
        <v>6.20695255124928E-005</v>
      </c>
      <c r="AY114" s="0" t="n">
        <f aca="false">$F$11*SIN($C114*$G$5)*SIN(AY$13*$G$7)/($C114*AY$13)</f>
        <v>2.1975545090962E-005</v>
      </c>
      <c r="AZ114" s="0" t="n">
        <f aca="false">$F$11*SIN($C114*$G$5)*SIN(AZ$13*$G$7)/($C114*AZ$13)</f>
        <v>-2.10200866087473E-005</v>
      </c>
      <c r="BA114" s="0" t="n">
        <f aca="false">$F$11*SIN($C114*$G$5)*SIN(BA$13*$G$7)/($C114*BA$13)</f>
        <v>-5.43108348234317E-005</v>
      </c>
      <c r="BB114" s="0" t="n">
        <f aca="false">$F$11*SIN($C114*$G$5)*SIN(BB$13*$G$7)/($C114*BB$13)</f>
        <v>-6.90932644594932E-005</v>
      </c>
    </row>
    <row r="115" customFormat="false" ht="13.5" hidden="false" customHeight="false" outlineLevel="0" collapsed="false">
      <c r="C115" s="0" t="n">
        <f aca="false">C114+$A$9</f>
        <v>3.36</v>
      </c>
      <c r="D115" s="0" t="n">
        <f aca="false">$F$11*SIN($C115*$G$5)*SIN(D$13*$G$7)/($C115*D$13)</f>
        <v>-4.96556204099943E-005</v>
      </c>
      <c r="E115" s="0" t="n">
        <f aca="false">$F$11*SIN($C115*$G$5)*SIN(E$13*$G$7)/($C115*E$13)</f>
        <v>-3.90318538172887E-005</v>
      </c>
      <c r="F115" s="0" t="n">
        <f aca="false">$F$11*SIN($C115*$G$5)*SIN(F$13*$G$7)/($C115*F$13)</f>
        <v>-1.51066163944395E-005</v>
      </c>
      <c r="G115" s="0" t="n">
        <f aca="false">$F$11*SIN($C115*$G$5)*SIN(G$13*$G$7)/($C115*G$13)</f>
        <v>1.57932807760052E-005</v>
      </c>
      <c r="H115" s="0" t="n">
        <f aca="false">$F$11*SIN($C115*$G$5)*SIN(H$13*$G$7)/($C115*H$13)</f>
        <v>4.46078329340445E-005</v>
      </c>
      <c r="I115" s="0" t="n">
        <f aca="false">$F$11*SIN($C115*$G$5)*SIN(I$13*$G$7)/($C115*I$13)</f>
        <v>6.20695255124929E-005</v>
      </c>
      <c r="J115" s="0" t="n">
        <f aca="false">$F$11*SIN($C115*$G$5)*SIN(J$13*$G$7)/($C115*J$13)</f>
        <v>6.15133276838505E-005</v>
      </c>
      <c r="K115" s="0" t="n">
        <f aca="false">$F$11*SIN($C115*$G$5)*SIN(K$13*$G$7)/($C115*K$13)</f>
        <v>4.11626325616944E-005</v>
      </c>
      <c r="L115" s="0" t="n">
        <f aca="false">$F$11*SIN($C115*$G$5)*SIN(L$13*$G$7)/($C115*L$13)</f>
        <v>5.17240543348083E-006</v>
      </c>
      <c r="M115" s="0" t="n">
        <f aca="false">$F$11*SIN($C115*$G$5)*SIN(M$13*$G$7)/($C115*M$13)</f>
        <v>-3.69867583985296E-005</v>
      </c>
      <c r="N115" s="0" t="n">
        <f aca="false">$F$11*SIN($C115*$G$5)*SIN(N$13*$G$7)/($C115*N$13)</f>
        <v>-7.27773662494025E-005</v>
      </c>
      <c r="O115" s="0" t="n">
        <f aca="false">$F$11*SIN($C115*$G$5)*SIN(O$13*$G$7)/($C115*O$13)</f>
        <v>-8.99837908825761E-005</v>
      </c>
      <c r="P115" s="0" t="n">
        <f aca="false">$F$11*SIN($C115*$G$5)*SIN(P$13*$G$7)/($C115*P$13)</f>
        <v>-8.0387370573873E-005</v>
      </c>
      <c r="Q115" s="0" t="n">
        <f aca="false">$F$11*SIN($C115*$G$5)*SIN(Q$13*$G$7)/($C115*Q$13)</f>
        <v>-4.27256832057484E-005</v>
      </c>
      <c r="R115" s="0" t="n">
        <f aca="false">$F$11*SIN($C115*$G$5)*SIN(R$13*$G$7)/($C115*R$13)</f>
        <v>1.59484903881389E-005</v>
      </c>
      <c r="S115" s="0" t="n">
        <f aca="false">$F$11*SIN($C115*$G$5)*SIN(S$13*$G$7)/($C115*S$13)</f>
        <v>8.10260110494047E-005</v>
      </c>
      <c r="T115" s="0" t="n">
        <f aca="false">$F$11*SIN($C115*$G$5)*SIN(T$13*$G$7)/($C115*T$13)</f>
        <v>0.000133205077102491</v>
      </c>
      <c r="U115" s="0" t="n">
        <f aca="false">$F$11*SIN($C115*$G$5)*SIN(U$13*$G$7)/($C115*U$13)</f>
        <v>0.000152887188267303</v>
      </c>
      <c r="V115" s="0" t="n">
        <f aca="false">$F$11*SIN($C115*$G$5)*SIN(V$13*$G$7)/($C115*V$13)</f>
        <v>0.000125092189866615</v>
      </c>
      <c r="W115" s="0" t="n">
        <f aca="false">$F$11*SIN($C115*$G$5)*SIN(W$13*$G$7)/($C115*W$13)</f>
        <v>4.36802003845794E-005</v>
      </c>
      <c r="X115" s="0" t="n">
        <f aca="false">$F$11*SIN($C115*$G$5)*SIN(X$13*$G$7)/($C115*X$13)</f>
        <v>-8.62260799511648E-005</v>
      </c>
      <c r="Y115" s="0" t="n">
        <f aca="false">$F$11*SIN($C115*$G$5)*SIN(Y$13*$G$7)/($C115*Y$13)</f>
        <v>-0.000248329957930912</v>
      </c>
      <c r="Z115" s="0" t="n">
        <f aca="false">$F$11*SIN($C115*$G$5)*SIN(Z$13*$G$7)/($C115*Z$13)</f>
        <v>-0.000417878528193166</v>
      </c>
      <c r="AA115" s="0" t="n">
        <f aca="false">$F$11*SIN($C115*$G$5)*SIN(AA$13*$G$7)/($C115*AA$13)</f>
        <v>-0.000566483354914768</v>
      </c>
      <c r="AB115" s="0" t="n">
        <f aca="false">$F$11*SIN($C115*$G$5)*SIN(AB$13*$G$7)/($C115*AB$13)</f>
        <v>-0.000667984937979599</v>
      </c>
      <c r="AC115" s="0" t="n">
        <f aca="false">$F$11*SIN($C115*$G$5)*SIN(AC$13*$G$7)/($C115*AC$13)</f>
        <v>-0.000704018883380301</v>
      </c>
      <c r="AD115" s="0" t="n">
        <f aca="false">$F$11*SIN($C115*$G$5)*SIN(AD$13*$G$7)/($C115*AD$13)</f>
        <v>-0.000667984937979598</v>
      </c>
      <c r="AE115" s="0" t="n">
        <f aca="false">$F$11*SIN($C115*$G$5)*SIN(AE$13*$G$7)/($C115*AE$13)</f>
        <v>-0.000566483354914766</v>
      </c>
      <c r="AF115" s="0" t="n">
        <f aca="false">$F$11*SIN($C115*$G$5)*SIN(AF$13*$G$7)/($C115*AF$13)</f>
        <v>-0.000417878528193163</v>
      </c>
      <c r="AG115" s="0" t="n">
        <f aca="false">$F$11*SIN($C115*$G$5)*SIN(AG$13*$G$7)/($C115*AG$13)</f>
        <v>-0.000248329957930909</v>
      </c>
      <c r="AH115" s="0" t="n">
        <f aca="false">$F$11*SIN($C115*$G$5)*SIN(AH$13*$G$7)/($C115*AH$13)</f>
        <v>-8.62260799511622E-005</v>
      </c>
      <c r="AI115" s="0" t="n">
        <f aca="false">$F$11*SIN($C115*$G$5)*SIN(AI$13*$G$7)/($C115*AI$13)</f>
        <v>4.36802003845812E-005</v>
      </c>
      <c r="AJ115" s="0" t="n">
        <f aca="false">$F$11*SIN($C115*$G$5)*SIN(AJ$13*$G$7)/($C115*AJ$13)</f>
        <v>0.000125092189866616</v>
      </c>
      <c r="AK115" s="0" t="n">
        <f aca="false">$F$11*SIN($C115*$G$5)*SIN(AK$13*$G$7)/($C115*AK$13)</f>
        <v>0.000152887188267303</v>
      </c>
      <c r="AL115" s="0" t="n">
        <f aca="false">$F$11*SIN($C115*$G$5)*SIN(AL$13*$G$7)/($C115*AL$13)</f>
        <v>0.00013320507710249</v>
      </c>
      <c r="AM115" s="0" t="n">
        <f aca="false">$F$11*SIN($C115*$G$5)*SIN(AM$13*$G$7)/($C115*AM$13)</f>
        <v>8.10260110494037E-005</v>
      </c>
      <c r="AN115" s="0" t="n">
        <f aca="false">$F$11*SIN($C115*$G$5)*SIN(AN$13*$G$7)/($C115*AN$13)</f>
        <v>1.59484903881378E-005</v>
      </c>
      <c r="AO115" s="0" t="n">
        <f aca="false">$F$11*SIN($C115*$G$5)*SIN(AO$13*$G$7)/($C115*AO$13)</f>
        <v>-4.27256832057493E-005</v>
      </c>
      <c r="AP115" s="0" t="n">
        <f aca="false">$F$11*SIN($C115*$G$5)*SIN(AP$13*$G$7)/($C115*AP$13)</f>
        <v>-8.03873705738734E-005</v>
      </c>
      <c r="AQ115" s="0" t="n">
        <f aca="false">$F$11*SIN($C115*$G$5)*SIN(AQ$13*$G$7)/($C115*AQ$13)</f>
        <v>-8.99837908825761E-005</v>
      </c>
      <c r="AR115" s="0" t="n">
        <f aca="false">$F$11*SIN($C115*$G$5)*SIN(AR$13*$G$7)/($C115*AR$13)</f>
        <v>-7.2777366249402E-005</v>
      </c>
      <c r="AS115" s="0" t="n">
        <f aca="false">$F$11*SIN($C115*$G$5)*SIN(AS$13*$G$7)/($C115*AS$13)</f>
        <v>-3.69867583985289E-005</v>
      </c>
      <c r="AT115" s="0" t="n">
        <f aca="false">$F$11*SIN($C115*$G$5)*SIN(AT$13*$G$7)/($C115*AT$13)</f>
        <v>5.17240543348148E-006</v>
      </c>
      <c r="AU115" s="0" t="n">
        <f aca="false">$F$11*SIN($C115*$G$5)*SIN(AU$13*$G$7)/($C115*AU$13)</f>
        <v>4.11626325616949E-005</v>
      </c>
      <c r="AV115" s="0" t="n">
        <f aca="false">$F$11*SIN($C115*$G$5)*SIN(AV$13*$G$7)/($C115*AV$13)</f>
        <v>6.15133276838506E-005</v>
      </c>
      <c r="AW115" s="0" t="n">
        <f aca="false">$F$11*SIN($C115*$G$5)*SIN(AW$13*$G$7)/($C115*AW$13)</f>
        <v>6.20695255124928E-005</v>
      </c>
      <c r="AX115" s="0" t="n">
        <f aca="false">$F$11*SIN($C115*$G$5)*SIN(AX$13*$G$7)/($C115*AX$13)</f>
        <v>4.46078329340441E-005</v>
      </c>
      <c r="AY115" s="0" t="n">
        <f aca="false">$F$11*SIN($C115*$G$5)*SIN(AY$13*$G$7)/($C115*AY$13)</f>
        <v>1.57932807760047E-005</v>
      </c>
      <c r="AZ115" s="0" t="n">
        <f aca="false">$F$11*SIN($C115*$G$5)*SIN(AZ$13*$G$7)/($C115*AZ$13)</f>
        <v>-1.510661639444E-005</v>
      </c>
      <c r="BA115" s="0" t="n">
        <f aca="false">$F$11*SIN($C115*$G$5)*SIN(BA$13*$G$7)/($C115*BA$13)</f>
        <v>-3.9031853817289E-005</v>
      </c>
      <c r="BB115" s="0" t="n">
        <f aca="false">$F$11*SIN($C115*$G$5)*SIN(BB$13*$G$7)/($C115*BB$13)</f>
        <v>-4.96556204099943E-005</v>
      </c>
    </row>
    <row r="116" customFormat="false" ht="13.5" hidden="false" customHeight="false" outlineLevel="0" collapsed="false">
      <c r="C116" s="0" t="n">
        <f aca="false">C115+$A$9</f>
        <v>3.52</v>
      </c>
      <c r="D116" s="0" t="n">
        <f aca="false">$F$11*SIN($C116*$G$5)*SIN(D$13*$G$7)/($C116*D$13)</f>
        <v>-1.75804360727696E-005</v>
      </c>
      <c r="E116" s="0" t="n">
        <f aca="false">$F$11*SIN($C116*$G$5)*SIN(E$13*$G$7)/($C116*E$13)</f>
        <v>-1.38191206790042E-005</v>
      </c>
      <c r="F116" s="0" t="n">
        <f aca="false">$F$11*SIN($C116*$G$5)*SIN(F$13*$G$7)/($C116*F$13)</f>
        <v>-5.34845605805466E-006</v>
      </c>
      <c r="G116" s="0" t="n">
        <f aca="false">$F$11*SIN($C116*$G$5)*SIN(G$13*$G$7)/($C116*G$13)</f>
        <v>5.59156769705727E-006</v>
      </c>
      <c r="H116" s="0" t="n">
        <f aca="false">$F$11*SIN($C116*$G$5)*SIN(H$13*$G$7)/($C116*H$13)</f>
        <v>1.57932807760049E-005</v>
      </c>
      <c r="I116" s="0" t="n">
        <f aca="false">$F$11*SIN($C116*$G$5)*SIN(I$13*$G$7)/($C116*I$13)</f>
        <v>2.19755450909621E-005</v>
      </c>
      <c r="J116" s="0" t="n">
        <f aca="false">$F$11*SIN($C116*$G$5)*SIN(J$13*$G$7)/($C116*J$13)</f>
        <v>2.17786247768158E-005</v>
      </c>
      <c r="K116" s="0" t="n">
        <f aca="false">$F$11*SIN($C116*$G$5)*SIN(K$13*$G$7)/($C116*K$13)</f>
        <v>1.45735170432413E-005</v>
      </c>
      <c r="L116" s="0" t="n">
        <f aca="false">$F$11*SIN($C116*$G$5)*SIN(L$13*$G$7)/($C116*L$13)</f>
        <v>1.8312759424803E-006</v>
      </c>
      <c r="M116" s="0" t="n">
        <f aca="false">$F$11*SIN($C116*$G$5)*SIN(M$13*$G$7)/($C116*M$13)</f>
        <v>-1.30950602609619E-005</v>
      </c>
      <c r="N116" s="0" t="n">
        <f aca="false">$F$11*SIN($C116*$G$5)*SIN(N$13*$G$7)/($C116*N$13)</f>
        <v>-2.57666267046508E-005</v>
      </c>
      <c r="O116" s="0" t="n">
        <f aca="false">$F$11*SIN($C116*$G$5)*SIN(O$13*$G$7)/($C116*O$13)</f>
        <v>-3.18585141044416E-005</v>
      </c>
      <c r="P116" s="0" t="n">
        <f aca="false">$F$11*SIN($C116*$G$5)*SIN(P$13*$G$7)/($C116*P$13)</f>
        <v>-2.84609278418677E-005</v>
      </c>
      <c r="Q116" s="0" t="n">
        <f aca="false">$F$11*SIN($C116*$G$5)*SIN(Q$13*$G$7)/($C116*Q$13)</f>
        <v>-1.51269108322909E-005</v>
      </c>
      <c r="R116" s="0" t="n">
        <f aca="false">$F$11*SIN($C116*$G$5)*SIN(R$13*$G$7)/($C116*R$13)</f>
        <v>5.64651923409308E-006</v>
      </c>
      <c r="S116" s="0" t="n">
        <f aca="false">$F$11*SIN($C116*$G$5)*SIN(S$13*$G$7)/($C116*S$13)</f>
        <v>2.86870367487923E-005</v>
      </c>
      <c r="T116" s="0" t="n">
        <f aca="false">$F$11*SIN($C116*$G$5)*SIN(T$13*$G$7)/($C116*T$13)</f>
        <v>4.71608918231812E-005</v>
      </c>
      <c r="U116" s="0" t="n">
        <f aca="false">$F$11*SIN($C116*$G$5)*SIN(U$13*$G$7)/($C116*U$13)</f>
        <v>5.41292892423076E-005</v>
      </c>
      <c r="V116" s="0" t="n">
        <f aca="false">$F$11*SIN($C116*$G$5)*SIN(V$13*$G$7)/($C116*V$13)</f>
        <v>4.42885463718859E-005</v>
      </c>
      <c r="W116" s="0" t="n">
        <f aca="false">$F$11*SIN($C116*$G$5)*SIN(W$13*$G$7)/($C116*W$13)</f>
        <v>1.54648550187544E-005</v>
      </c>
      <c r="X116" s="0" t="n">
        <f aca="false">$F$11*SIN($C116*$G$5)*SIN(X$13*$G$7)/($C116*X$13)</f>
        <v>-3.05281068662646E-005</v>
      </c>
      <c r="Y116" s="0" t="n">
        <f aca="false">$F$11*SIN($C116*$G$5)*SIN(Y$13*$G$7)/($C116*Y$13)</f>
        <v>-8.79205397961207E-005</v>
      </c>
      <c r="Z116" s="0" t="n">
        <f aca="false">$F$11*SIN($C116*$G$5)*SIN(Z$13*$G$7)/($C116*Z$13)</f>
        <v>-0.000147948745588614</v>
      </c>
      <c r="AA116" s="0" t="n">
        <f aca="false">$F$11*SIN($C116*$G$5)*SIN(AA$13*$G$7)/($C116*AA$13)</f>
        <v>-0.000200561876483224</v>
      </c>
      <c r="AB116" s="0" t="n">
        <f aca="false">$F$11*SIN($C116*$G$5)*SIN(AB$13*$G$7)/($C116*AB$13)</f>
        <v>-0.000236498233286794</v>
      </c>
      <c r="AC116" s="0" t="n">
        <f aca="false">$F$11*SIN($C116*$G$5)*SIN(AC$13*$G$7)/($C116*AC$13)</f>
        <v>-0.000249255952721898</v>
      </c>
      <c r="AD116" s="0" t="n">
        <f aca="false">$F$11*SIN($C116*$G$5)*SIN(AD$13*$G$7)/($C116*AD$13)</f>
        <v>-0.000236498233286794</v>
      </c>
      <c r="AE116" s="0" t="n">
        <f aca="false">$F$11*SIN($C116*$G$5)*SIN(AE$13*$G$7)/($C116*AE$13)</f>
        <v>-0.000200561876483224</v>
      </c>
      <c r="AF116" s="0" t="n">
        <f aca="false">$F$11*SIN($C116*$G$5)*SIN(AF$13*$G$7)/($C116*AF$13)</f>
        <v>-0.000147948745588613</v>
      </c>
      <c r="AG116" s="0" t="n">
        <f aca="false">$F$11*SIN($C116*$G$5)*SIN(AG$13*$G$7)/($C116*AG$13)</f>
        <v>-8.79205397961197E-005</v>
      </c>
      <c r="AH116" s="0" t="n">
        <f aca="false">$F$11*SIN($C116*$G$5)*SIN(AH$13*$G$7)/($C116*AH$13)</f>
        <v>-3.05281068662637E-005</v>
      </c>
      <c r="AI116" s="0" t="n">
        <f aca="false">$F$11*SIN($C116*$G$5)*SIN(AI$13*$G$7)/($C116*AI$13)</f>
        <v>1.54648550187551E-005</v>
      </c>
      <c r="AJ116" s="0" t="n">
        <f aca="false">$F$11*SIN($C116*$G$5)*SIN(AJ$13*$G$7)/($C116*AJ$13)</f>
        <v>4.42885463718862E-005</v>
      </c>
      <c r="AK116" s="0" t="n">
        <f aca="false">$F$11*SIN($C116*$G$5)*SIN(AK$13*$G$7)/($C116*AK$13)</f>
        <v>5.41292892423076E-005</v>
      </c>
      <c r="AL116" s="0" t="n">
        <f aca="false">$F$11*SIN($C116*$G$5)*SIN(AL$13*$G$7)/($C116*AL$13)</f>
        <v>4.7160891823181E-005</v>
      </c>
      <c r="AM116" s="0" t="n">
        <f aca="false">$F$11*SIN($C116*$G$5)*SIN(AM$13*$G$7)/($C116*AM$13)</f>
        <v>2.86870367487919E-005</v>
      </c>
      <c r="AN116" s="0" t="n">
        <f aca="false">$F$11*SIN($C116*$G$5)*SIN(AN$13*$G$7)/($C116*AN$13)</f>
        <v>5.64651923409268E-006</v>
      </c>
      <c r="AO116" s="0" t="n">
        <f aca="false">$F$11*SIN($C116*$G$5)*SIN(AO$13*$G$7)/($C116*AO$13)</f>
        <v>-1.51269108322912E-005</v>
      </c>
      <c r="AP116" s="0" t="n">
        <f aca="false">$F$11*SIN($C116*$G$5)*SIN(AP$13*$G$7)/($C116*AP$13)</f>
        <v>-2.84609278418678E-005</v>
      </c>
      <c r="AQ116" s="0" t="n">
        <f aca="false">$F$11*SIN($C116*$G$5)*SIN(AQ$13*$G$7)/($C116*AQ$13)</f>
        <v>-3.18585141044416E-005</v>
      </c>
      <c r="AR116" s="0" t="n">
        <f aca="false">$F$11*SIN($C116*$G$5)*SIN(AR$13*$G$7)/($C116*AR$13)</f>
        <v>-2.57666267046507E-005</v>
      </c>
      <c r="AS116" s="0" t="n">
        <f aca="false">$F$11*SIN($C116*$G$5)*SIN(AS$13*$G$7)/($C116*AS$13)</f>
        <v>-1.30950602609617E-005</v>
      </c>
      <c r="AT116" s="0" t="n">
        <f aca="false">$F$11*SIN($C116*$G$5)*SIN(AT$13*$G$7)/($C116*AT$13)</f>
        <v>1.83127594248053E-006</v>
      </c>
      <c r="AU116" s="0" t="n">
        <f aca="false">$F$11*SIN($C116*$G$5)*SIN(AU$13*$G$7)/($C116*AU$13)</f>
        <v>1.45735170432415E-005</v>
      </c>
      <c r="AV116" s="0" t="n">
        <f aca="false">$F$11*SIN($C116*$G$5)*SIN(AV$13*$G$7)/($C116*AV$13)</f>
        <v>2.17786247768159E-005</v>
      </c>
      <c r="AW116" s="0" t="n">
        <f aca="false">$F$11*SIN($C116*$G$5)*SIN(AW$13*$G$7)/($C116*AW$13)</f>
        <v>2.1975545090962E-005</v>
      </c>
      <c r="AX116" s="0" t="n">
        <f aca="false">$F$11*SIN($C116*$G$5)*SIN(AX$13*$G$7)/($C116*AX$13)</f>
        <v>1.57932807760047E-005</v>
      </c>
      <c r="AY116" s="0" t="n">
        <f aca="false">$F$11*SIN($C116*$G$5)*SIN(AY$13*$G$7)/($C116*AY$13)</f>
        <v>5.59156769705709E-006</v>
      </c>
      <c r="AZ116" s="0" t="n">
        <f aca="false">$F$11*SIN($C116*$G$5)*SIN(AZ$13*$G$7)/($C116*AZ$13)</f>
        <v>-5.34845605805486E-006</v>
      </c>
      <c r="BA116" s="0" t="n">
        <f aca="false">$F$11*SIN($C116*$G$5)*SIN(BA$13*$G$7)/($C116*BA$13)</f>
        <v>-1.38191206790043E-005</v>
      </c>
      <c r="BB116" s="0" t="n">
        <f aca="false">$F$11*SIN($C116*$G$5)*SIN(BB$13*$G$7)/($C116*BB$13)</f>
        <v>-1.75804360727697E-005</v>
      </c>
    </row>
    <row r="117" customFormat="false" ht="13.5" hidden="false" customHeight="false" outlineLevel="0" collapsed="false">
      <c r="C117" s="0" t="n">
        <f aca="false">C116+$A$9</f>
        <v>3.68</v>
      </c>
      <c r="D117" s="0" t="n">
        <f aca="false">$F$11*SIN($C117*$G$5)*SIN(D$13*$G$7)/($C117*D$13)</f>
        <v>1.68160692869978E-005</v>
      </c>
      <c r="E117" s="0" t="n">
        <f aca="false">$F$11*SIN($C117*$G$5)*SIN(E$13*$G$7)/($C117*E$13)</f>
        <v>1.3218289345135E-005</v>
      </c>
      <c r="F117" s="0" t="n">
        <f aca="false">$F$11*SIN($C117*$G$5)*SIN(F$13*$G$7)/($C117*F$13)</f>
        <v>5.11591449031339E-006</v>
      </c>
      <c r="G117" s="0" t="n">
        <f aca="false">$F$11*SIN($C117*$G$5)*SIN(G$13*$G$7)/($C117*G$13)</f>
        <v>-5.34845605805503E-006</v>
      </c>
      <c r="H117" s="0" t="n">
        <f aca="false">$F$11*SIN($C117*$G$5)*SIN(H$13*$G$7)/($C117*H$13)</f>
        <v>-1.51066163944401E-005</v>
      </c>
      <c r="I117" s="0" t="n">
        <f aca="false">$F$11*SIN($C117*$G$5)*SIN(I$13*$G$7)/($C117*I$13)</f>
        <v>-2.10200866087473E-005</v>
      </c>
      <c r="J117" s="0" t="n">
        <f aca="false">$F$11*SIN($C117*$G$5)*SIN(J$13*$G$7)/($C117*J$13)</f>
        <v>-2.083172804739E-005</v>
      </c>
      <c r="K117" s="0" t="n">
        <f aca="false">$F$11*SIN($C117*$G$5)*SIN(K$13*$G$7)/($C117*K$13)</f>
        <v>-1.39398858674489E-005</v>
      </c>
      <c r="L117" s="0" t="n">
        <f aca="false">$F$11*SIN($C117*$G$5)*SIN(L$13*$G$7)/($C117*L$13)</f>
        <v>-1.75165524932906E-006</v>
      </c>
      <c r="M117" s="0" t="n">
        <f aca="false">$F$11*SIN($C117*$G$5)*SIN(M$13*$G$7)/($C117*M$13)</f>
        <v>1.25257098148337E-005</v>
      </c>
      <c r="N117" s="0" t="n">
        <f aca="false">$F$11*SIN($C117*$G$5)*SIN(N$13*$G$7)/($C117*N$13)</f>
        <v>2.46463385870584E-005</v>
      </c>
      <c r="O117" s="0" t="n">
        <f aca="false">$F$11*SIN($C117*$G$5)*SIN(O$13*$G$7)/($C117*O$13)</f>
        <v>3.04733613172934E-005</v>
      </c>
      <c r="P117" s="0" t="n">
        <f aca="false">$F$11*SIN($C117*$G$5)*SIN(P$13*$G$7)/($C117*P$13)</f>
        <v>2.72234961965703E-005</v>
      </c>
      <c r="Q117" s="0" t="n">
        <f aca="false">$F$11*SIN($C117*$G$5)*SIN(Q$13*$G$7)/($C117*Q$13)</f>
        <v>1.44692190569746E-005</v>
      </c>
      <c r="R117" s="0" t="n">
        <f aca="false">$F$11*SIN($C117*$G$5)*SIN(R$13*$G$7)/($C117*R$13)</f>
        <v>-5.40101839782841E-006</v>
      </c>
      <c r="S117" s="0" t="n">
        <f aca="false">$F$11*SIN($C117*$G$5)*SIN(S$13*$G$7)/($C117*S$13)</f>
        <v>-2.74397742814548E-005</v>
      </c>
      <c r="T117" s="0" t="n">
        <f aca="false">$F$11*SIN($C117*$G$5)*SIN(T$13*$G$7)/($C117*T$13)</f>
        <v>-4.51104182656537E-005</v>
      </c>
      <c r="U117" s="0" t="n">
        <f aca="false">$F$11*SIN($C117*$G$5)*SIN(U$13*$G$7)/($C117*U$13)</f>
        <v>-5.17758418839488E-005</v>
      </c>
      <c r="V117" s="0" t="n">
        <f aca="false">$F$11*SIN($C117*$G$5)*SIN(V$13*$G$7)/($C117*V$13)</f>
        <v>-4.23629573991971E-005</v>
      </c>
      <c r="W117" s="0" t="n">
        <f aca="false">$F$11*SIN($C117*$G$5)*SIN(W$13*$G$7)/($C117*W$13)</f>
        <v>-1.47924700179397E-005</v>
      </c>
      <c r="X117" s="0" t="n">
        <f aca="false">$F$11*SIN($C117*$G$5)*SIN(X$13*$G$7)/($C117*X$13)</f>
        <v>2.92007978720806E-005</v>
      </c>
      <c r="Y117" s="0" t="n">
        <f aca="false">$F$11*SIN($C117*$G$5)*SIN(Y$13*$G$7)/($C117*Y$13)</f>
        <v>8.40979076310759E-005</v>
      </c>
      <c r="Z117" s="0" t="n">
        <f aca="false">$F$11*SIN($C117*$G$5)*SIN(Z$13*$G$7)/($C117*Z$13)</f>
        <v>0.000141516191432594</v>
      </c>
      <c r="AA117" s="0" t="n">
        <f aca="false">$F$11*SIN($C117*$G$5)*SIN(AA$13*$G$7)/($C117*AA$13)</f>
        <v>0.000191841794897006</v>
      </c>
      <c r="AB117" s="0" t="n">
        <f aca="false">$F$11*SIN($C117*$G$5)*SIN(AB$13*$G$7)/($C117*AB$13)</f>
        <v>0.00022621570140477</v>
      </c>
      <c r="AC117" s="0" t="n">
        <f aca="false">$F$11*SIN($C117*$G$5)*SIN(AC$13*$G$7)/($C117*AC$13)</f>
        <v>0.000238418737386174</v>
      </c>
      <c r="AD117" s="0" t="n">
        <f aca="false">$F$11*SIN($C117*$G$5)*SIN(AD$13*$G$7)/($C117*AD$13)</f>
        <v>0.00022621570140477</v>
      </c>
      <c r="AE117" s="0" t="n">
        <f aca="false">$F$11*SIN($C117*$G$5)*SIN(AE$13*$G$7)/($C117*AE$13)</f>
        <v>0.000191841794897005</v>
      </c>
      <c r="AF117" s="0" t="n">
        <f aca="false">$F$11*SIN($C117*$G$5)*SIN(AF$13*$G$7)/($C117*AF$13)</f>
        <v>0.000141516191432593</v>
      </c>
      <c r="AG117" s="0" t="n">
        <f aca="false">$F$11*SIN($C117*$G$5)*SIN(AG$13*$G$7)/($C117*AG$13)</f>
        <v>8.40979076310749E-005</v>
      </c>
      <c r="AH117" s="0" t="n">
        <f aca="false">$F$11*SIN($C117*$G$5)*SIN(AH$13*$G$7)/($C117*AH$13)</f>
        <v>2.92007978720797E-005</v>
      </c>
      <c r="AI117" s="0" t="n">
        <f aca="false">$F$11*SIN($C117*$G$5)*SIN(AI$13*$G$7)/($C117*AI$13)</f>
        <v>-1.47924700179403E-005</v>
      </c>
      <c r="AJ117" s="0" t="n">
        <f aca="false">$F$11*SIN($C117*$G$5)*SIN(AJ$13*$G$7)/($C117*AJ$13)</f>
        <v>-4.23629573991974E-005</v>
      </c>
      <c r="AK117" s="0" t="n">
        <f aca="false">$F$11*SIN($C117*$G$5)*SIN(AK$13*$G$7)/($C117*AK$13)</f>
        <v>-5.17758418839488E-005</v>
      </c>
      <c r="AL117" s="0" t="n">
        <f aca="false">$F$11*SIN($C117*$G$5)*SIN(AL$13*$G$7)/($C117*AL$13)</f>
        <v>-4.51104182656535E-005</v>
      </c>
      <c r="AM117" s="0" t="n">
        <f aca="false">$F$11*SIN($C117*$G$5)*SIN(AM$13*$G$7)/($C117*AM$13)</f>
        <v>-2.74397742814544E-005</v>
      </c>
      <c r="AN117" s="0" t="n">
        <f aca="false">$F$11*SIN($C117*$G$5)*SIN(AN$13*$G$7)/($C117*AN$13)</f>
        <v>-5.40101839782803E-006</v>
      </c>
      <c r="AO117" s="0" t="n">
        <f aca="false">$F$11*SIN($C117*$G$5)*SIN(AO$13*$G$7)/($C117*AO$13)</f>
        <v>1.44692190569749E-005</v>
      </c>
      <c r="AP117" s="0" t="n">
        <f aca="false">$F$11*SIN($C117*$G$5)*SIN(AP$13*$G$7)/($C117*AP$13)</f>
        <v>2.72234961965705E-005</v>
      </c>
      <c r="AQ117" s="0" t="n">
        <f aca="false">$F$11*SIN($C117*$G$5)*SIN(AQ$13*$G$7)/($C117*AQ$13)</f>
        <v>3.04733613172934E-005</v>
      </c>
      <c r="AR117" s="0" t="n">
        <f aca="false">$F$11*SIN($C117*$G$5)*SIN(AR$13*$G$7)/($C117*AR$13)</f>
        <v>2.46463385870583E-005</v>
      </c>
      <c r="AS117" s="0" t="n">
        <f aca="false">$F$11*SIN($C117*$G$5)*SIN(AS$13*$G$7)/($C117*AS$13)</f>
        <v>1.25257098148335E-005</v>
      </c>
      <c r="AT117" s="0" t="n">
        <f aca="false">$F$11*SIN($C117*$G$5)*SIN(AT$13*$G$7)/($C117*AT$13)</f>
        <v>-1.75165524932928E-006</v>
      </c>
      <c r="AU117" s="0" t="n">
        <f aca="false">$F$11*SIN($C117*$G$5)*SIN(AU$13*$G$7)/($C117*AU$13)</f>
        <v>-1.39398858674491E-005</v>
      </c>
      <c r="AV117" s="0" t="n">
        <f aca="false">$F$11*SIN($C117*$G$5)*SIN(AV$13*$G$7)/($C117*AV$13)</f>
        <v>-2.08317280473901E-005</v>
      </c>
      <c r="AW117" s="0" t="n">
        <f aca="false">$F$11*SIN($C117*$G$5)*SIN(AW$13*$G$7)/($C117*AW$13)</f>
        <v>-2.10200866087473E-005</v>
      </c>
      <c r="AX117" s="0" t="n">
        <f aca="false">$F$11*SIN($C117*$G$5)*SIN(AX$13*$G$7)/($C117*AX$13)</f>
        <v>-1.510661639444E-005</v>
      </c>
      <c r="AY117" s="0" t="n">
        <f aca="false">$F$11*SIN($C117*$G$5)*SIN(AY$13*$G$7)/($C117*AY$13)</f>
        <v>-5.34845605805486E-006</v>
      </c>
      <c r="AZ117" s="0" t="n">
        <f aca="false">$F$11*SIN($C117*$G$5)*SIN(AZ$13*$G$7)/($C117*AZ$13)</f>
        <v>5.11591449031358E-006</v>
      </c>
      <c r="BA117" s="0" t="n">
        <f aca="false">$F$11*SIN($C117*$G$5)*SIN(BA$13*$G$7)/($C117*BA$13)</f>
        <v>1.32182893451351E-005</v>
      </c>
      <c r="BB117" s="0" t="n">
        <f aca="false">$F$11*SIN($C117*$G$5)*SIN(BB$13*$G$7)/($C117*BB$13)</f>
        <v>1.68160692869978E-005</v>
      </c>
    </row>
    <row r="118" customFormat="false" ht="13.5" hidden="false" customHeight="false" outlineLevel="0" collapsed="false">
      <c r="C118" s="0" t="n">
        <f aca="false">C117+$A$9</f>
        <v>3.84</v>
      </c>
      <c r="D118" s="0" t="n">
        <f aca="false">$F$11*SIN($C118*$G$5)*SIN(D$13*$G$7)/($C118*D$13)</f>
        <v>4.34486678587455E-005</v>
      </c>
      <c r="E118" s="0" t="n">
        <f aca="false">$F$11*SIN($C118*$G$5)*SIN(E$13*$G$7)/($C118*E$13)</f>
        <v>3.4152872090128E-005</v>
      </c>
      <c r="F118" s="0" t="n">
        <f aca="false">$F$11*SIN($C118*$G$5)*SIN(F$13*$G$7)/($C118*F$13)</f>
        <v>1.32182893451347E-005</v>
      </c>
      <c r="G118" s="0" t="n">
        <f aca="false">$F$11*SIN($C118*$G$5)*SIN(G$13*$G$7)/($C118*G$13)</f>
        <v>-1.38191206790047E-005</v>
      </c>
      <c r="H118" s="0" t="n">
        <f aca="false">$F$11*SIN($C118*$G$5)*SIN(H$13*$G$7)/($C118*H$13)</f>
        <v>-3.90318538172893E-005</v>
      </c>
      <c r="I118" s="0" t="n">
        <f aca="false">$F$11*SIN($C118*$G$5)*SIN(I$13*$G$7)/($C118*I$13)</f>
        <v>-5.43108348234319E-005</v>
      </c>
      <c r="J118" s="0" t="n">
        <f aca="false">$F$11*SIN($C118*$G$5)*SIN(J$13*$G$7)/($C118*J$13)</f>
        <v>-5.38241617233697E-005</v>
      </c>
      <c r="K118" s="0" t="n">
        <f aca="false">$F$11*SIN($C118*$G$5)*SIN(K$13*$G$7)/($C118*K$13)</f>
        <v>-3.60173034914829E-005</v>
      </c>
      <c r="L118" s="0" t="n">
        <f aca="false">$F$11*SIN($C118*$G$5)*SIN(L$13*$G$7)/($C118*L$13)</f>
        <v>-4.52585475429578E-006</v>
      </c>
      <c r="M118" s="0" t="n">
        <f aca="false">$F$11*SIN($C118*$G$5)*SIN(M$13*$G$7)/($C118*M$13)</f>
        <v>3.23634135987137E-005</v>
      </c>
      <c r="N118" s="0" t="n">
        <f aca="false">$F$11*SIN($C118*$G$5)*SIN(N$13*$G$7)/($C118*N$13)</f>
        <v>6.36801954682278E-005</v>
      </c>
      <c r="O118" s="0" t="n">
        <f aca="false">$F$11*SIN($C118*$G$5)*SIN(O$13*$G$7)/($C118*O$13)</f>
        <v>7.87358170222549E-005</v>
      </c>
      <c r="P118" s="0" t="n">
        <f aca="false">$F$11*SIN($C118*$G$5)*SIN(P$13*$G$7)/($C118*P$13)</f>
        <v>7.03389492521396E-005</v>
      </c>
      <c r="Q118" s="0" t="n">
        <f aca="false">$F$11*SIN($C118*$G$5)*SIN(Q$13*$G$7)/($C118*Q$13)</f>
        <v>3.73849728050303E-005</v>
      </c>
      <c r="R118" s="0" t="n">
        <f aca="false">$F$11*SIN($C118*$G$5)*SIN(R$13*$G$7)/($C118*R$13)</f>
        <v>-1.39549290896217E-005</v>
      </c>
      <c r="S118" s="0" t="n">
        <f aca="false">$F$11*SIN($C118*$G$5)*SIN(S$13*$G$7)/($C118*S$13)</f>
        <v>-7.08977596682298E-005</v>
      </c>
      <c r="T118" s="0" t="n">
        <f aca="false">$F$11*SIN($C118*$G$5)*SIN(T$13*$G$7)/($C118*T$13)</f>
        <v>-0.000116554442464681</v>
      </c>
      <c r="U118" s="0" t="n">
        <f aca="false">$F$11*SIN($C118*$G$5)*SIN(U$13*$G$7)/($C118*U$13)</f>
        <v>-0.000133776289733891</v>
      </c>
      <c r="V118" s="0" t="n">
        <f aca="false">$F$11*SIN($C118*$G$5)*SIN(V$13*$G$7)/($C118*V$13)</f>
        <v>-0.00010945566613329</v>
      </c>
      <c r="W118" s="0" t="n">
        <f aca="false">$F$11*SIN($C118*$G$5)*SIN(W$13*$G$7)/($C118*W$13)</f>
        <v>-3.82201753365073E-005</v>
      </c>
      <c r="X118" s="0" t="n">
        <f aca="false">$F$11*SIN($C118*$G$5)*SIN(X$13*$G$7)/($C118*X$13)</f>
        <v>7.544781995727E-005</v>
      </c>
      <c r="Y118" s="0" t="n">
        <f aca="false">$F$11*SIN($C118*$G$5)*SIN(Y$13*$G$7)/($C118*Y$13)</f>
        <v>0.00021728871318955</v>
      </c>
      <c r="Z118" s="0" t="n">
        <f aca="false">$F$11*SIN($C118*$G$5)*SIN(Z$13*$G$7)/($C118*Z$13)</f>
        <v>0.000365643712169024</v>
      </c>
      <c r="AA118" s="0" t="n">
        <f aca="false">$F$11*SIN($C118*$G$5)*SIN(AA$13*$G$7)/($C118*AA$13)</f>
        <v>0.000495672935550427</v>
      </c>
      <c r="AB118" s="0" t="n">
        <f aca="false">$F$11*SIN($C118*$G$5)*SIN(AB$13*$G$7)/($C118*AB$13)</f>
        <v>0.000584486820732155</v>
      </c>
      <c r="AC118" s="0" t="n">
        <f aca="false">$F$11*SIN($C118*$G$5)*SIN(AC$13*$G$7)/($C118*AC$13)</f>
        <v>0.00061601652295777</v>
      </c>
      <c r="AD118" s="0" t="n">
        <f aca="false">$F$11*SIN($C118*$G$5)*SIN(AD$13*$G$7)/($C118*AD$13)</f>
        <v>0.000584486820732154</v>
      </c>
      <c r="AE118" s="0" t="n">
        <f aca="false">$F$11*SIN($C118*$G$5)*SIN(AE$13*$G$7)/($C118*AE$13)</f>
        <v>0.000495672935550425</v>
      </c>
      <c r="AF118" s="0" t="n">
        <f aca="false">$F$11*SIN($C118*$G$5)*SIN(AF$13*$G$7)/($C118*AF$13)</f>
        <v>0.000365643712169021</v>
      </c>
      <c r="AG118" s="0" t="n">
        <f aca="false">$F$11*SIN($C118*$G$5)*SIN(AG$13*$G$7)/($C118*AG$13)</f>
        <v>0.000217288713189547</v>
      </c>
      <c r="AH118" s="0" t="n">
        <f aca="false">$F$11*SIN($C118*$G$5)*SIN(AH$13*$G$7)/($C118*AH$13)</f>
        <v>7.54478199572677E-005</v>
      </c>
      <c r="AI118" s="0" t="n">
        <f aca="false">$F$11*SIN($C118*$G$5)*SIN(AI$13*$G$7)/($C118*AI$13)</f>
        <v>-3.82201753365089E-005</v>
      </c>
      <c r="AJ118" s="0" t="n">
        <f aca="false">$F$11*SIN($C118*$G$5)*SIN(AJ$13*$G$7)/($C118*AJ$13)</f>
        <v>-0.00010945566613329</v>
      </c>
      <c r="AK118" s="0" t="n">
        <f aca="false">$F$11*SIN($C118*$G$5)*SIN(AK$13*$G$7)/($C118*AK$13)</f>
        <v>-0.000133776289733891</v>
      </c>
      <c r="AL118" s="0" t="n">
        <f aca="false">$F$11*SIN($C118*$G$5)*SIN(AL$13*$G$7)/($C118*AL$13)</f>
        <v>-0.00011655444246468</v>
      </c>
      <c r="AM118" s="0" t="n">
        <f aca="false">$F$11*SIN($C118*$G$5)*SIN(AM$13*$G$7)/($C118*AM$13)</f>
        <v>-7.08977596682289E-005</v>
      </c>
      <c r="AN118" s="0" t="n">
        <f aca="false">$F$11*SIN($C118*$G$5)*SIN(AN$13*$G$7)/($C118*AN$13)</f>
        <v>-1.39549290896207E-005</v>
      </c>
      <c r="AO118" s="0" t="n">
        <f aca="false">$F$11*SIN($C118*$G$5)*SIN(AO$13*$G$7)/($C118*AO$13)</f>
        <v>3.7384972805031E-005</v>
      </c>
      <c r="AP118" s="0" t="n">
        <f aca="false">$F$11*SIN($C118*$G$5)*SIN(AP$13*$G$7)/($C118*AP$13)</f>
        <v>7.033894925214E-005</v>
      </c>
      <c r="AQ118" s="0" t="n">
        <f aca="false">$F$11*SIN($C118*$G$5)*SIN(AQ$13*$G$7)/($C118*AQ$13)</f>
        <v>7.87358170222549E-005</v>
      </c>
      <c r="AR118" s="0" t="n">
        <f aca="false">$F$11*SIN($C118*$G$5)*SIN(AR$13*$G$7)/($C118*AR$13)</f>
        <v>6.36801954682274E-005</v>
      </c>
      <c r="AS118" s="0" t="n">
        <f aca="false">$F$11*SIN($C118*$G$5)*SIN(AS$13*$G$7)/($C118*AS$13)</f>
        <v>3.23634135987131E-005</v>
      </c>
      <c r="AT118" s="0" t="n">
        <f aca="false">$F$11*SIN($C118*$G$5)*SIN(AT$13*$G$7)/($C118*AT$13)</f>
        <v>-4.52585475429635E-006</v>
      </c>
      <c r="AU118" s="0" t="n">
        <f aca="false">$F$11*SIN($C118*$G$5)*SIN(AU$13*$G$7)/($C118*AU$13)</f>
        <v>-3.60173034914835E-005</v>
      </c>
      <c r="AV118" s="0" t="n">
        <f aca="false">$F$11*SIN($C118*$G$5)*SIN(AV$13*$G$7)/($C118*AV$13)</f>
        <v>-5.38241617233699E-005</v>
      </c>
      <c r="AW118" s="0" t="n">
        <f aca="false">$F$11*SIN($C118*$G$5)*SIN(AW$13*$G$7)/($C118*AW$13)</f>
        <v>-5.43108348234317E-005</v>
      </c>
      <c r="AX118" s="0" t="n">
        <f aca="false">$F$11*SIN($C118*$G$5)*SIN(AX$13*$G$7)/($C118*AX$13)</f>
        <v>-3.9031853817289E-005</v>
      </c>
      <c r="AY118" s="0" t="n">
        <f aca="false">$F$11*SIN($C118*$G$5)*SIN(AY$13*$G$7)/($C118*AY$13)</f>
        <v>-1.38191206790043E-005</v>
      </c>
      <c r="AZ118" s="0" t="n">
        <f aca="false">$F$11*SIN($C118*$G$5)*SIN(AZ$13*$G$7)/($C118*AZ$13)</f>
        <v>1.32182893451351E-005</v>
      </c>
      <c r="BA118" s="0" t="n">
        <f aca="false">$F$11*SIN($C118*$G$5)*SIN(BA$13*$G$7)/($C118*BA$13)</f>
        <v>3.41528720901282E-005</v>
      </c>
      <c r="BB118" s="0" t="n">
        <f aca="false">$F$11*SIN($C118*$G$5)*SIN(BB$13*$G$7)/($C118*BB$13)</f>
        <v>4.34486678587455E-005</v>
      </c>
    </row>
    <row r="119" customFormat="false" ht="13.5" hidden="false" customHeight="false" outlineLevel="0" collapsed="false">
      <c r="C119" s="0" t="n">
        <f aca="false">C118+$A$9</f>
        <v>4</v>
      </c>
      <c r="D119" s="0" t="n">
        <f aca="false">$F$11*SIN($C119*$G$5)*SIN(D$13*$G$7)/($C119*D$13)</f>
        <v>5.52746115675947E-005</v>
      </c>
      <c r="E119" s="0" t="n">
        <f aca="false">$F$11*SIN($C119*$G$5)*SIN(E$13*$G$7)/($C119*E$13)</f>
        <v>4.34486678587452E-005</v>
      </c>
      <c r="F119" s="0" t="n">
        <f aca="false">$F$11*SIN($C119*$G$5)*SIN(F$13*$G$7)/($C119*F$13)</f>
        <v>1.68160692869972E-005</v>
      </c>
      <c r="G119" s="0" t="n">
        <f aca="false">$F$11*SIN($C119*$G$5)*SIN(G$13*$G$7)/($C119*G$13)</f>
        <v>-1.75804360727702E-005</v>
      </c>
      <c r="H119" s="0" t="n">
        <f aca="false">$F$11*SIN($C119*$G$5)*SIN(H$13*$G$7)/($C119*H$13)</f>
        <v>-4.96556204099948E-005</v>
      </c>
      <c r="I119" s="0" t="n">
        <f aca="false">$F$11*SIN($C119*$G$5)*SIN(I$13*$G$7)/($C119*I$13)</f>
        <v>-6.90932644594934E-005</v>
      </c>
      <c r="J119" s="0" t="n">
        <f aca="false">$F$11*SIN($C119*$G$5)*SIN(J$13*$G$7)/($C119*J$13)</f>
        <v>-6.84741277197022E-005</v>
      </c>
      <c r="K119" s="0" t="n">
        <f aca="false">$F$11*SIN($C119*$G$5)*SIN(K$13*$G$7)/($C119*K$13)</f>
        <v>-4.58205638588565E-005</v>
      </c>
      <c r="L119" s="0" t="n">
        <f aca="false">$F$11*SIN($C119*$G$5)*SIN(L$13*$G$7)/($C119*L$13)</f>
        <v>-5.75771078571047E-006</v>
      </c>
      <c r="M119" s="0" t="n">
        <f aca="false">$F$11*SIN($C119*$G$5)*SIN(M$13*$G$7)/($C119*M$13)</f>
        <v>4.11721510423764E-005</v>
      </c>
      <c r="N119" s="0" t="n">
        <f aca="false">$F$11*SIN($C119*$G$5)*SIN(N$13*$G$7)/($C119*N$13)</f>
        <v>8.10127960769296E-005</v>
      </c>
      <c r="O119" s="0" t="n">
        <f aca="false">$F$11*SIN($C119*$G$5)*SIN(O$13*$G$7)/($C119*O$13)</f>
        <v>0.000100166286260175</v>
      </c>
      <c r="P119" s="0" t="n">
        <f aca="false">$F$11*SIN($C119*$G$5)*SIN(P$13*$G$7)/($C119*P$13)</f>
        <v>8.94839425370827E-005</v>
      </c>
      <c r="Q119" s="0" t="n">
        <f aca="false">$F$11*SIN($C119*$G$5)*SIN(Q$13*$G$7)/($C119*Q$13)</f>
        <v>4.75604880909415E-005</v>
      </c>
      <c r="R119" s="0" t="n">
        <f aca="false">$F$11*SIN($C119*$G$5)*SIN(R$13*$G$7)/($C119*R$13)</f>
        <v>-1.7753209083185E-005</v>
      </c>
      <c r="S119" s="0" t="n">
        <f aca="false">$F$11*SIN($C119*$G$5)*SIN(S$13*$G$7)/($C119*S$13)</f>
        <v>-9.01948510691862E-005</v>
      </c>
      <c r="T119" s="0" t="n">
        <f aca="false">$F$11*SIN($C119*$G$5)*SIN(T$13*$G$7)/($C119*T$13)</f>
        <v>-0.000148278459414631</v>
      </c>
      <c r="U119" s="0" t="n">
        <f aca="false">$F$11*SIN($C119*$G$5)*SIN(U$13*$G$7)/($C119*U$13)</f>
        <v>-0.000170187782880585</v>
      </c>
      <c r="V119" s="0" t="n">
        <f aca="false">$F$11*SIN($C119*$G$5)*SIN(V$13*$G$7)/($C119*V$13)</f>
        <v>-0.000139247524206248</v>
      </c>
      <c r="W119" s="0" t="n">
        <f aca="false">$F$11*SIN($C119*$G$5)*SIN(W$13*$G$7)/($C119*W$13)</f>
        <v>-4.8623017686964E-005</v>
      </c>
      <c r="X119" s="0" t="n">
        <f aca="false">$F$11*SIN($C119*$G$5)*SIN(X$13*$G$7)/($C119*X$13)</f>
        <v>9.59833556996039E-005</v>
      </c>
      <c r="Y119" s="0" t="n">
        <f aca="false">$F$11*SIN($C119*$G$5)*SIN(Y$13*$G$7)/($C119*Y$13)</f>
        <v>0.000276430781689831</v>
      </c>
      <c r="Z119" s="0" t="n">
        <f aca="false">$F$11*SIN($C119*$G$5)*SIN(Z$13*$G$7)/($C119*Z$13)</f>
        <v>0.000465165335516911</v>
      </c>
      <c r="AA119" s="0" t="n">
        <f aca="false">$F$11*SIN($C119*$G$5)*SIN(AA$13*$G$7)/($C119*AA$13)</f>
        <v>0.000630586168169583</v>
      </c>
      <c r="AB119" s="0" t="n">
        <f aca="false">$F$11*SIN($C119*$G$5)*SIN(AB$13*$G$7)/($C119*AB$13)</f>
        <v>0.000743573590964431</v>
      </c>
      <c r="AC119" s="0" t="n">
        <f aca="false">$F$11*SIN($C119*$G$5)*SIN(AC$13*$G$7)/($C119*AC$13)</f>
        <v>0.000783685109435577</v>
      </c>
      <c r="AD119" s="0" t="n">
        <f aca="false">$F$11*SIN($C119*$G$5)*SIN(AD$13*$G$7)/($C119*AD$13)</f>
        <v>0.000743573590964429</v>
      </c>
      <c r="AE119" s="0" t="n">
        <f aca="false">$F$11*SIN($C119*$G$5)*SIN(AE$13*$G$7)/($C119*AE$13)</f>
        <v>0.000630586168169581</v>
      </c>
      <c r="AF119" s="0" t="n">
        <f aca="false">$F$11*SIN($C119*$G$5)*SIN(AF$13*$G$7)/($C119*AF$13)</f>
        <v>0.000465165335516908</v>
      </c>
      <c r="AG119" s="0" t="n">
        <f aca="false">$F$11*SIN($C119*$G$5)*SIN(AG$13*$G$7)/($C119*AG$13)</f>
        <v>0.000276430781689828</v>
      </c>
      <c r="AH119" s="0" t="n">
        <f aca="false">$F$11*SIN($C119*$G$5)*SIN(AH$13*$G$7)/($C119*AH$13)</f>
        <v>9.5983355699601E-005</v>
      </c>
      <c r="AI119" s="0" t="n">
        <f aca="false">$F$11*SIN($C119*$G$5)*SIN(AI$13*$G$7)/($C119*AI$13)</f>
        <v>-4.8623017686966E-005</v>
      </c>
      <c r="AJ119" s="0" t="n">
        <f aca="false">$F$11*SIN($C119*$G$5)*SIN(AJ$13*$G$7)/($C119*AJ$13)</f>
        <v>-0.000139247524206249</v>
      </c>
      <c r="AK119" s="0" t="n">
        <f aca="false">$F$11*SIN($C119*$G$5)*SIN(AK$13*$G$7)/($C119*AK$13)</f>
        <v>-0.000170187782880586</v>
      </c>
      <c r="AL119" s="0" t="n">
        <f aca="false">$F$11*SIN($C119*$G$5)*SIN(AL$13*$G$7)/($C119*AL$13)</f>
        <v>-0.00014827845941463</v>
      </c>
      <c r="AM119" s="0" t="n">
        <f aca="false">$F$11*SIN($C119*$G$5)*SIN(AM$13*$G$7)/($C119*AM$13)</f>
        <v>-9.0194851069185E-005</v>
      </c>
      <c r="AN119" s="0" t="n">
        <f aca="false">$F$11*SIN($C119*$G$5)*SIN(AN$13*$G$7)/($C119*AN$13)</f>
        <v>-1.77532090831837E-005</v>
      </c>
      <c r="AO119" s="0" t="n">
        <f aca="false">$F$11*SIN($C119*$G$5)*SIN(AO$13*$G$7)/($C119*AO$13)</f>
        <v>4.75604880909425E-005</v>
      </c>
      <c r="AP119" s="0" t="n">
        <f aca="false">$F$11*SIN($C119*$G$5)*SIN(AP$13*$G$7)/($C119*AP$13)</f>
        <v>8.94839425370831E-005</v>
      </c>
      <c r="AQ119" s="0" t="n">
        <f aca="false">$F$11*SIN($C119*$G$5)*SIN(AQ$13*$G$7)/($C119*AQ$13)</f>
        <v>0.000100166286260175</v>
      </c>
      <c r="AR119" s="0" t="n">
        <f aca="false">$F$11*SIN($C119*$G$5)*SIN(AR$13*$G$7)/($C119*AR$13)</f>
        <v>8.10127960769291E-005</v>
      </c>
      <c r="AS119" s="0" t="n">
        <f aca="false">$F$11*SIN($C119*$G$5)*SIN(AS$13*$G$7)/($C119*AS$13)</f>
        <v>4.11721510423756E-005</v>
      </c>
      <c r="AT119" s="0" t="n">
        <f aca="false">$F$11*SIN($C119*$G$5)*SIN(AT$13*$G$7)/($C119*AT$13)</f>
        <v>-5.7577107857112E-006</v>
      </c>
      <c r="AU119" s="0" t="n">
        <f aca="false">$F$11*SIN($C119*$G$5)*SIN(AU$13*$G$7)/($C119*AU$13)</f>
        <v>-4.58205638588571E-005</v>
      </c>
      <c r="AV119" s="0" t="n">
        <f aca="false">$F$11*SIN($C119*$G$5)*SIN(AV$13*$G$7)/($C119*AV$13)</f>
        <v>-6.84741277197024E-005</v>
      </c>
      <c r="AW119" s="0" t="n">
        <f aca="false">$F$11*SIN($C119*$G$5)*SIN(AW$13*$G$7)/($C119*AW$13)</f>
        <v>-6.90932644594932E-005</v>
      </c>
      <c r="AX119" s="0" t="n">
        <f aca="false">$F$11*SIN($C119*$G$5)*SIN(AX$13*$G$7)/($C119*AX$13)</f>
        <v>-4.96556204099943E-005</v>
      </c>
      <c r="AY119" s="0" t="n">
        <f aca="false">$F$11*SIN($C119*$G$5)*SIN(AY$13*$G$7)/($C119*AY$13)</f>
        <v>-1.75804360727697E-005</v>
      </c>
      <c r="AZ119" s="0" t="n">
        <f aca="false">$F$11*SIN($C119*$G$5)*SIN(AZ$13*$G$7)/($C119*AZ$13)</f>
        <v>1.68160692869978E-005</v>
      </c>
      <c r="BA119" s="0" t="n">
        <f aca="false">$F$11*SIN($C119*$G$5)*SIN(BA$13*$G$7)/($C119*BA$13)</f>
        <v>4.34486678587455E-005</v>
      </c>
      <c r="BB119" s="0" t="n">
        <f aca="false">$F$11*SIN($C119*$G$5)*SIN(BB$13*$G$7)/($C119*BB$13)</f>
        <v>5.5274611567594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5:29:34Z</dcterms:created>
  <dc:creator> </dc:creator>
  <dc:description/>
  <dc:language>en-US</dc:language>
  <cp:lastModifiedBy> </cp:lastModifiedBy>
  <dcterms:modified xsi:type="dcterms:W3CDTF">2002-07-20T09:30:46Z</dcterms:modified>
  <cp:revision>0</cp:revision>
  <dc:subject/>
  <dc:title/>
</cp:coreProperties>
</file>